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32767</v>
      </c>
      <c r="C2" s="5" t="n">
        <v>2995</v>
      </c>
      <c r="D2" s="5" t="n">
        <v>285</v>
      </c>
      <c r="E2" s="1" t="n">
        <v>-15005</v>
      </c>
      <c r="F2" s="1" t="n">
        <v>-45715</v>
      </c>
      <c r="G2" s="1" t="str">
        <f aca="false">IF(B2=32767,"本行のTermMinは「一週間以上」を示す仮値であり、計算値ではありません。","")</f>
        <v>本行のTermMinは「一週間以上」を示す仮値であり、計算値ではありません。</v>
      </c>
    </row>
    <row r="3" customFormat="false" ht="12.75" hidden="false" customHeight="false" outlineLevel="0" collapsed="false">
      <c r="A3" s="4" t="n">
        <v>1</v>
      </c>
      <c r="B3" s="5" t="n">
        <v>32767</v>
      </c>
      <c r="C3" s="5" t="n">
        <v>2985</v>
      </c>
      <c r="D3" s="5" t="n">
        <v>295</v>
      </c>
      <c r="E3" s="1" t="n">
        <v>-15015</v>
      </c>
      <c r="F3" s="1" t="n">
        <v>-45705</v>
      </c>
      <c r="G3" s="1" t="str">
        <f aca="false">IF(B3=32767,"本行のTermMinは「一週間以上」を示す仮値であり、計算値ではありません。","")</f>
        <v>本行のTermMinは「一週間以上」を示す仮値であり、計算値ではありません。</v>
      </c>
    </row>
    <row r="4" customFormat="false" ht="12.75" hidden="false" customHeight="false" outlineLevel="0" collapsed="false">
      <c r="A4" s="4" t="n">
        <v>2</v>
      </c>
      <c r="B4" s="5" t="n">
        <v>55</v>
      </c>
      <c r="C4" s="5" t="n">
        <v>2995</v>
      </c>
      <c r="D4" s="5" t="n">
        <v>295</v>
      </c>
      <c r="E4" s="1" t="n">
        <v>-15005</v>
      </c>
      <c r="F4" s="1" t="n">
        <v>-4570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32767</v>
      </c>
      <c r="C5" s="5" t="n">
        <v>2975</v>
      </c>
      <c r="D5" s="5" t="n">
        <v>305</v>
      </c>
      <c r="E5" s="1" t="n">
        <v>-15025</v>
      </c>
      <c r="F5" s="1" t="n">
        <v>-45695</v>
      </c>
      <c r="G5" s="1" t="str">
        <f aca="false">IF(B5=32767,"本行のTermMinは「一週間以上」を示す仮値であり、計算値ではありません。","")</f>
        <v>本行のTermMinは「一週間以上」を示す仮値であり、計算値ではありません。</v>
      </c>
    </row>
    <row r="6" customFormat="false" ht="12.75" hidden="false" customHeight="false" outlineLevel="0" collapsed="false">
      <c r="A6" s="4" t="n">
        <v>4</v>
      </c>
      <c r="B6" s="5" t="n">
        <v>250</v>
      </c>
      <c r="C6" s="5" t="n">
        <v>2965</v>
      </c>
      <c r="D6" s="5" t="n">
        <v>315</v>
      </c>
      <c r="E6" s="1" t="n">
        <v>-15035</v>
      </c>
      <c r="F6" s="1" t="n">
        <v>-4568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32767</v>
      </c>
      <c r="C7" s="5" t="n">
        <v>2895</v>
      </c>
      <c r="D7" s="5" t="n">
        <v>385</v>
      </c>
      <c r="E7" s="1" t="n">
        <v>-15105</v>
      </c>
      <c r="F7" s="1" t="n">
        <v>-45615</v>
      </c>
      <c r="G7" s="1" t="str">
        <f aca="false">IF(B7=32767,"本行のTermMinは「一週間以上」を示す仮値であり、計算値ではありません。","")</f>
        <v>本行のTermMinは「一週間以上」を示す仮値であり、計算値ではありません。</v>
      </c>
    </row>
    <row r="8" customFormat="false" ht="12.75" hidden="false" customHeight="false" outlineLevel="0" collapsed="false">
      <c r="A8" s="4" t="n">
        <v>6</v>
      </c>
      <c r="B8" s="5" t="n">
        <v>32767</v>
      </c>
      <c r="C8" s="5" t="n">
        <v>2885</v>
      </c>
      <c r="D8" s="5" t="n">
        <v>395</v>
      </c>
      <c r="E8" s="1" t="n">
        <v>-15115</v>
      </c>
      <c r="F8" s="1" t="n">
        <v>-45605</v>
      </c>
      <c r="G8" s="1" t="str">
        <f aca="false">IF(B8=32767,"本行のTermMinは「一週間以上」を示す仮値であり、計算値ではありません。","")</f>
        <v>本行のTermMinは「一週間以上」を示す仮値であり、計算値ではありません。</v>
      </c>
    </row>
    <row r="9" customFormat="false" ht="12.75" hidden="false" customHeight="false" outlineLevel="0" collapsed="false">
      <c r="A9" s="4" t="n">
        <v>7</v>
      </c>
      <c r="B9" s="5" t="n">
        <v>32767</v>
      </c>
      <c r="C9" s="5" t="n">
        <v>2875</v>
      </c>
      <c r="D9" s="5" t="n">
        <v>405</v>
      </c>
      <c r="E9" s="1" t="n">
        <v>-15125</v>
      </c>
      <c r="F9" s="1" t="n">
        <v>-45595</v>
      </c>
      <c r="G9" s="1" t="str">
        <f aca="false">IF(B9=32767,"本行のTermMinは「一週間以上」を示す仮値であり、計算値ではありません。","")</f>
        <v>本行のTermMinは「一週間以上」を示す仮値であり、計算値ではありません。</v>
      </c>
    </row>
    <row r="10" customFormat="false" ht="12.75" hidden="false" customHeight="false" outlineLevel="0" collapsed="false">
      <c r="A10" s="4" t="n">
        <v>8</v>
      </c>
      <c r="B10" s="5" t="n">
        <v>32767</v>
      </c>
      <c r="C10" s="5" t="n">
        <v>2865</v>
      </c>
      <c r="D10" s="5" t="n">
        <v>415</v>
      </c>
      <c r="E10" s="1" t="n">
        <v>-15135</v>
      </c>
      <c r="F10" s="1" t="n">
        <v>-45585</v>
      </c>
      <c r="G10" s="1" t="str">
        <f aca="false">IF(B10=32767,"本行のTermMinは「一週間以上」を示す仮値であり、計算値ではありません。","")</f>
        <v>本行のTermMinは「一週間以上」を示す仮値であり、計算値ではありません。</v>
      </c>
    </row>
    <row r="11" customFormat="false" ht="12.75" hidden="false" customHeight="false" outlineLevel="0" collapsed="false">
      <c r="A11" s="4" t="n">
        <v>9</v>
      </c>
      <c r="B11" s="5" t="n">
        <v>32767</v>
      </c>
      <c r="C11" s="5" t="n">
        <v>2855</v>
      </c>
      <c r="D11" s="5" t="n">
        <v>425</v>
      </c>
      <c r="E11" s="1" t="n">
        <v>-15145</v>
      </c>
      <c r="F11" s="1" t="n">
        <v>-45575</v>
      </c>
      <c r="G11" s="1" t="str">
        <f aca="false">IF(B11=32767,"本行のTermMinは「一週間以上」を示す仮値であり、計算値ではありません。","")</f>
        <v>本行のTermMinは「一週間以上」を示す仮値であり、計算値ではありません。</v>
      </c>
    </row>
    <row r="12" customFormat="false" ht="12.75" hidden="false" customHeight="false" outlineLevel="0" collapsed="false">
      <c r="A12" s="4" t="n">
        <v>10</v>
      </c>
      <c r="B12" s="5" t="n">
        <v>32767</v>
      </c>
      <c r="C12" s="5" t="n">
        <v>2845</v>
      </c>
      <c r="D12" s="5" t="n">
        <v>435</v>
      </c>
      <c r="E12" s="1" t="n">
        <v>-15155</v>
      </c>
      <c r="F12" s="1" t="n">
        <v>-45565</v>
      </c>
      <c r="G12" s="1" t="str">
        <f aca="false">IF(B12=32767,"本行のTermMinは「一週間以上」を示す仮値であり、計算値ではありません。","")</f>
        <v>本行のTermMinは「一週間以上」を示す仮値であり、計算値ではありません。</v>
      </c>
    </row>
    <row r="13" customFormat="false" ht="12.75" hidden="false" customHeight="false" outlineLevel="0" collapsed="false">
      <c r="A13" s="4" t="n">
        <v>11</v>
      </c>
      <c r="B13" s="5" t="n">
        <v>123</v>
      </c>
      <c r="C13" s="5" t="n">
        <v>2855</v>
      </c>
      <c r="D13" s="5" t="n">
        <v>435</v>
      </c>
      <c r="E13" s="1" t="n">
        <v>-15145</v>
      </c>
      <c r="F13" s="1" t="n">
        <v>-4556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32767</v>
      </c>
      <c r="C14" s="5" t="n">
        <v>2835</v>
      </c>
      <c r="D14" s="5" t="n">
        <v>445</v>
      </c>
      <c r="E14" s="1" t="n">
        <v>-15165</v>
      </c>
      <c r="F14" s="1" t="n">
        <v>-45555</v>
      </c>
      <c r="G14" s="1" t="str">
        <f aca="false">IF(B14=32767,"本行のTermMinは「一週間以上」を示す仮値であり、計算値ではありません。","")</f>
        <v>本行のTermMinは「一週間以上」を示す仮値であり、計算値ではありません。</v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2845</v>
      </c>
      <c r="D15" s="5" t="n">
        <v>445</v>
      </c>
      <c r="E15" s="1" t="n">
        <v>-15155</v>
      </c>
      <c r="F15" s="1" t="n">
        <v>-4555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32767</v>
      </c>
      <c r="C16" s="5" t="n">
        <v>2825</v>
      </c>
      <c r="D16" s="5" t="n">
        <v>455</v>
      </c>
      <c r="E16" s="1" t="n">
        <v>-15175</v>
      </c>
      <c r="F16" s="1" t="n">
        <v>-45545</v>
      </c>
      <c r="G16" s="1" t="str">
        <f aca="false">IF(B16=32767,"本行のTermMinは「一週間以上」を示す仮値であり、計算値ではありません。","")</f>
        <v>本行のTermMinは「一週間以上」を示す仮値であり、計算値ではありません。</v>
      </c>
    </row>
    <row r="17" customFormat="false" ht="12.75" hidden="false" customHeight="false" outlineLevel="0" collapsed="false">
      <c r="A17" s="4" t="n">
        <v>15</v>
      </c>
      <c r="B17" s="5" t="n">
        <v>261</v>
      </c>
      <c r="C17" s="5" t="n">
        <v>2835</v>
      </c>
      <c r="D17" s="5" t="n">
        <v>455</v>
      </c>
      <c r="E17" s="1" t="n">
        <v>-15165</v>
      </c>
      <c r="F17" s="1" t="n">
        <v>-45545</v>
      </c>
      <c r="G17" s="1" t="str">
        <f aca="false">IF(B17=32767,"本行のTermMinは「一週間以上」を示す仮値であり、計算値ではありません。","")</f>
        <v/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19:58Z</dcterms:modified>
  <cp:revision>0</cp:revision>
  <dc:subject/>
  <dc:title/>
</cp:coreProperties>
</file>