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767</v>
      </c>
      <c r="C2" s="5" t="n">
        <v>1695</v>
      </c>
      <c r="D2" s="5" t="n">
        <v>1585</v>
      </c>
      <c r="E2" s="1" t="n">
        <v>-13305</v>
      </c>
      <c r="F2" s="1" t="n">
        <v>-24415</v>
      </c>
      <c r="G2" s="1" t="str">
        <f aca="false">IF(B2=32767,"本行のTermMinは「一週間以上」を示す仮値であり、計算値ではありません。","")</f>
        <v>本行のTermMinは「一週間以上」を示す仮値であり、計算値ではありません。</v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1705</v>
      </c>
      <c r="D3" s="5" t="n">
        <v>1585</v>
      </c>
      <c r="E3" s="1" t="n">
        <v>-13295</v>
      </c>
      <c r="F3" s="1" t="n">
        <v>-2441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32767</v>
      </c>
      <c r="C4" s="5" t="n">
        <v>1715</v>
      </c>
      <c r="D4" s="5" t="n">
        <v>1585</v>
      </c>
      <c r="E4" s="1" t="n">
        <v>-13285</v>
      </c>
      <c r="F4" s="1" t="n">
        <v>-24415</v>
      </c>
      <c r="G4" s="1" t="str">
        <f aca="false">IF(B4=32767,"本行のTermMinは「一週間以上」を示す仮値であり、計算値ではありません。","")</f>
        <v>本行のTermMinは「一週間以上」を示す仮値であり、計算値ではありません。</v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1725</v>
      </c>
      <c r="D5" s="5" t="n">
        <v>1585</v>
      </c>
      <c r="E5" s="1" t="n">
        <v>-13275</v>
      </c>
      <c r="F5" s="1" t="n">
        <v>-2441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32767</v>
      </c>
      <c r="C6" s="5" t="n">
        <v>1735</v>
      </c>
      <c r="D6" s="5" t="n">
        <v>1585</v>
      </c>
      <c r="E6" s="1" t="n">
        <v>-13265</v>
      </c>
      <c r="F6" s="1" t="n">
        <v>-24415</v>
      </c>
      <c r="G6" s="1" t="str">
        <f aca="false">IF(B6=32767,"本行のTermMinは「一週間以上」を示す仮値であり、計算値ではありません。","")</f>
        <v>本行のTermMinは「一週間以上」を示す仮値であり、計算値ではありません。</v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1685</v>
      </c>
      <c r="D7" s="5" t="n">
        <v>1595</v>
      </c>
      <c r="E7" s="1" t="n">
        <v>-13315</v>
      </c>
      <c r="F7" s="1" t="n">
        <v>-2440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32767</v>
      </c>
      <c r="C8" s="5" t="n">
        <v>1695</v>
      </c>
      <c r="D8" s="5" t="n">
        <v>1595</v>
      </c>
      <c r="E8" s="1" t="n">
        <v>-13305</v>
      </c>
      <c r="F8" s="1" t="n">
        <v>-24405</v>
      </c>
      <c r="G8" s="1" t="str">
        <f aca="false">IF(B8=32767,"本行のTermMinは「一週間以上」を示す仮値であり、計算値ではありません。","")</f>
        <v>本行のTermMinは「一週間以上」を示す仮値であり、計算値ではありません。</v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1705</v>
      </c>
      <c r="D9" s="5" t="n">
        <v>1595</v>
      </c>
      <c r="E9" s="1" t="n">
        <v>-13295</v>
      </c>
      <c r="F9" s="1" t="n">
        <v>-2440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1715</v>
      </c>
      <c r="D10" s="5" t="n">
        <v>1595</v>
      </c>
      <c r="E10" s="1" t="n">
        <v>-13285</v>
      </c>
      <c r="F10" s="1" t="n">
        <v>-2440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1725</v>
      </c>
      <c r="D11" s="5" t="n">
        <v>1595</v>
      </c>
      <c r="E11" s="1" t="n">
        <v>-13275</v>
      </c>
      <c r="F11" s="1" t="n">
        <v>-2440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1735</v>
      </c>
      <c r="D12" s="5" t="n">
        <v>1595</v>
      </c>
      <c r="E12" s="1" t="n">
        <v>-13265</v>
      </c>
      <c r="F12" s="1" t="n">
        <v>-2440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32767</v>
      </c>
      <c r="C13" s="5" t="n">
        <v>1745</v>
      </c>
      <c r="D13" s="5" t="n">
        <v>1595</v>
      </c>
      <c r="E13" s="1" t="n">
        <v>-13255</v>
      </c>
      <c r="F13" s="1" t="n">
        <v>-24405</v>
      </c>
      <c r="G13" s="1" t="str">
        <f aca="false">IF(B13=32767,"本行のTermMinは「一週間以上」を示す仮値であり、計算値ではありません。","")</f>
        <v>本行のTermMinは「一週間以上」を示す仮値であり、計算値ではありません。</v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1915</v>
      </c>
      <c r="D14" s="5" t="n">
        <v>1595</v>
      </c>
      <c r="E14" s="1" t="n">
        <v>-13085</v>
      </c>
      <c r="F14" s="1" t="n">
        <v>-2440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1705</v>
      </c>
      <c r="D15" s="5" t="n">
        <v>1605</v>
      </c>
      <c r="E15" s="1" t="n">
        <v>-13295</v>
      </c>
      <c r="F15" s="1" t="n">
        <v>-2439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1715</v>
      </c>
      <c r="D16" s="5" t="n">
        <v>1605</v>
      </c>
      <c r="E16" s="1" t="n">
        <v>-13285</v>
      </c>
      <c r="F16" s="1" t="n">
        <v>-2439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1725</v>
      </c>
      <c r="D17" s="5" t="n">
        <v>1605</v>
      </c>
      <c r="E17" s="1" t="n">
        <v>-13275</v>
      </c>
      <c r="F17" s="1" t="n">
        <v>-2439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1735</v>
      </c>
      <c r="D18" s="5" t="n">
        <v>1605</v>
      </c>
      <c r="E18" s="1" t="n">
        <v>-13265</v>
      </c>
      <c r="F18" s="1" t="n">
        <v>-2439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32767</v>
      </c>
      <c r="C19" s="5" t="n">
        <v>1745</v>
      </c>
      <c r="D19" s="5" t="n">
        <v>1605</v>
      </c>
      <c r="E19" s="1" t="n">
        <v>-13255</v>
      </c>
      <c r="F19" s="1" t="n">
        <v>-24395</v>
      </c>
      <c r="G19" s="1" t="str">
        <f aca="false">IF(B19=32767,"本行のTermMinは「一週間以上」を示す仮値であり、計算値ではありません。","")</f>
        <v>本行のTermMinは「一週間以上」を示す仮値であり、計算値ではありません。</v>
      </c>
    </row>
    <row r="20" customFormat="false" ht="12.75" hidden="false" customHeight="false" outlineLevel="0" collapsed="false">
      <c r="A20" s="4" t="n">
        <v>18</v>
      </c>
      <c r="B20" s="5" t="n">
        <v>10216</v>
      </c>
      <c r="C20" s="5" t="n">
        <v>1805</v>
      </c>
      <c r="D20" s="5" t="n">
        <v>1605</v>
      </c>
      <c r="E20" s="1" t="n">
        <v>-13195</v>
      </c>
      <c r="F20" s="1" t="n">
        <v>-2439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32767</v>
      </c>
      <c r="C21" s="5" t="n">
        <v>1905</v>
      </c>
      <c r="D21" s="5" t="n">
        <v>1605</v>
      </c>
      <c r="E21" s="1" t="n">
        <v>-13095</v>
      </c>
      <c r="F21" s="1" t="n">
        <v>-24395</v>
      </c>
      <c r="G21" s="1" t="str">
        <f aca="false">IF(B21=32767,"本行のTermMinは「一週間以上」を示す仮値であり、計算値ではありません。","")</f>
        <v>本行のTermMinは「一週間以上」を示す仮値であり、計算値ではありません。</v>
      </c>
    </row>
    <row r="22" customFormat="false" ht="12.75" hidden="false" customHeight="false" outlineLevel="0" collapsed="false">
      <c r="A22" s="4" t="n">
        <v>20</v>
      </c>
      <c r="B22" s="5" t="n">
        <v>32767</v>
      </c>
      <c r="C22" s="5" t="n">
        <v>1915</v>
      </c>
      <c r="D22" s="5" t="n">
        <v>1605</v>
      </c>
      <c r="E22" s="1" t="n">
        <v>-13085</v>
      </c>
      <c r="F22" s="1" t="n">
        <v>-24395</v>
      </c>
      <c r="G22" s="1" t="str">
        <f aca="false">IF(B22=32767,"本行のTermMinは「一週間以上」を示す仮値であり、計算値ではありません。","")</f>
        <v>本行のTermMinは「一週間以上」を示す仮値であり、計算値ではありません。</v>
      </c>
    </row>
    <row r="23" customFormat="false" ht="12.75" hidden="false" customHeight="false" outlineLevel="0" collapsed="false">
      <c r="A23" s="4" t="n">
        <v>21</v>
      </c>
      <c r="B23" s="5" t="n">
        <v>32767</v>
      </c>
      <c r="C23" s="5" t="n">
        <v>1695</v>
      </c>
      <c r="D23" s="5" t="n">
        <v>1615</v>
      </c>
      <c r="E23" s="1" t="n">
        <v>-13305</v>
      </c>
      <c r="F23" s="1" t="n">
        <v>-24385</v>
      </c>
      <c r="G23" s="1" t="str">
        <f aca="false">IF(B23=32767,"本行のTermMinは「一週間以上」を示す仮値であり、計算値ではありません。","")</f>
        <v>本行のTermMinは「一週間以上」を示す仮値であり、計算値ではありません。</v>
      </c>
    </row>
    <row r="24" customFormat="false" ht="12.75" hidden="false" customHeight="false" outlineLevel="0" collapsed="false">
      <c r="A24" s="4" t="n">
        <v>22</v>
      </c>
      <c r="B24" s="5" t="n">
        <v>32767</v>
      </c>
      <c r="C24" s="5" t="n">
        <v>1705</v>
      </c>
      <c r="D24" s="5" t="n">
        <v>1615</v>
      </c>
      <c r="E24" s="1" t="n">
        <v>-13295</v>
      </c>
      <c r="F24" s="1" t="n">
        <v>-24385</v>
      </c>
      <c r="G24" s="1" t="str">
        <f aca="false">IF(B24=32767,"本行のTermMinは「一週間以上」を示す仮値であり、計算値ではありません。","")</f>
        <v>本行のTermMinは「一週間以上」を示す仮値であり、計算値ではありません。</v>
      </c>
    </row>
    <row r="25" customFormat="false" ht="12.75" hidden="false" customHeight="false" outlineLevel="0" collapsed="false">
      <c r="A25" s="4" t="n">
        <v>23</v>
      </c>
      <c r="B25" s="5" t="n">
        <v>32767</v>
      </c>
      <c r="C25" s="5" t="n">
        <v>1715</v>
      </c>
      <c r="D25" s="5" t="n">
        <v>1615</v>
      </c>
      <c r="E25" s="1" t="n">
        <v>-13285</v>
      </c>
      <c r="F25" s="1" t="n">
        <v>-24385</v>
      </c>
      <c r="G25" s="1" t="str">
        <f aca="false">IF(B25=32767,"本行のTermMinは「一週間以上」を示す仮値であり、計算値ではありません。","")</f>
        <v>本行のTermMinは「一週間以上」を示す仮値であり、計算値ではありません。</v>
      </c>
    </row>
    <row r="26" customFormat="false" ht="12.75" hidden="false" customHeight="false" outlineLevel="0" collapsed="false">
      <c r="A26" s="4" t="n">
        <v>24</v>
      </c>
      <c r="B26" s="5" t="n">
        <v>32767</v>
      </c>
      <c r="C26" s="5" t="n">
        <v>1725</v>
      </c>
      <c r="D26" s="5" t="n">
        <v>1615</v>
      </c>
      <c r="E26" s="1" t="n">
        <v>-13275</v>
      </c>
      <c r="F26" s="1" t="n">
        <v>-24385</v>
      </c>
      <c r="G26" s="1" t="str">
        <f aca="false">IF(B26=32767,"本行のTermMinは「一週間以上」を示す仮値であり、計算値ではありません。","")</f>
        <v>本行のTermMinは「一週間以上」を示す仮値であり、計算値ではありません。</v>
      </c>
    </row>
    <row r="27" customFormat="false" ht="12.75" hidden="false" customHeight="false" outlineLevel="0" collapsed="false">
      <c r="A27" s="4" t="n">
        <v>25</v>
      </c>
      <c r="B27" s="5" t="n">
        <v>10216</v>
      </c>
      <c r="C27" s="5" t="n">
        <v>1805</v>
      </c>
      <c r="D27" s="5" t="n">
        <v>1615</v>
      </c>
      <c r="E27" s="1" t="n">
        <v>-13195</v>
      </c>
      <c r="F27" s="1" t="n">
        <v>-2438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2767</v>
      </c>
      <c r="C28" s="5" t="n">
        <v>1905</v>
      </c>
      <c r="D28" s="5" t="n">
        <v>1615</v>
      </c>
      <c r="E28" s="1" t="n">
        <v>-13095</v>
      </c>
      <c r="F28" s="1" t="n">
        <v>-24385</v>
      </c>
      <c r="G28" s="1" t="str">
        <f aca="false">IF(B28=32767,"本行のTermMinは「一週間以上」を示す仮値であり、計算値ではありません。","")</f>
        <v>本行のTermMinは「一週間以上」を示す仮値であり、計算値ではありません。</v>
      </c>
    </row>
    <row r="29" customFormat="false" ht="12.75" hidden="false" customHeight="false" outlineLevel="0" collapsed="false">
      <c r="A29" s="4" t="n">
        <v>27</v>
      </c>
      <c r="B29" s="5" t="n">
        <v>32767</v>
      </c>
      <c r="C29" s="5" t="n">
        <v>1915</v>
      </c>
      <c r="D29" s="5" t="n">
        <v>1615</v>
      </c>
      <c r="E29" s="1" t="n">
        <v>-13085</v>
      </c>
      <c r="F29" s="1" t="n">
        <v>-24385</v>
      </c>
      <c r="G29" s="1" t="str">
        <f aca="false">IF(B29=32767,"本行のTermMinは「一週間以上」を示す仮値であり、計算値ではありません。","")</f>
        <v>本行のTermMinは「一週間以上」を示す仮値であり、計算値ではありません。</v>
      </c>
    </row>
    <row r="30" customFormat="false" ht="12.75" hidden="false" customHeight="false" outlineLevel="0" collapsed="false">
      <c r="A30" s="4" t="n">
        <v>28</v>
      </c>
      <c r="B30" s="5" t="n">
        <v>32767</v>
      </c>
      <c r="C30" s="5" t="n">
        <v>1715</v>
      </c>
      <c r="D30" s="5" t="n">
        <v>1625</v>
      </c>
      <c r="E30" s="1" t="n">
        <v>-13285</v>
      </c>
      <c r="F30" s="1" t="n">
        <v>-24375</v>
      </c>
      <c r="G30" s="1" t="str">
        <f aca="false">IF(B30=32767,"本行のTermMinは「一週間以上」を示す仮値であり、計算値ではありません。","")</f>
        <v>本行のTermMinは「一週間以上」を示す仮値であり、計算値ではありません。</v>
      </c>
    </row>
    <row r="31" customFormat="false" ht="12.75" hidden="false" customHeight="false" outlineLevel="0" collapsed="false">
      <c r="A31" s="4" t="n">
        <v>29</v>
      </c>
      <c r="B31" s="5" t="n">
        <v>32767</v>
      </c>
      <c r="C31" s="5" t="n">
        <v>1895</v>
      </c>
      <c r="D31" s="5" t="n">
        <v>1625</v>
      </c>
      <c r="E31" s="1" t="n">
        <v>-13105</v>
      </c>
      <c r="F31" s="1" t="n">
        <v>-24375</v>
      </c>
      <c r="G31" s="1" t="str">
        <f aca="false">IF(B31=32767,"本行のTermMinは「一週間以上」を示す仮値であり、計算値ではありません。","")</f>
        <v>本行のTermMinは「一週間以上」を示す仮値であり、計算値ではありません。</v>
      </c>
    </row>
    <row r="32" customFormat="false" ht="12.75" hidden="false" customHeight="false" outlineLevel="0" collapsed="false">
      <c r="A32" s="4" t="n">
        <v>30</v>
      </c>
      <c r="B32" s="5" t="n">
        <v>32767</v>
      </c>
      <c r="C32" s="5" t="n">
        <v>1905</v>
      </c>
      <c r="D32" s="5" t="n">
        <v>1625</v>
      </c>
      <c r="E32" s="1" t="n">
        <v>-13095</v>
      </c>
      <c r="F32" s="1" t="n">
        <v>-24375</v>
      </c>
      <c r="G32" s="1" t="str">
        <f aca="false">IF(B32=32767,"本行のTermMinは「一週間以上」を示す仮値であり、計算値ではありません。","")</f>
        <v>本行のTermMinは「一週間以上」を示す仮値であり、計算値ではありません。</v>
      </c>
    </row>
    <row r="33" customFormat="false" ht="12.75" hidden="false" customHeight="false" outlineLevel="0" collapsed="false">
      <c r="A33" s="4" t="n">
        <v>31</v>
      </c>
      <c r="B33" s="5" t="n">
        <v>32767</v>
      </c>
      <c r="C33" s="5" t="n">
        <v>1915</v>
      </c>
      <c r="D33" s="5" t="n">
        <v>1625</v>
      </c>
      <c r="E33" s="1" t="n">
        <v>-13085</v>
      </c>
      <c r="F33" s="1" t="n">
        <v>-24375</v>
      </c>
      <c r="G33" s="1" t="str">
        <f aca="false">IF(B33=32767,"本行のTermMinは「一週間以上」を示す仮値であり、計算値ではありません。","")</f>
        <v>本行のTermMinは「一週間以上」を示す仮値であり、計算値ではありません。</v>
      </c>
    </row>
    <row r="34" customFormat="false" ht="12.75" hidden="false" customHeight="false" outlineLevel="0" collapsed="false">
      <c r="A34" s="4" t="n">
        <v>32</v>
      </c>
      <c r="B34" s="5" t="n">
        <v>32767</v>
      </c>
      <c r="C34" s="5" t="n">
        <v>1715</v>
      </c>
      <c r="D34" s="5" t="n">
        <v>1635</v>
      </c>
      <c r="E34" s="1" t="n">
        <v>-13285</v>
      </c>
      <c r="F34" s="1" t="n">
        <v>-24365</v>
      </c>
      <c r="G34" s="1" t="str">
        <f aca="false">IF(B34=32767,"本行のTermMinは「一週間以上」を示す仮値であり、計算値ではありません。","")</f>
        <v>本行のTermMinは「一週間以上」を示す仮値であり、計算値ではありません。</v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1895</v>
      </c>
      <c r="D35" s="5" t="n">
        <v>1635</v>
      </c>
      <c r="E35" s="1" t="n">
        <v>-13105</v>
      </c>
      <c r="F35" s="1" t="n">
        <v>-2436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2767</v>
      </c>
      <c r="C36" s="5" t="n">
        <v>1905</v>
      </c>
      <c r="D36" s="5" t="n">
        <v>1635</v>
      </c>
      <c r="E36" s="1" t="n">
        <v>-13095</v>
      </c>
      <c r="F36" s="1" t="n">
        <v>-24365</v>
      </c>
      <c r="G36" s="1" t="str">
        <f aca="false">IF(B36=32767,"本行のTermMinは「一週間以上」を示す仮値であり、計算値ではありません。","")</f>
        <v>本行のTermMinは「一週間以上」を示す仮値であり、計算値ではありません。</v>
      </c>
    </row>
    <row r="37" customFormat="false" ht="12.75" hidden="false" customHeight="false" outlineLevel="0" collapsed="false">
      <c r="A37" s="4" t="n">
        <v>35</v>
      </c>
      <c r="B37" s="5" t="n">
        <v>32767</v>
      </c>
      <c r="C37" s="5" t="n">
        <v>1955</v>
      </c>
      <c r="D37" s="5" t="n">
        <v>1635</v>
      </c>
      <c r="E37" s="1" t="n">
        <v>-13045</v>
      </c>
      <c r="F37" s="1" t="n">
        <v>-24365</v>
      </c>
      <c r="G37" s="1" t="str">
        <f aca="false">IF(B37=32767,"本行のTermMinは「一週間以上」を示す仮値であり、計算値ではありません。","")</f>
        <v>本行のTermMinは「一週間以上」を示す仮値であり、計算値ではありません。</v>
      </c>
    </row>
    <row r="38" customFormat="false" ht="12.75" hidden="false" customHeight="false" outlineLevel="0" collapsed="false">
      <c r="A38" s="4" t="n">
        <v>36</v>
      </c>
      <c r="B38" s="5" t="n">
        <v>32767</v>
      </c>
      <c r="C38" s="5" t="n">
        <v>1965</v>
      </c>
      <c r="D38" s="5" t="n">
        <v>1635</v>
      </c>
      <c r="E38" s="1" t="n">
        <v>-13035</v>
      </c>
      <c r="F38" s="1" t="n">
        <v>-24365</v>
      </c>
      <c r="G38" s="1" t="str">
        <f aca="false">IF(B38=32767,"本行のTermMinは「一週間以上」を示す仮値であり、計算値ではありません。","")</f>
        <v>本行のTermMinは「一週間以上」を示す仮値であり、計算値ではありません。</v>
      </c>
    </row>
    <row r="39" customFormat="false" ht="12.75" hidden="false" customHeight="false" outlineLevel="0" collapsed="false">
      <c r="A39" s="4" t="n">
        <v>37</v>
      </c>
      <c r="B39" s="5" t="n">
        <v>43</v>
      </c>
      <c r="C39" s="5" t="n">
        <v>2545</v>
      </c>
      <c r="D39" s="5" t="n">
        <v>1635</v>
      </c>
      <c r="E39" s="1" t="n">
        <v>-12455</v>
      </c>
      <c r="F39" s="1" t="n">
        <v>-2436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10220</v>
      </c>
      <c r="C40" s="5" t="n">
        <v>1845</v>
      </c>
      <c r="D40" s="5" t="n">
        <v>1645</v>
      </c>
      <c r="E40" s="1" t="n">
        <v>-13155</v>
      </c>
      <c r="F40" s="1" t="n">
        <v>-2435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32767</v>
      </c>
      <c r="C41" s="5" t="n">
        <v>1855</v>
      </c>
      <c r="D41" s="5" t="n">
        <v>1645</v>
      </c>
      <c r="E41" s="1" t="n">
        <v>-13145</v>
      </c>
      <c r="F41" s="1" t="n">
        <v>-24355</v>
      </c>
      <c r="G41" s="1" t="str">
        <f aca="false">IF(B41=32767,"本行のTermMinは「一週間以上」を示す仮値であり、計算値ではありません。","")</f>
        <v>本行のTermMinは「一週間以上」を示す仮値であり、計算値ではありません。</v>
      </c>
    </row>
    <row r="42" customFormat="false" ht="12.75" hidden="false" customHeight="false" outlineLevel="0" collapsed="false">
      <c r="A42" s="4" t="n">
        <v>40</v>
      </c>
      <c r="B42" s="5" t="n">
        <v>32767</v>
      </c>
      <c r="C42" s="5" t="n">
        <v>1865</v>
      </c>
      <c r="D42" s="5" t="n">
        <v>1645</v>
      </c>
      <c r="E42" s="1" t="n">
        <v>-13135</v>
      </c>
      <c r="F42" s="1" t="n">
        <v>-24355</v>
      </c>
      <c r="G42" s="1" t="str">
        <f aca="false">IF(B42=32767,"本行のTermMinは「一週間以上」を示す仮値であり、計算値ではありません。","")</f>
        <v>本行のTermMinは「一週間以上」を示す仮値であり、計算値ではありません。</v>
      </c>
    </row>
    <row r="43" customFormat="false" ht="12.75" hidden="false" customHeight="false" outlineLevel="0" collapsed="false">
      <c r="A43" s="4" t="n">
        <v>41</v>
      </c>
      <c r="B43" s="5" t="n">
        <v>32767</v>
      </c>
      <c r="C43" s="5" t="n">
        <v>1885</v>
      </c>
      <c r="D43" s="5" t="n">
        <v>1645</v>
      </c>
      <c r="E43" s="1" t="n">
        <v>-13115</v>
      </c>
      <c r="F43" s="1" t="n">
        <v>-24355</v>
      </c>
      <c r="G43" s="1" t="str">
        <f aca="false">IF(B43=32767,"本行のTermMinは「一週間以上」を示す仮値であり、計算値ではありません。","")</f>
        <v>本行のTermMinは「一週間以上」を示す仮値であり、計算値ではありません。</v>
      </c>
    </row>
    <row r="44" customFormat="false" ht="12.75" hidden="false" customHeight="false" outlineLevel="0" collapsed="false">
      <c r="A44" s="4" t="n">
        <v>42</v>
      </c>
      <c r="B44" s="5" t="n">
        <v>32767</v>
      </c>
      <c r="C44" s="5" t="n">
        <v>1895</v>
      </c>
      <c r="D44" s="5" t="n">
        <v>1645</v>
      </c>
      <c r="E44" s="1" t="n">
        <v>-13105</v>
      </c>
      <c r="F44" s="1" t="n">
        <v>-24355</v>
      </c>
      <c r="G44" s="1" t="str">
        <f aca="false">IF(B44=32767,"本行のTermMinは「一週間以上」を示す仮値であり、計算値ではありません。","")</f>
        <v>本行のTermMinは「一週間以上」を示す仮値であり、計算値ではありません。</v>
      </c>
    </row>
    <row r="45" customFormat="false" ht="12.75" hidden="false" customHeight="false" outlineLevel="0" collapsed="false">
      <c r="A45" s="4" t="n">
        <v>43</v>
      </c>
      <c r="B45" s="5" t="n">
        <v>32767</v>
      </c>
      <c r="C45" s="5" t="n">
        <v>1955</v>
      </c>
      <c r="D45" s="5" t="n">
        <v>1645</v>
      </c>
      <c r="E45" s="1" t="n">
        <v>-13045</v>
      </c>
      <c r="F45" s="1" t="n">
        <v>-24355</v>
      </c>
      <c r="G45" s="1" t="str">
        <f aca="false">IF(B45=32767,"本行のTermMinは「一週間以上」を示す仮値であり、計算値ではありません。","")</f>
        <v>本行のTermMinは「一週間以上」を示す仮値であり、計算値ではありません。</v>
      </c>
    </row>
    <row r="46" customFormat="false" ht="12.75" hidden="false" customHeight="false" outlineLevel="0" collapsed="false">
      <c r="A46" s="4" t="n">
        <v>44</v>
      </c>
      <c r="B46" s="5" t="n">
        <v>32767</v>
      </c>
      <c r="C46" s="5" t="n">
        <v>1965</v>
      </c>
      <c r="D46" s="5" t="n">
        <v>1645</v>
      </c>
      <c r="E46" s="1" t="n">
        <v>-13035</v>
      </c>
      <c r="F46" s="1" t="n">
        <v>-24355</v>
      </c>
      <c r="G46" s="1" t="str">
        <f aca="false">IF(B46=32767,"本行のTermMinは「一週間以上」を示す仮値であり、計算値ではありません。","")</f>
        <v>本行のTermMinは「一週間以上」を示す仮値であり、計算値ではありません。</v>
      </c>
    </row>
    <row r="47" customFormat="false" ht="12.75" hidden="false" customHeight="false" outlineLevel="0" collapsed="false">
      <c r="A47" s="4" t="n">
        <v>45</v>
      </c>
      <c r="B47" s="5" t="n">
        <v>32767</v>
      </c>
      <c r="C47" s="5" t="n">
        <v>1975</v>
      </c>
      <c r="D47" s="5" t="n">
        <v>1645</v>
      </c>
      <c r="E47" s="1" t="n">
        <v>-13025</v>
      </c>
      <c r="F47" s="1" t="n">
        <v>-24355</v>
      </c>
      <c r="G47" s="1" t="str">
        <f aca="false">IF(B47=32767,"本行のTermMinは「一週間以上」を示す仮値であり、計算値ではありません。","")</f>
        <v>本行のTermMinは「一週間以上」を示す仮値であり、計算値ではありません。</v>
      </c>
    </row>
    <row r="48" customFormat="false" ht="12.75" hidden="false" customHeight="false" outlineLevel="0" collapsed="false">
      <c r="A48" s="4" t="n">
        <v>46</v>
      </c>
      <c r="B48" s="5" t="n">
        <v>32767</v>
      </c>
      <c r="C48" s="5" t="n">
        <v>1855</v>
      </c>
      <c r="D48" s="5" t="n">
        <v>1655</v>
      </c>
      <c r="E48" s="1" t="n">
        <v>-13145</v>
      </c>
      <c r="F48" s="1" t="n">
        <v>-24345</v>
      </c>
      <c r="G48" s="1" t="str">
        <f aca="false">IF(B48=32767,"本行のTermMinは「一週間以上」を示す仮値であり、計算値ではありません。","")</f>
        <v>本行のTermMinは「一週間以上」を示す仮値であり、計算値ではありません。</v>
      </c>
    </row>
    <row r="49" customFormat="false" ht="12.75" hidden="false" customHeight="false" outlineLevel="0" collapsed="false">
      <c r="A49" s="4" t="n">
        <v>47</v>
      </c>
      <c r="B49" s="5" t="n">
        <v>32767</v>
      </c>
      <c r="C49" s="5" t="n">
        <v>1865</v>
      </c>
      <c r="D49" s="5" t="n">
        <v>1655</v>
      </c>
      <c r="E49" s="1" t="n">
        <v>-13135</v>
      </c>
      <c r="F49" s="1" t="n">
        <v>-24345</v>
      </c>
      <c r="G49" s="1" t="str">
        <f aca="false">IF(B49=32767,"本行のTermMinは「一週間以上」を示す仮値であり、計算値ではありません。","")</f>
        <v>本行のTermMinは「一週間以上」を示す仮値であり、計算値ではありません。</v>
      </c>
    </row>
    <row r="50" customFormat="false" ht="12.75" hidden="false" customHeight="false" outlineLevel="0" collapsed="false">
      <c r="A50" s="4" t="n">
        <v>48</v>
      </c>
      <c r="B50" s="5" t="n">
        <v>32767</v>
      </c>
      <c r="C50" s="5" t="n">
        <v>1875</v>
      </c>
      <c r="D50" s="5" t="n">
        <v>1655</v>
      </c>
      <c r="E50" s="1" t="n">
        <v>-13125</v>
      </c>
      <c r="F50" s="1" t="n">
        <v>-24345</v>
      </c>
      <c r="G50" s="1" t="str">
        <f aca="false">IF(B50=32767,"本行のTermMinは「一週間以上」を示す仮値であり、計算値ではありません。","")</f>
        <v>本行のTermMinは「一週間以上」を示す仮値であり、計算値ではありません。</v>
      </c>
    </row>
    <row r="51" customFormat="false" ht="12.75" hidden="false" customHeight="false" outlineLevel="0" collapsed="false">
      <c r="A51" s="4" t="n">
        <v>49</v>
      </c>
      <c r="B51" s="5" t="n">
        <v>32767</v>
      </c>
      <c r="C51" s="5" t="n">
        <v>1885</v>
      </c>
      <c r="D51" s="5" t="n">
        <v>1655</v>
      </c>
      <c r="E51" s="1" t="n">
        <v>-13115</v>
      </c>
      <c r="F51" s="1" t="n">
        <v>-24345</v>
      </c>
      <c r="G51" s="1" t="str">
        <f aca="false">IF(B51=32767,"本行のTermMinは「一週間以上」を示す仮値であり、計算値ではありません。","")</f>
        <v>本行のTermMinは「一週間以上」を示す仮値であり、計算値ではありません。</v>
      </c>
    </row>
    <row r="52" customFormat="false" ht="12.75" hidden="false" customHeight="false" outlineLevel="0" collapsed="false">
      <c r="A52" s="4" t="n">
        <v>50</v>
      </c>
      <c r="B52" s="5" t="n">
        <v>32767</v>
      </c>
      <c r="C52" s="5" t="n">
        <v>1895</v>
      </c>
      <c r="D52" s="5" t="n">
        <v>1655</v>
      </c>
      <c r="E52" s="1" t="n">
        <v>-13105</v>
      </c>
      <c r="F52" s="1" t="n">
        <v>-24345</v>
      </c>
      <c r="G52" s="1" t="str">
        <f aca="false">IF(B52=32767,"本行のTermMinは「一週間以上」を示す仮値であり、計算値ではありません。","")</f>
        <v>本行のTermMinは「一週間以上」を示す仮値であり、計算値ではありません。</v>
      </c>
    </row>
    <row r="53" customFormat="false" ht="12.75" hidden="false" customHeight="false" outlineLevel="0" collapsed="false">
      <c r="A53" s="4" t="n">
        <v>51</v>
      </c>
      <c r="B53" s="5" t="n">
        <v>32767</v>
      </c>
      <c r="C53" s="5" t="n">
        <v>1945</v>
      </c>
      <c r="D53" s="5" t="n">
        <v>1655</v>
      </c>
      <c r="E53" s="1" t="n">
        <v>-13055</v>
      </c>
      <c r="F53" s="1" t="n">
        <v>-24345</v>
      </c>
      <c r="G53" s="1" t="str">
        <f aca="false">IF(B53=32767,"本行のTermMinは「一週間以上」を示す仮値であり、計算値ではありません。","")</f>
        <v>本行のTermMinは「一週間以上」を示す仮値であり、計算値ではありません。</v>
      </c>
    </row>
    <row r="54" customFormat="false" ht="12.75" hidden="false" customHeight="false" outlineLevel="0" collapsed="false">
      <c r="A54" s="4" t="n">
        <v>52</v>
      </c>
      <c r="B54" s="5" t="n">
        <v>32767</v>
      </c>
      <c r="C54" s="5" t="n">
        <v>1955</v>
      </c>
      <c r="D54" s="5" t="n">
        <v>1655</v>
      </c>
      <c r="E54" s="1" t="n">
        <v>-13045</v>
      </c>
      <c r="F54" s="1" t="n">
        <v>-24345</v>
      </c>
      <c r="G54" s="1" t="str">
        <f aca="false">IF(B54=32767,"本行のTermMinは「一週間以上」を示す仮値であり、計算値ではありません。","")</f>
        <v>本行のTermMinは「一週間以上」を示す仮値であり、計算値ではありません。</v>
      </c>
    </row>
    <row r="55" customFormat="false" ht="12.75" hidden="false" customHeight="false" outlineLevel="0" collapsed="false">
      <c r="A55" s="4" t="n">
        <v>53</v>
      </c>
      <c r="B55" s="5" t="n">
        <v>32767</v>
      </c>
      <c r="C55" s="5" t="n">
        <v>1965</v>
      </c>
      <c r="D55" s="5" t="n">
        <v>1655</v>
      </c>
      <c r="E55" s="1" t="n">
        <v>-13035</v>
      </c>
      <c r="F55" s="1" t="n">
        <v>-24345</v>
      </c>
      <c r="G55" s="1" t="str">
        <f aca="false">IF(B55=32767,"本行のTermMinは「一週間以上」を示す仮値であり、計算値ではありません。","")</f>
        <v>本行のTermMinは「一週間以上」を示す仮値であり、計算値ではありません。</v>
      </c>
    </row>
    <row r="56" customFormat="false" ht="12.75" hidden="false" customHeight="false" outlineLevel="0" collapsed="false">
      <c r="A56" s="4" t="n">
        <v>54</v>
      </c>
      <c r="B56" s="5" t="n">
        <v>10224</v>
      </c>
      <c r="C56" s="5" t="n">
        <v>1975</v>
      </c>
      <c r="D56" s="5" t="n">
        <v>1655</v>
      </c>
      <c r="E56" s="1" t="n">
        <v>-13025</v>
      </c>
      <c r="F56" s="1" t="n">
        <v>-2434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28</v>
      </c>
      <c r="C57" s="5" t="n">
        <v>2535</v>
      </c>
      <c r="D57" s="5" t="n">
        <v>1655</v>
      </c>
      <c r="E57" s="1" t="n">
        <v>-12465</v>
      </c>
      <c r="F57" s="1" t="n">
        <v>-2434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86</v>
      </c>
      <c r="C58" s="5" t="n">
        <v>2605</v>
      </c>
      <c r="D58" s="5" t="n">
        <v>1655</v>
      </c>
      <c r="E58" s="1" t="n">
        <v>-12395</v>
      </c>
      <c r="F58" s="1" t="n">
        <v>-2434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109</v>
      </c>
      <c r="C59" s="5" t="n">
        <v>2635</v>
      </c>
      <c r="D59" s="5" t="n">
        <v>1655</v>
      </c>
      <c r="E59" s="1" t="n">
        <v>-12365</v>
      </c>
      <c r="F59" s="1" t="n">
        <v>-2434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2767</v>
      </c>
      <c r="C60" s="5" t="n">
        <v>1855</v>
      </c>
      <c r="D60" s="5" t="n">
        <v>1665</v>
      </c>
      <c r="E60" s="1" t="n">
        <v>-13145</v>
      </c>
      <c r="F60" s="1" t="n">
        <v>-24335</v>
      </c>
      <c r="G60" s="1" t="str">
        <f aca="false">IF(B60=32767,"本行のTermMinは「一週間以上」を示す仮値であり、計算値ではありません。","")</f>
        <v>本行のTermMinは「一週間以上」を示す仮値であり、計算値ではありません。</v>
      </c>
    </row>
    <row r="61" customFormat="false" ht="12.75" hidden="false" customHeight="false" outlineLevel="0" collapsed="false">
      <c r="A61" s="4" t="n">
        <v>59</v>
      </c>
      <c r="B61" s="5" t="n">
        <v>32767</v>
      </c>
      <c r="C61" s="5" t="n">
        <v>1865</v>
      </c>
      <c r="D61" s="5" t="n">
        <v>1665</v>
      </c>
      <c r="E61" s="1" t="n">
        <v>-13135</v>
      </c>
      <c r="F61" s="1" t="n">
        <v>-24335</v>
      </c>
      <c r="G61" s="1" t="str">
        <f aca="false">IF(B61=32767,"本行のTermMinは「一週間以上」を示す仮値であり、計算値ではありません。","")</f>
        <v>本行のTermMinは「一週間以上」を示す仮値であり、計算値ではありません。</v>
      </c>
    </row>
    <row r="62" customFormat="false" ht="12.75" hidden="false" customHeight="false" outlineLevel="0" collapsed="false">
      <c r="A62" s="4" t="n">
        <v>60</v>
      </c>
      <c r="B62" s="5" t="n">
        <v>32767</v>
      </c>
      <c r="C62" s="5" t="n">
        <v>1875</v>
      </c>
      <c r="D62" s="5" t="n">
        <v>1665</v>
      </c>
      <c r="E62" s="1" t="n">
        <v>-13125</v>
      </c>
      <c r="F62" s="1" t="n">
        <v>-24335</v>
      </c>
      <c r="G62" s="1" t="str">
        <f aca="false">IF(B62=32767,"本行のTermMinは「一週間以上」を示す仮値であり、計算値ではありません。","")</f>
        <v>本行のTermMinは「一週間以上」を示す仮値であり、計算値ではありません。</v>
      </c>
    </row>
    <row r="63" customFormat="false" ht="12.75" hidden="false" customHeight="false" outlineLevel="0" collapsed="false">
      <c r="A63" s="4" t="n">
        <v>61</v>
      </c>
      <c r="B63" s="5" t="n">
        <v>32767</v>
      </c>
      <c r="C63" s="5" t="n">
        <v>1885</v>
      </c>
      <c r="D63" s="5" t="n">
        <v>1665</v>
      </c>
      <c r="E63" s="1" t="n">
        <v>-13115</v>
      </c>
      <c r="F63" s="1" t="n">
        <v>-24335</v>
      </c>
      <c r="G63" s="1" t="str">
        <f aca="false">IF(B63=32767,"本行のTermMinは「一週間以上」を示す仮値であり、計算値ではありません。","")</f>
        <v>本行のTermMinは「一週間以上」を示す仮値であり、計算値ではありません。</v>
      </c>
    </row>
    <row r="64" customFormat="false" ht="12.75" hidden="false" customHeight="false" outlineLevel="0" collapsed="false">
      <c r="A64" s="4" t="n">
        <v>62</v>
      </c>
      <c r="B64" s="5" t="n">
        <v>32767</v>
      </c>
      <c r="C64" s="5" t="n">
        <v>1895</v>
      </c>
      <c r="D64" s="5" t="n">
        <v>1665</v>
      </c>
      <c r="E64" s="1" t="n">
        <v>-13105</v>
      </c>
      <c r="F64" s="1" t="n">
        <v>-24335</v>
      </c>
      <c r="G64" s="1" t="str">
        <f aca="false">IF(B64=32767,"本行のTermMinは「一週間以上」を示す仮値であり、計算値ではありません。","")</f>
        <v>本行のTermMinは「一週間以上」を示す仮値であり、計算値ではありません。</v>
      </c>
    </row>
    <row r="65" customFormat="false" ht="12.75" hidden="false" customHeight="false" outlineLevel="0" collapsed="false">
      <c r="A65" s="4" t="n">
        <v>63</v>
      </c>
      <c r="B65" s="5" t="n">
        <v>32767</v>
      </c>
      <c r="C65" s="5" t="n">
        <v>1935</v>
      </c>
      <c r="D65" s="5" t="n">
        <v>1665</v>
      </c>
      <c r="E65" s="1" t="n">
        <v>-13065</v>
      </c>
      <c r="F65" s="1" t="n">
        <v>-24335</v>
      </c>
      <c r="G65" s="1" t="str">
        <f aca="false">IF(B65=32767,"本行のTermMinは「一週間以上」を示す仮値であり、計算値ではありません。","")</f>
        <v>本行のTermMinは「一週間以上」を示す仮値であり、計算値ではありません。</v>
      </c>
    </row>
    <row r="66" customFormat="false" ht="12.75" hidden="false" customHeight="false" outlineLevel="0" collapsed="false">
      <c r="A66" s="4" t="n">
        <v>64</v>
      </c>
      <c r="B66" s="5" t="n">
        <v>32767</v>
      </c>
      <c r="C66" s="5" t="n">
        <v>1945</v>
      </c>
      <c r="D66" s="5" t="n">
        <v>1665</v>
      </c>
      <c r="E66" s="1" t="n">
        <v>-13055</v>
      </c>
      <c r="F66" s="1" t="n">
        <v>-24335</v>
      </c>
      <c r="G66" s="1" t="str">
        <f aca="false">IF(B66=32767,"本行のTermMinは「一週間以上」を示す仮値であり、計算値ではありません。","")</f>
        <v>本行のTermMinは「一週間以上」を示す仮値であり、計算値ではありません。</v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1955</v>
      </c>
      <c r="D67" s="5" t="n">
        <v>1665</v>
      </c>
      <c r="E67" s="1" t="n">
        <v>-13045</v>
      </c>
      <c r="F67" s="1" t="n">
        <v>-2433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1965</v>
      </c>
      <c r="D68" s="5" t="n">
        <v>1665</v>
      </c>
      <c r="E68" s="1" t="n">
        <v>-13035</v>
      </c>
      <c r="F68" s="1" t="n">
        <v>-2433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16</v>
      </c>
      <c r="C69" s="5" t="n">
        <v>1975</v>
      </c>
      <c r="D69" s="5" t="n">
        <v>1665</v>
      </c>
      <c r="E69" s="1" t="n">
        <v>-13025</v>
      </c>
      <c r="F69" s="1" t="n">
        <v>-2433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128</v>
      </c>
      <c r="C70" s="5" t="n">
        <v>2435</v>
      </c>
      <c r="D70" s="5" t="n">
        <v>1665</v>
      </c>
      <c r="E70" s="1" t="n">
        <v>-12565</v>
      </c>
      <c r="F70" s="1" t="n">
        <v>-2433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198</v>
      </c>
      <c r="C71" s="5" t="n">
        <v>2445</v>
      </c>
      <c r="D71" s="5" t="n">
        <v>1665</v>
      </c>
      <c r="E71" s="1" t="n">
        <v>-12555</v>
      </c>
      <c r="F71" s="1" t="n">
        <v>-2433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32767</v>
      </c>
      <c r="C72" s="5" t="n">
        <v>2455</v>
      </c>
      <c r="D72" s="5" t="n">
        <v>1665</v>
      </c>
      <c r="E72" s="1" t="n">
        <v>-12545</v>
      </c>
      <c r="F72" s="1" t="n">
        <v>-24335</v>
      </c>
      <c r="G72" s="1" t="str">
        <f aca="false">IF(B72=32767,"本行のTermMinは「一週間以上」を示す仮値であり、計算値ではありません。","")</f>
        <v>本行のTermMinは「一週間以上」を示す仮値であり、計算値ではありません。</v>
      </c>
    </row>
    <row r="73" customFormat="false" ht="12.75" hidden="false" customHeight="false" outlineLevel="0" collapsed="false">
      <c r="A73" s="4" t="n">
        <v>71</v>
      </c>
      <c r="B73" s="5" t="n">
        <v>32767</v>
      </c>
      <c r="C73" s="5" t="n">
        <v>2465</v>
      </c>
      <c r="D73" s="5" t="n">
        <v>1665</v>
      </c>
      <c r="E73" s="1" t="n">
        <v>-12535</v>
      </c>
      <c r="F73" s="1" t="n">
        <v>-24335</v>
      </c>
      <c r="G73" s="1" t="str">
        <f aca="false">IF(B73=32767,"本行のTermMinは「一週間以上」を示す仮値であり、計算値ではありません。","")</f>
        <v>本行のTermMinは「一週間以上」を示す仮値であり、計算値ではありません。</v>
      </c>
    </row>
    <row r="74" customFormat="false" ht="12.75" hidden="false" customHeight="false" outlineLevel="0" collapsed="false">
      <c r="A74" s="4" t="n">
        <v>72</v>
      </c>
      <c r="B74" s="5" t="n">
        <v>135</v>
      </c>
      <c r="C74" s="5" t="n">
        <v>2475</v>
      </c>
      <c r="D74" s="5" t="n">
        <v>1665</v>
      </c>
      <c r="E74" s="1" t="n">
        <v>-12525</v>
      </c>
      <c r="F74" s="1" t="n">
        <v>-2433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118</v>
      </c>
      <c r="C75" s="5" t="n">
        <v>2525</v>
      </c>
      <c r="D75" s="5" t="n">
        <v>1665</v>
      </c>
      <c r="E75" s="1" t="n">
        <v>-12475</v>
      </c>
      <c r="F75" s="1" t="n">
        <v>-2433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168</v>
      </c>
      <c r="C76" s="5" t="n">
        <v>2535</v>
      </c>
      <c r="D76" s="5" t="n">
        <v>1665</v>
      </c>
      <c r="E76" s="1" t="n">
        <v>-12465</v>
      </c>
      <c r="F76" s="1" t="n">
        <v>-2433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0</v>
      </c>
      <c r="C77" s="5" t="n">
        <v>2555</v>
      </c>
      <c r="D77" s="5" t="n">
        <v>1665</v>
      </c>
      <c r="E77" s="1" t="n">
        <v>-12445</v>
      </c>
      <c r="F77" s="1" t="n">
        <v>-2433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32</v>
      </c>
      <c r="C78" s="5" t="n">
        <v>2605</v>
      </c>
      <c r="D78" s="5" t="n">
        <v>1665</v>
      </c>
      <c r="E78" s="1" t="n">
        <v>-12395</v>
      </c>
      <c r="F78" s="1" t="n">
        <v>-2433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123</v>
      </c>
      <c r="C79" s="5" t="n">
        <v>2615</v>
      </c>
      <c r="D79" s="5" t="n">
        <v>1665</v>
      </c>
      <c r="E79" s="1" t="n">
        <v>-12385</v>
      </c>
      <c r="F79" s="1" t="n">
        <v>-2433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70</v>
      </c>
      <c r="C80" s="5" t="n">
        <v>2625</v>
      </c>
      <c r="D80" s="5" t="n">
        <v>1665</v>
      </c>
      <c r="E80" s="1" t="n">
        <v>-12375</v>
      </c>
      <c r="F80" s="1" t="n">
        <v>-2433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15</v>
      </c>
      <c r="C81" s="5" t="n">
        <v>2635</v>
      </c>
      <c r="D81" s="5" t="n">
        <v>1665</v>
      </c>
      <c r="E81" s="1" t="n">
        <v>-12365</v>
      </c>
      <c r="F81" s="1" t="n">
        <v>-2433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7</v>
      </c>
      <c r="C82" s="5" t="n">
        <v>2645</v>
      </c>
      <c r="D82" s="5" t="n">
        <v>1665</v>
      </c>
      <c r="E82" s="1" t="n">
        <v>-12355</v>
      </c>
      <c r="F82" s="1" t="n">
        <v>-2433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32767</v>
      </c>
      <c r="C83" s="5" t="n">
        <v>1295</v>
      </c>
      <c r="D83" s="5" t="n">
        <v>1675</v>
      </c>
      <c r="E83" s="1" t="n">
        <v>-13705</v>
      </c>
      <c r="F83" s="1" t="n">
        <v>-24325</v>
      </c>
      <c r="G83" s="1" t="str">
        <f aca="false">IF(B83=32767,"本行のTermMinは「一週間以上」を示す仮値であり、計算値ではありません。","")</f>
        <v>本行のTermMinは「一週間以上」を示す仮値であり、計算値ではありません。</v>
      </c>
    </row>
    <row r="84" customFormat="false" ht="12.75" hidden="false" customHeight="false" outlineLevel="0" collapsed="false">
      <c r="A84" s="4" t="n">
        <v>82</v>
      </c>
      <c r="B84" s="5" t="n">
        <v>32767</v>
      </c>
      <c r="C84" s="5" t="n">
        <v>1305</v>
      </c>
      <c r="D84" s="5" t="n">
        <v>1675</v>
      </c>
      <c r="E84" s="1" t="n">
        <v>-13695</v>
      </c>
      <c r="F84" s="1" t="n">
        <v>-24325</v>
      </c>
      <c r="G84" s="1" t="str">
        <f aca="false">IF(B84=32767,"本行のTermMinは「一週間以上」を示す仮値であり、計算値ではありません。","")</f>
        <v>本行のTermMinは「一週間以上」を示す仮値であり、計算値ではありません。</v>
      </c>
    </row>
    <row r="85" customFormat="false" ht="12.75" hidden="false" customHeight="false" outlineLevel="0" collapsed="false">
      <c r="A85" s="4" t="n">
        <v>83</v>
      </c>
      <c r="B85" s="5" t="n">
        <v>32767</v>
      </c>
      <c r="C85" s="5" t="n">
        <v>1315</v>
      </c>
      <c r="D85" s="5" t="n">
        <v>1675</v>
      </c>
      <c r="E85" s="1" t="n">
        <v>-13685</v>
      </c>
      <c r="F85" s="1" t="n">
        <v>-24325</v>
      </c>
      <c r="G85" s="1" t="str">
        <f aca="false">IF(B85=32767,"本行のTermMinは「一週間以上」を示す仮値であり、計算値ではありません。","")</f>
        <v>本行のTermMinは「一週間以上」を示す仮値であり、計算値ではありません。</v>
      </c>
    </row>
    <row r="86" customFormat="false" ht="12.75" hidden="false" customHeight="false" outlineLevel="0" collapsed="false">
      <c r="A86" s="4" t="n">
        <v>84</v>
      </c>
      <c r="B86" s="5" t="n">
        <v>32767</v>
      </c>
      <c r="C86" s="5" t="n">
        <v>1855</v>
      </c>
      <c r="D86" s="5" t="n">
        <v>1675</v>
      </c>
      <c r="E86" s="1" t="n">
        <v>-13145</v>
      </c>
      <c r="F86" s="1" t="n">
        <v>-24325</v>
      </c>
      <c r="G86" s="1" t="str">
        <f aca="false">IF(B86=32767,"本行のTermMinは「一週間以上」を示す仮値であり、計算値ではありません。","")</f>
        <v>本行のTermMinは「一週間以上」を示す仮値であり、計算値ではありません。</v>
      </c>
    </row>
    <row r="87" customFormat="false" ht="12.75" hidden="false" customHeight="false" outlineLevel="0" collapsed="false">
      <c r="A87" s="4" t="n">
        <v>85</v>
      </c>
      <c r="B87" s="5" t="n">
        <v>32767</v>
      </c>
      <c r="C87" s="5" t="n">
        <v>1865</v>
      </c>
      <c r="D87" s="5" t="n">
        <v>1675</v>
      </c>
      <c r="E87" s="1" t="n">
        <v>-13135</v>
      </c>
      <c r="F87" s="1" t="n">
        <v>-24325</v>
      </c>
      <c r="G87" s="1" t="str">
        <f aca="false">IF(B87=32767,"本行のTermMinは「一週間以上」を示す仮値であり、計算値ではありません。","")</f>
        <v>本行のTermMinは「一週間以上」を示す仮値であり、計算値ではありません。</v>
      </c>
    </row>
    <row r="88" customFormat="false" ht="12.75" hidden="false" customHeight="false" outlineLevel="0" collapsed="false">
      <c r="A88" s="4" t="n">
        <v>86</v>
      </c>
      <c r="B88" s="5" t="n">
        <v>32767</v>
      </c>
      <c r="C88" s="5" t="n">
        <v>1875</v>
      </c>
      <c r="D88" s="5" t="n">
        <v>1675</v>
      </c>
      <c r="E88" s="1" t="n">
        <v>-13125</v>
      </c>
      <c r="F88" s="1" t="n">
        <v>-24325</v>
      </c>
      <c r="G88" s="1" t="str">
        <f aca="false">IF(B88=32767,"本行のTermMinは「一週間以上」を示す仮値であり、計算値ではありません。","")</f>
        <v>本行のTermMinは「一週間以上」を示す仮値であり、計算値ではありません。</v>
      </c>
    </row>
    <row r="89" customFormat="false" ht="12.75" hidden="false" customHeight="false" outlineLevel="0" collapsed="false">
      <c r="A89" s="4" t="n">
        <v>87</v>
      </c>
      <c r="B89" s="5" t="n">
        <v>32767</v>
      </c>
      <c r="C89" s="5" t="n">
        <v>1885</v>
      </c>
      <c r="D89" s="5" t="n">
        <v>1675</v>
      </c>
      <c r="E89" s="1" t="n">
        <v>-13115</v>
      </c>
      <c r="F89" s="1" t="n">
        <v>-24325</v>
      </c>
      <c r="G89" s="1" t="str">
        <f aca="false">IF(B89=32767,"本行のTermMinは「一週間以上」を示す仮値であり、計算値ではありません。","")</f>
        <v>本行のTermMinは「一週間以上」を示す仮値であり、計算値ではありません。</v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1895</v>
      </c>
      <c r="D90" s="5" t="n">
        <v>1675</v>
      </c>
      <c r="E90" s="1" t="n">
        <v>-13105</v>
      </c>
      <c r="F90" s="1" t="n">
        <v>-2432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1925</v>
      </c>
      <c r="D91" s="5" t="n">
        <v>1675</v>
      </c>
      <c r="E91" s="1" t="n">
        <v>-13075</v>
      </c>
      <c r="F91" s="1" t="n">
        <v>-2432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1935</v>
      </c>
      <c r="D92" s="5" t="n">
        <v>1675</v>
      </c>
      <c r="E92" s="1" t="n">
        <v>-13065</v>
      </c>
      <c r="F92" s="1" t="n">
        <v>-2432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1945</v>
      </c>
      <c r="D93" s="5" t="n">
        <v>1675</v>
      </c>
      <c r="E93" s="1" t="n">
        <v>-13055</v>
      </c>
      <c r="F93" s="1" t="n">
        <v>-2432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1955</v>
      </c>
      <c r="D94" s="5" t="n">
        <v>1675</v>
      </c>
      <c r="E94" s="1" t="n">
        <v>-13045</v>
      </c>
      <c r="F94" s="1" t="n">
        <v>-2432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2767</v>
      </c>
      <c r="C95" s="5" t="n">
        <v>1965</v>
      </c>
      <c r="D95" s="5" t="n">
        <v>1675</v>
      </c>
      <c r="E95" s="1" t="n">
        <v>-13035</v>
      </c>
      <c r="F95" s="1" t="n">
        <v>-24325</v>
      </c>
      <c r="G95" s="1" t="str">
        <f aca="false">IF(B95=32767,"本行のTermMinは「一週間以上」を示す仮値であり、計算値ではありません。","")</f>
        <v>本行のTermMinは「一週間以上」を示す仮値であり、計算値ではありません。</v>
      </c>
    </row>
    <row r="96" customFormat="false" ht="12.75" hidden="false" customHeight="false" outlineLevel="0" collapsed="false">
      <c r="A96" s="4" t="n">
        <v>94</v>
      </c>
      <c r="B96" s="5" t="n">
        <v>24</v>
      </c>
      <c r="C96" s="5" t="n">
        <v>1985</v>
      </c>
      <c r="D96" s="5" t="n">
        <v>1675</v>
      </c>
      <c r="E96" s="1" t="n">
        <v>-13015</v>
      </c>
      <c r="F96" s="1" t="n">
        <v>-2432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32767</v>
      </c>
      <c r="C97" s="5" t="n">
        <v>1995</v>
      </c>
      <c r="D97" s="5" t="n">
        <v>1675</v>
      </c>
      <c r="E97" s="1" t="n">
        <v>-13005</v>
      </c>
      <c r="F97" s="1" t="n">
        <v>-24325</v>
      </c>
      <c r="G97" s="1" t="str">
        <f aca="false">IF(B97=32767,"本行のTermMinは「一週間以上」を示す仮値であり、計算値ではありません。","")</f>
        <v>本行のTermMinは「一週間以上」を示す仮値であり、計算値ではありません。</v>
      </c>
    </row>
    <row r="98" customFormat="false" ht="12.75" hidden="false" customHeight="false" outlineLevel="0" collapsed="false">
      <c r="A98" s="4" t="n">
        <v>96</v>
      </c>
      <c r="B98" s="5" t="n">
        <v>32767</v>
      </c>
      <c r="C98" s="5" t="n">
        <v>2005</v>
      </c>
      <c r="D98" s="5" t="n">
        <v>1675</v>
      </c>
      <c r="E98" s="1" t="n">
        <v>-12995</v>
      </c>
      <c r="F98" s="1" t="n">
        <v>-24325</v>
      </c>
      <c r="G98" s="1" t="str">
        <f aca="false">IF(B98=32767,"本行のTermMinは「一週間以上」を示す仮値であり、計算値ではありません。","")</f>
        <v>本行のTermMinは「一週間以上」を示す仮値であり、計算値ではありません。</v>
      </c>
    </row>
    <row r="99" customFormat="false" ht="12.75" hidden="false" customHeight="false" outlineLevel="0" collapsed="false">
      <c r="A99" s="4" t="n">
        <v>97</v>
      </c>
      <c r="B99" s="5" t="n">
        <v>28</v>
      </c>
      <c r="C99" s="5" t="n">
        <v>2015</v>
      </c>
      <c r="D99" s="5" t="n">
        <v>1675</v>
      </c>
      <c r="E99" s="1" t="n">
        <v>-12985</v>
      </c>
      <c r="F99" s="1" t="n">
        <v>-2432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144</v>
      </c>
      <c r="C100" s="5" t="n">
        <v>2435</v>
      </c>
      <c r="D100" s="5" t="n">
        <v>1675</v>
      </c>
      <c r="E100" s="1" t="n">
        <v>-12565</v>
      </c>
      <c r="F100" s="1" t="n">
        <v>-2432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201</v>
      </c>
      <c r="C101" s="5" t="n">
        <v>2445</v>
      </c>
      <c r="D101" s="5" t="n">
        <v>1675</v>
      </c>
      <c r="E101" s="1" t="n">
        <v>-12555</v>
      </c>
      <c r="F101" s="1" t="n">
        <v>-24325</v>
      </c>
      <c r="G101" s="1" t="str">
        <f aca="false">IF(B101=32767,"本行のTermMinは「一週間以上」を示す仮値であり、計算値ではありません。","")</f>
        <v/>
      </c>
    </row>
    <row r="102" customFormat="false" ht="12.75" hidden="false" customHeight="false" outlineLevel="0" collapsed="false">
      <c r="A102" s="4" t="n">
        <v>100</v>
      </c>
      <c r="B102" s="5" t="n">
        <v>32767</v>
      </c>
      <c r="C102" s="5" t="n">
        <v>2455</v>
      </c>
      <c r="D102" s="5" t="n">
        <v>1675</v>
      </c>
      <c r="E102" s="1" t="n">
        <v>-12545</v>
      </c>
      <c r="F102" s="1" t="n">
        <v>-24325</v>
      </c>
      <c r="G102" s="1" t="str">
        <f aca="false">IF(B102=32767,"本行のTermMinは「一週間以上」を示す仮値であり、計算値ではありません。","")</f>
        <v>本行のTermMinは「一週間以上」を示す仮値であり、計算値ではありません。</v>
      </c>
    </row>
    <row r="103" customFormat="false" ht="12.75" hidden="false" customHeight="false" outlineLevel="0" collapsed="false">
      <c r="A103" s="4" t="n">
        <v>101</v>
      </c>
      <c r="B103" s="5" t="n">
        <v>32767</v>
      </c>
      <c r="C103" s="5" t="n">
        <v>2465</v>
      </c>
      <c r="D103" s="5" t="n">
        <v>1675</v>
      </c>
      <c r="E103" s="1" t="n">
        <v>-12535</v>
      </c>
      <c r="F103" s="1" t="n">
        <v>-24325</v>
      </c>
      <c r="G103" s="1" t="str">
        <f aca="false">IF(B103=32767,"本行のTermMinは「一週間以上」を示す仮値であり、計算値ではありません。","")</f>
        <v>本行のTermMinは「一週間以上」を示す仮値であり、計算値ではありません。</v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2475</v>
      </c>
      <c r="D104" s="5" t="n">
        <v>1675</v>
      </c>
      <c r="E104" s="1" t="n">
        <v>-12525</v>
      </c>
      <c r="F104" s="1" t="n">
        <v>-2432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2767</v>
      </c>
      <c r="C105" s="5" t="n">
        <v>2485</v>
      </c>
      <c r="D105" s="5" t="n">
        <v>1675</v>
      </c>
      <c r="E105" s="1" t="n">
        <v>-12515</v>
      </c>
      <c r="F105" s="1" t="n">
        <v>-24325</v>
      </c>
      <c r="G105" s="1" t="str">
        <f aca="false">IF(B105=32767,"本行のTermMinは「一週間以上」を示す仮値であり、計算値ではありません。","")</f>
        <v>本行のTermMinは「一週間以上」を示す仮値であり、計算値ではありません。</v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2495</v>
      </c>
      <c r="D106" s="5" t="n">
        <v>1675</v>
      </c>
      <c r="E106" s="1" t="n">
        <v>-12505</v>
      </c>
      <c r="F106" s="1" t="n">
        <v>-2432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32767</v>
      </c>
      <c r="C107" s="5" t="n">
        <v>2505</v>
      </c>
      <c r="D107" s="5" t="n">
        <v>1675</v>
      </c>
      <c r="E107" s="1" t="n">
        <v>-12495</v>
      </c>
      <c r="F107" s="1" t="n">
        <v>-24325</v>
      </c>
      <c r="G107" s="1" t="str">
        <f aca="false">IF(B107=32767,"本行のTermMinは「一週間以上」を示す仮値であり、計算値ではありません。","")</f>
        <v>本行のTermMinは「一週間以上」を示す仮値であり、計算値ではありません。</v>
      </c>
    </row>
    <row r="108" customFormat="false" ht="12.75" hidden="false" customHeight="false" outlineLevel="0" collapsed="false">
      <c r="A108" s="4" t="n">
        <v>106</v>
      </c>
      <c r="B108" s="5" t="n">
        <v>32767</v>
      </c>
      <c r="C108" s="5" t="n">
        <v>2515</v>
      </c>
      <c r="D108" s="5" t="n">
        <v>1675</v>
      </c>
      <c r="E108" s="1" t="n">
        <v>-12485</v>
      </c>
      <c r="F108" s="1" t="n">
        <v>-24325</v>
      </c>
      <c r="G108" s="1" t="str">
        <f aca="false">IF(B108=32767,"本行のTermMinは「一週間以上」を示す仮値であり、計算値ではありません。","")</f>
        <v>本行のTermMinは「一週間以上」を示す仮値であり、計算値ではありません。</v>
      </c>
    </row>
    <row r="109" customFormat="false" ht="12.75" hidden="false" customHeight="false" outlineLevel="0" collapsed="false">
      <c r="A109" s="4" t="n">
        <v>107</v>
      </c>
      <c r="B109" s="5" t="n">
        <v>10299</v>
      </c>
      <c r="C109" s="5" t="n">
        <v>2525</v>
      </c>
      <c r="D109" s="5" t="n">
        <v>1675</v>
      </c>
      <c r="E109" s="1" t="n">
        <v>-12475</v>
      </c>
      <c r="F109" s="1" t="n">
        <v>-2432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197</v>
      </c>
      <c r="C110" s="5" t="n">
        <v>2535</v>
      </c>
      <c r="D110" s="5" t="n">
        <v>1675</v>
      </c>
      <c r="E110" s="1" t="n">
        <v>-12465</v>
      </c>
      <c r="F110" s="1" t="n">
        <v>-2432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03</v>
      </c>
      <c r="C111" s="5" t="n">
        <v>2545</v>
      </c>
      <c r="D111" s="5" t="n">
        <v>1675</v>
      </c>
      <c r="E111" s="1" t="n">
        <v>-12455</v>
      </c>
      <c r="F111" s="1" t="n">
        <v>-2432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76</v>
      </c>
      <c r="C112" s="5" t="n">
        <v>2555</v>
      </c>
      <c r="D112" s="5" t="n">
        <v>1675</v>
      </c>
      <c r="E112" s="1" t="n">
        <v>-12445</v>
      </c>
      <c r="F112" s="1" t="n">
        <v>-2432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54</v>
      </c>
      <c r="C113" s="5" t="n">
        <v>2565</v>
      </c>
      <c r="D113" s="5" t="n">
        <v>1675</v>
      </c>
      <c r="E113" s="1" t="n">
        <v>-12435</v>
      </c>
      <c r="F113" s="1" t="n">
        <v>-2432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53</v>
      </c>
      <c r="C114" s="5" t="n">
        <v>2575</v>
      </c>
      <c r="D114" s="5" t="n">
        <v>1675</v>
      </c>
      <c r="E114" s="1" t="n">
        <v>-12425</v>
      </c>
      <c r="F114" s="1" t="n">
        <v>-2432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39</v>
      </c>
      <c r="C115" s="5" t="n">
        <v>2585</v>
      </c>
      <c r="D115" s="5" t="n">
        <v>1675</v>
      </c>
      <c r="E115" s="1" t="n">
        <v>-12415</v>
      </c>
      <c r="F115" s="1" t="n">
        <v>-2432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17</v>
      </c>
      <c r="C116" s="5" t="n">
        <v>2605</v>
      </c>
      <c r="D116" s="5" t="n">
        <v>1675</v>
      </c>
      <c r="E116" s="1" t="n">
        <v>-12395</v>
      </c>
      <c r="F116" s="1" t="n">
        <v>-2432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21</v>
      </c>
      <c r="C117" s="5" t="n">
        <v>2615</v>
      </c>
      <c r="D117" s="5" t="n">
        <v>1675</v>
      </c>
      <c r="E117" s="1" t="n">
        <v>-12385</v>
      </c>
      <c r="F117" s="1" t="n">
        <v>-2432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91</v>
      </c>
      <c r="C118" s="5" t="n">
        <v>2625</v>
      </c>
      <c r="D118" s="5" t="n">
        <v>1675</v>
      </c>
      <c r="E118" s="1" t="n">
        <v>-12375</v>
      </c>
      <c r="F118" s="1" t="n">
        <v>-2432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282</v>
      </c>
      <c r="C119" s="5" t="n">
        <v>2635</v>
      </c>
      <c r="D119" s="5" t="n">
        <v>1675</v>
      </c>
      <c r="E119" s="1" t="n">
        <v>-12365</v>
      </c>
      <c r="F119" s="1" t="n">
        <v>-2432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84</v>
      </c>
      <c r="C120" s="5" t="n">
        <v>2645</v>
      </c>
      <c r="D120" s="5" t="n">
        <v>1675</v>
      </c>
      <c r="E120" s="1" t="n">
        <v>-12355</v>
      </c>
      <c r="F120" s="1" t="n">
        <v>-2432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37</v>
      </c>
      <c r="C121" s="5" t="n">
        <v>2675</v>
      </c>
      <c r="D121" s="5" t="n">
        <v>1675</v>
      </c>
      <c r="E121" s="1" t="n">
        <v>-12325</v>
      </c>
      <c r="F121" s="1" t="n">
        <v>-2432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168</v>
      </c>
      <c r="C122" s="5" t="n">
        <v>2705</v>
      </c>
      <c r="D122" s="5" t="n">
        <v>1675</v>
      </c>
      <c r="E122" s="1" t="n">
        <v>-12295</v>
      </c>
      <c r="F122" s="1" t="n">
        <v>-2432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2767</v>
      </c>
      <c r="C123" s="5" t="n">
        <v>1295</v>
      </c>
      <c r="D123" s="5" t="n">
        <v>1685</v>
      </c>
      <c r="E123" s="1" t="n">
        <v>-13705</v>
      </c>
      <c r="F123" s="1" t="n">
        <v>-24315</v>
      </c>
      <c r="G123" s="1" t="str">
        <f aca="false">IF(B123=32767,"本行のTermMinは「一週間以上」を示す仮値であり、計算値ではありません。","")</f>
        <v>本行のTermMinは「一週間以上」を示す仮値であり、計算値ではありません。</v>
      </c>
    </row>
    <row r="124" customFormat="false" ht="12.75" hidden="false" customHeight="false" outlineLevel="0" collapsed="false">
      <c r="A124" s="4" t="n">
        <v>122</v>
      </c>
      <c r="B124" s="5" t="n">
        <v>32767</v>
      </c>
      <c r="C124" s="5" t="n">
        <v>1305</v>
      </c>
      <c r="D124" s="5" t="n">
        <v>1685</v>
      </c>
      <c r="E124" s="1" t="n">
        <v>-13695</v>
      </c>
      <c r="F124" s="1" t="n">
        <v>-24315</v>
      </c>
      <c r="G124" s="1" t="str">
        <f aca="false">IF(B124=32767,"本行のTermMinは「一週間以上」を示す仮値であり、計算値ではありません。","")</f>
        <v>本行のTermMinは「一週間以上」を示す仮値であり、計算値ではありません。</v>
      </c>
    </row>
    <row r="125" customFormat="false" ht="12.75" hidden="false" customHeight="false" outlineLevel="0" collapsed="false">
      <c r="A125" s="4" t="n">
        <v>123</v>
      </c>
      <c r="B125" s="5" t="n">
        <v>32767</v>
      </c>
      <c r="C125" s="5" t="n">
        <v>1315</v>
      </c>
      <c r="D125" s="5" t="n">
        <v>1685</v>
      </c>
      <c r="E125" s="1" t="n">
        <v>-13685</v>
      </c>
      <c r="F125" s="1" t="n">
        <v>-24315</v>
      </c>
      <c r="G125" s="1" t="str">
        <f aca="false">IF(B125=32767,"本行のTermMinは「一週間以上」を示す仮値であり、計算値ではありません。","")</f>
        <v>本行のTermMinは「一週間以上」を示す仮値であり、計算値ではありません。</v>
      </c>
    </row>
    <row r="126" customFormat="false" ht="12.75" hidden="false" customHeight="false" outlineLevel="0" collapsed="false">
      <c r="A126" s="4" t="n">
        <v>124</v>
      </c>
      <c r="B126" s="5" t="n">
        <v>32767</v>
      </c>
      <c r="C126" s="5" t="n">
        <v>1855</v>
      </c>
      <c r="D126" s="5" t="n">
        <v>1685</v>
      </c>
      <c r="E126" s="1" t="n">
        <v>-13145</v>
      </c>
      <c r="F126" s="1" t="n">
        <v>-24315</v>
      </c>
      <c r="G126" s="1" t="str">
        <f aca="false">IF(B126=32767,"本行のTermMinは「一週間以上」を示す仮値であり、計算値ではありません。","")</f>
        <v>本行のTermMinは「一週間以上」を示す仮値であり、計算値ではありません。</v>
      </c>
    </row>
    <row r="127" customFormat="false" ht="12.75" hidden="false" customHeight="false" outlineLevel="0" collapsed="false">
      <c r="A127" s="4" t="n">
        <v>125</v>
      </c>
      <c r="B127" s="5" t="n">
        <v>32767</v>
      </c>
      <c r="C127" s="5" t="n">
        <v>1865</v>
      </c>
      <c r="D127" s="5" t="n">
        <v>1685</v>
      </c>
      <c r="E127" s="1" t="n">
        <v>-13135</v>
      </c>
      <c r="F127" s="1" t="n">
        <v>-24315</v>
      </c>
      <c r="G127" s="1" t="str">
        <f aca="false">IF(B127=32767,"本行のTermMinは「一週間以上」を示す仮値であり、計算値ではありません。","")</f>
        <v>本行のTermMinは「一週間以上」を示す仮値であり、計算値ではありません。</v>
      </c>
    </row>
    <row r="128" customFormat="false" ht="12.75" hidden="false" customHeight="false" outlineLevel="0" collapsed="false">
      <c r="A128" s="4" t="n">
        <v>126</v>
      </c>
      <c r="B128" s="5" t="n">
        <v>32767</v>
      </c>
      <c r="C128" s="5" t="n">
        <v>1875</v>
      </c>
      <c r="D128" s="5" t="n">
        <v>1685</v>
      </c>
      <c r="E128" s="1" t="n">
        <v>-13125</v>
      </c>
      <c r="F128" s="1" t="n">
        <v>-24315</v>
      </c>
      <c r="G128" s="1" t="str">
        <f aca="false">IF(B128=32767,"本行のTermMinは「一週間以上」を示す仮値であり、計算値ではありません。","")</f>
        <v>本行のTermMinは「一週間以上」を示す仮値であり、計算値ではありません。</v>
      </c>
    </row>
    <row r="129" customFormat="false" ht="12.75" hidden="false" customHeight="false" outlineLevel="0" collapsed="false">
      <c r="A129" s="4" t="n">
        <v>127</v>
      </c>
      <c r="B129" s="5" t="n">
        <v>32767</v>
      </c>
      <c r="C129" s="5" t="n">
        <v>1885</v>
      </c>
      <c r="D129" s="5" t="n">
        <v>1685</v>
      </c>
      <c r="E129" s="1" t="n">
        <v>-13115</v>
      </c>
      <c r="F129" s="1" t="n">
        <v>-24315</v>
      </c>
      <c r="G129" s="1" t="str">
        <f aca="false">IF(B129=32767,"本行のTermMinは「一週間以上」を示す仮値であり、計算値ではありません。","")</f>
        <v>本行のTermMinは「一週間以上」を示す仮値であり、計算値ではありません。</v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1895</v>
      </c>
      <c r="D130" s="5" t="n">
        <v>1685</v>
      </c>
      <c r="E130" s="1" t="n">
        <v>-13105</v>
      </c>
      <c r="F130" s="1" t="n">
        <v>-2431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1905</v>
      </c>
      <c r="D131" s="5" t="n">
        <v>1685</v>
      </c>
      <c r="E131" s="1" t="n">
        <v>-13095</v>
      </c>
      <c r="F131" s="1" t="n">
        <v>-2431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1915</v>
      </c>
      <c r="D132" s="5" t="n">
        <v>1685</v>
      </c>
      <c r="E132" s="1" t="n">
        <v>-13085</v>
      </c>
      <c r="F132" s="1" t="n">
        <v>-2431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1925</v>
      </c>
      <c r="D133" s="5" t="n">
        <v>1685</v>
      </c>
      <c r="E133" s="1" t="n">
        <v>-13075</v>
      </c>
      <c r="F133" s="1" t="n">
        <v>-2431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32767</v>
      </c>
      <c r="C134" s="5" t="n">
        <v>1935</v>
      </c>
      <c r="D134" s="5" t="n">
        <v>1685</v>
      </c>
      <c r="E134" s="1" t="n">
        <v>-13065</v>
      </c>
      <c r="F134" s="1" t="n">
        <v>-24315</v>
      </c>
      <c r="G134" s="1" t="str">
        <f aca="false">IF(B134=32767,"本行のTermMinは「一週間以上」を示す仮値であり、計算値ではありません。","")</f>
        <v>本行のTermMinは「一週間以上」を示す仮値であり、計算値ではありません。</v>
      </c>
    </row>
    <row r="135" customFormat="false" ht="12.75" hidden="false" customHeight="false" outlineLevel="0" collapsed="false">
      <c r="A135" s="4" t="n">
        <v>133</v>
      </c>
      <c r="B135" s="5" t="n">
        <v>32767</v>
      </c>
      <c r="C135" s="5" t="n">
        <v>1945</v>
      </c>
      <c r="D135" s="5" t="n">
        <v>1685</v>
      </c>
      <c r="E135" s="1" t="n">
        <v>-13055</v>
      </c>
      <c r="F135" s="1" t="n">
        <v>-24315</v>
      </c>
      <c r="G135" s="1" t="str">
        <f aca="false">IF(B135=32767,"本行のTermMinは「一週間以上」を示す仮値であり、計算値ではありません。","")</f>
        <v>本行のTermMinは「一週間以上」を示す仮値であり、計算値ではありません。</v>
      </c>
    </row>
    <row r="136" customFormat="false" ht="12.75" hidden="false" customHeight="false" outlineLevel="0" collapsed="false">
      <c r="A136" s="4" t="n">
        <v>134</v>
      </c>
      <c r="B136" s="5" t="n">
        <v>32767</v>
      </c>
      <c r="C136" s="5" t="n">
        <v>1955</v>
      </c>
      <c r="D136" s="5" t="n">
        <v>1685</v>
      </c>
      <c r="E136" s="1" t="n">
        <v>-13045</v>
      </c>
      <c r="F136" s="1" t="n">
        <v>-24315</v>
      </c>
      <c r="G136" s="1" t="str">
        <f aca="false">IF(B136=32767,"本行のTermMinは「一週間以上」を示す仮値であり、計算値ではありません。","")</f>
        <v>本行のTermMinは「一週間以上」を示す仮値であり、計算値ではありません。</v>
      </c>
    </row>
    <row r="137" customFormat="false" ht="12.75" hidden="false" customHeight="false" outlineLevel="0" collapsed="false">
      <c r="A137" s="4" t="n">
        <v>135</v>
      </c>
      <c r="B137" s="5" t="n">
        <v>10225</v>
      </c>
      <c r="C137" s="5" t="n">
        <v>1985</v>
      </c>
      <c r="D137" s="5" t="n">
        <v>1685</v>
      </c>
      <c r="E137" s="1" t="n">
        <v>-13015</v>
      </c>
      <c r="F137" s="1" t="n">
        <v>-2431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32767</v>
      </c>
      <c r="C138" s="5" t="n">
        <v>1995</v>
      </c>
      <c r="D138" s="5" t="n">
        <v>1685</v>
      </c>
      <c r="E138" s="1" t="n">
        <v>-13005</v>
      </c>
      <c r="F138" s="1" t="n">
        <v>-24315</v>
      </c>
      <c r="G138" s="1" t="str">
        <f aca="false">IF(B138=32767,"本行のTermMinは「一週間以上」を示す仮値であり、計算値ではありません。","")</f>
        <v>本行のTermMinは「一週間以上」を示す仮値であり、計算値ではありません。</v>
      </c>
    </row>
    <row r="139" customFormat="false" ht="12.75" hidden="false" customHeight="false" outlineLevel="0" collapsed="false">
      <c r="A139" s="4" t="n">
        <v>137</v>
      </c>
      <c r="B139" s="5" t="n">
        <v>32767</v>
      </c>
      <c r="C139" s="5" t="n">
        <v>2005</v>
      </c>
      <c r="D139" s="5" t="n">
        <v>1685</v>
      </c>
      <c r="E139" s="1" t="n">
        <v>-12995</v>
      </c>
      <c r="F139" s="1" t="n">
        <v>-24315</v>
      </c>
      <c r="G139" s="1" t="str">
        <f aca="false">IF(B139=32767,"本行のTermMinは「一週間以上」を示す仮値であり、計算値ではありません。","")</f>
        <v>本行のTermMinは「一週間以上」を示す仮値であり、計算値ではありません。</v>
      </c>
    </row>
    <row r="140" customFormat="false" ht="12.75" hidden="false" customHeight="false" outlineLevel="0" collapsed="false">
      <c r="A140" s="4" t="n">
        <v>138</v>
      </c>
      <c r="B140" s="5" t="n">
        <v>32767</v>
      </c>
      <c r="C140" s="5" t="n">
        <v>2015</v>
      </c>
      <c r="D140" s="5" t="n">
        <v>1685</v>
      </c>
      <c r="E140" s="1" t="n">
        <v>-12985</v>
      </c>
      <c r="F140" s="1" t="n">
        <v>-24315</v>
      </c>
      <c r="G140" s="1" t="str">
        <f aca="false">IF(B140=32767,"本行のTermMinは「一週間以上」を示す仮値であり、計算値ではありません。","")</f>
        <v>本行のTermMinは「一週間以上」を示す仮値であり、計算値ではありません。</v>
      </c>
    </row>
    <row r="141" customFormat="false" ht="12.75" hidden="false" customHeight="false" outlineLevel="0" collapsed="false">
      <c r="A141" s="4" t="n">
        <v>139</v>
      </c>
      <c r="B141" s="5" t="n">
        <v>146</v>
      </c>
      <c r="C141" s="5" t="n">
        <v>2435</v>
      </c>
      <c r="D141" s="5" t="n">
        <v>1685</v>
      </c>
      <c r="E141" s="1" t="n">
        <v>-12565</v>
      </c>
      <c r="F141" s="1" t="n">
        <v>-2431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32767</v>
      </c>
      <c r="C142" s="5" t="n">
        <v>2445</v>
      </c>
      <c r="D142" s="5" t="n">
        <v>1685</v>
      </c>
      <c r="E142" s="1" t="n">
        <v>-12555</v>
      </c>
      <c r="F142" s="1" t="n">
        <v>-24315</v>
      </c>
      <c r="G142" s="1" t="str">
        <f aca="false">IF(B142=32767,"本行のTermMinは「一週間以上」を示す仮値であり、計算値ではありません。","")</f>
        <v>本行のTermMinは「一週間以上」を示す仮値であり、計算値ではありません。</v>
      </c>
    </row>
    <row r="143" customFormat="false" ht="12.75" hidden="false" customHeight="false" outlineLevel="0" collapsed="false">
      <c r="A143" s="4" t="n">
        <v>141</v>
      </c>
      <c r="B143" s="5" t="n">
        <v>32767</v>
      </c>
      <c r="C143" s="5" t="n">
        <v>2455</v>
      </c>
      <c r="D143" s="5" t="n">
        <v>1685</v>
      </c>
      <c r="E143" s="1" t="n">
        <v>-12545</v>
      </c>
      <c r="F143" s="1" t="n">
        <v>-24315</v>
      </c>
      <c r="G143" s="1" t="str">
        <f aca="false">IF(B143=32767,"本行のTermMinは「一週間以上」を示す仮値であり、計算値ではありません。","")</f>
        <v>本行のTermMinは「一週間以上」を示す仮値であり、計算値ではありません。</v>
      </c>
    </row>
    <row r="144" customFormat="false" ht="12.75" hidden="false" customHeight="false" outlineLevel="0" collapsed="false">
      <c r="A144" s="4" t="n">
        <v>142</v>
      </c>
      <c r="B144" s="5" t="n">
        <v>32767</v>
      </c>
      <c r="C144" s="5" t="n">
        <v>2465</v>
      </c>
      <c r="D144" s="5" t="n">
        <v>1685</v>
      </c>
      <c r="E144" s="1" t="n">
        <v>-12535</v>
      </c>
      <c r="F144" s="1" t="n">
        <v>-24315</v>
      </c>
      <c r="G144" s="1" t="str">
        <f aca="false">IF(B144=32767,"本行のTermMinは「一週間以上」を示す仮値であり、計算値ではありません。","")</f>
        <v>本行のTermMinは「一週間以上」を示す仮値であり、計算値ではありません。</v>
      </c>
    </row>
    <row r="145" customFormat="false" ht="12.75" hidden="false" customHeight="false" outlineLevel="0" collapsed="false">
      <c r="A145" s="4" t="n">
        <v>143</v>
      </c>
      <c r="B145" s="5" t="n">
        <v>32767</v>
      </c>
      <c r="C145" s="5" t="n">
        <v>2475</v>
      </c>
      <c r="D145" s="5" t="n">
        <v>1685</v>
      </c>
      <c r="E145" s="1" t="n">
        <v>-12525</v>
      </c>
      <c r="F145" s="1" t="n">
        <v>-24315</v>
      </c>
      <c r="G145" s="1" t="str">
        <f aca="false">IF(B145=32767,"本行のTermMinは「一週間以上」を示す仮値であり、計算値ではありません。","")</f>
        <v>本行のTermMinは「一週間以上」を示す仮値であり、計算値ではありません。</v>
      </c>
    </row>
    <row r="146" customFormat="false" ht="12.75" hidden="false" customHeight="false" outlineLevel="0" collapsed="false">
      <c r="A146" s="4" t="n">
        <v>144</v>
      </c>
      <c r="B146" s="5" t="n">
        <v>32767</v>
      </c>
      <c r="C146" s="5" t="n">
        <v>2485</v>
      </c>
      <c r="D146" s="5" t="n">
        <v>1685</v>
      </c>
      <c r="E146" s="1" t="n">
        <v>-12515</v>
      </c>
      <c r="F146" s="1" t="n">
        <v>-24315</v>
      </c>
      <c r="G146" s="1" t="str">
        <f aca="false">IF(B146=32767,"本行のTermMinは「一週間以上」を示す仮値であり、計算値ではありません。","")</f>
        <v>本行のTermMinは「一週間以上」を示す仮値であり、計算値ではありません。</v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495</v>
      </c>
      <c r="D147" s="5" t="n">
        <v>1685</v>
      </c>
      <c r="E147" s="1" t="n">
        <v>-12505</v>
      </c>
      <c r="F147" s="1" t="n">
        <v>-2431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505</v>
      </c>
      <c r="D148" s="5" t="n">
        <v>1685</v>
      </c>
      <c r="E148" s="1" t="n">
        <v>-12495</v>
      </c>
      <c r="F148" s="1" t="n">
        <v>-2431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2767</v>
      </c>
      <c r="C149" s="5" t="n">
        <v>2515</v>
      </c>
      <c r="D149" s="5" t="n">
        <v>1685</v>
      </c>
      <c r="E149" s="1" t="n">
        <v>-12485</v>
      </c>
      <c r="F149" s="1" t="n">
        <v>-24315</v>
      </c>
      <c r="G149" s="1" t="str">
        <f aca="false">IF(B149=32767,"本行のTermMinは「一週間以上」を示す仮値であり、計算値ではありません。","")</f>
        <v>本行のTermMinは「一週間以上」を示す仮値であり、計算値ではありません。</v>
      </c>
    </row>
    <row r="150" customFormat="false" ht="12.75" hidden="false" customHeight="false" outlineLevel="0" collapsed="false">
      <c r="A150" s="4" t="n">
        <v>148</v>
      </c>
      <c r="B150" s="5" t="n">
        <v>10296</v>
      </c>
      <c r="C150" s="5" t="n">
        <v>2525</v>
      </c>
      <c r="D150" s="5" t="n">
        <v>1685</v>
      </c>
      <c r="E150" s="1" t="n">
        <v>-12475</v>
      </c>
      <c r="F150" s="1" t="n">
        <v>-2431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213</v>
      </c>
      <c r="C151" s="5" t="n">
        <v>2535</v>
      </c>
      <c r="D151" s="5" t="n">
        <v>1685</v>
      </c>
      <c r="E151" s="1" t="n">
        <v>-12465</v>
      </c>
      <c r="F151" s="1" t="n">
        <v>-2431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225</v>
      </c>
      <c r="C152" s="5" t="n">
        <v>2545</v>
      </c>
      <c r="D152" s="5" t="n">
        <v>1685</v>
      </c>
      <c r="E152" s="1" t="n">
        <v>-12455</v>
      </c>
      <c r="F152" s="1" t="n">
        <v>-2431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38</v>
      </c>
      <c r="C153" s="5" t="n">
        <v>2555</v>
      </c>
      <c r="D153" s="5" t="n">
        <v>1685</v>
      </c>
      <c r="E153" s="1" t="n">
        <v>-12445</v>
      </c>
      <c r="F153" s="1" t="n">
        <v>-2431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13</v>
      </c>
      <c r="C154" s="5" t="n">
        <v>2565</v>
      </c>
      <c r="D154" s="5" t="n">
        <v>1685</v>
      </c>
      <c r="E154" s="1" t="n">
        <v>-12435</v>
      </c>
      <c r="F154" s="1" t="n">
        <v>-2431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185</v>
      </c>
      <c r="C155" s="5" t="n">
        <v>2575</v>
      </c>
      <c r="D155" s="5" t="n">
        <v>1685</v>
      </c>
      <c r="E155" s="1" t="n">
        <v>-12425</v>
      </c>
      <c r="F155" s="1" t="n">
        <v>-2431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174</v>
      </c>
      <c r="C156" s="5" t="n">
        <v>2585</v>
      </c>
      <c r="D156" s="5" t="n">
        <v>1685</v>
      </c>
      <c r="E156" s="1" t="n">
        <v>-12415</v>
      </c>
      <c r="F156" s="1" t="n">
        <v>-2431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149</v>
      </c>
      <c r="C157" s="5" t="n">
        <v>2595</v>
      </c>
      <c r="D157" s="5" t="n">
        <v>1685</v>
      </c>
      <c r="E157" s="1" t="n">
        <v>-12405</v>
      </c>
      <c r="F157" s="1" t="n">
        <v>-2431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150</v>
      </c>
      <c r="C158" s="5" t="n">
        <v>2605</v>
      </c>
      <c r="D158" s="5" t="n">
        <v>1685</v>
      </c>
      <c r="E158" s="1" t="n">
        <v>-12395</v>
      </c>
      <c r="F158" s="1" t="n">
        <v>-2431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130</v>
      </c>
      <c r="C159" s="5" t="n">
        <v>2615</v>
      </c>
      <c r="D159" s="5" t="n">
        <v>1685</v>
      </c>
      <c r="E159" s="1" t="n">
        <v>-12385</v>
      </c>
      <c r="F159" s="1" t="n">
        <v>-24315</v>
      </c>
      <c r="G159" s="1" t="str">
        <f aca="false">IF(B159=32767,"本行のTermMinは「一週間以上」を示す仮値であり、計算値ではありません。","")</f>
        <v/>
      </c>
    </row>
    <row r="160" customFormat="false" ht="12.75" hidden="false" customHeight="false" outlineLevel="0" collapsed="false">
      <c r="A160" s="4" t="n">
        <v>158</v>
      </c>
      <c r="B160" s="5" t="n">
        <v>240</v>
      </c>
      <c r="C160" s="5" t="n">
        <v>2625</v>
      </c>
      <c r="D160" s="5" t="n">
        <v>1685</v>
      </c>
      <c r="E160" s="1" t="n">
        <v>-12375</v>
      </c>
      <c r="F160" s="1" t="n">
        <v>-24315</v>
      </c>
      <c r="G160" s="1" t="str">
        <f aca="false">IF(B160=32767,"本行のTermMinは「一週間以上」を示す仮値であり、計算値ではありません。","")</f>
        <v/>
      </c>
    </row>
    <row r="161" customFormat="false" ht="12.75" hidden="false" customHeight="false" outlineLevel="0" collapsed="false">
      <c r="A161" s="4" t="n">
        <v>159</v>
      </c>
      <c r="B161" s="5" t="n">
        <v>337</v>
      </c>
      <c r="C161" s="5" t="n">
        <v>2635</v>
      </c>
      <c r="D161" s="5" t="n">
        <v>1685</v>
      </c>
      <c r="E161" s="1" t="n">
        <v>-12365</v>
      </c>
      <c r="F161" s="1" t="n">
        <v>-24315</v>
      </c>
      <c r="G161" s="1" t="str">
        <f aca="false">IF(B161=32767,"本行のTermMinは「一週間以上」を示す仮値であり、計算値ではありません。","")</f>
        <v/>
      </c>
    </row>
    <row r="162" customFormat="false" ht="12.75" hidden="false" customHeight="false" outlineLevel="0" collapsed="false">
      <c r="A162" s="4" t="n">
        <v>160</v>
      </c>
      <c r="B162" s="5" t="n">
        <v>221</v>
      </c>
      <c r="C162" s="5" t="n">
        <v>2645</v>
      </c>
      <c r="D162" s="5" t="n">
        <v>1685</v>
      </c>
      <c r="E162" s="1" t="n">
        <v>-12355</v>
      </c>
      <c r="F162" s="1" t="n">
        <v>-24315</v>
      </c>
      <c r="G162" s="1" t="str">
        <f aca="false">IF(B162=32767,"本行のTermMinは「一週間以上」を示す仮値であり、計算値ではありません。","")</f>
        <v/>
      </c>
    </row>
    <row r="163" customFormat="false" ht="12.75" hidden="false" customHeight="false" outlineLevel="0" collapsed="false">
      <c r="A163" s="4" t="n">
        <v>161</v>
      </c>
      <c r="B163" s="5" t="n">
        <v>207</v>
      </c>
      <c r="C163" s="5" t="n">
        <v>2655</v>
      </c>
      <c r="D163" s="5" t="n">
        <v>1685</v>
      </c>
      <c r="E163" s="1" t="n">
        <v>-12345</v>
      </c>
      <c r="F163" s="1" t="n">
        <v>-24315</v>
      </c>
      <c r="G163" s="1" t="str">
        <f aca="false">IF(B163=32767,"本行のTermMinは「一週間以上」を示す仮値であり、計算値ではありません。","")</f>
        <v/>
      </c>
    </row>
    <row r="164" customFormat="false" ht="12.75" hidden="false" customHeight="false" outlineLevel="0" collapsed="false">
      <c r="A164" s="4" t="n">
        <v>162</v>
      </c>
      <c r="B164" s="5" t="n">
        <v>184</v>
      </c>
      <c r="C164" s="5" t="n">
        <v>2665</v>
      </c>
      <c r="D164" s="5" t="n">
        <v>1685</v>
      </c>
      <c r="E164" s="1" t="n">
        <v>-12335</v>
      </c>
      <c r="F164" s="1" t="n">
        <v>-24315</v>
      </c>
      <c r="G164" s="1" t="str">
        <f aca="false">IF(B164=32767,"本行のTermMinは「一週間以上」を示す仮値であり、計算値ではありません。","")</f>
        <v/>
      </c>
    </row>
    <row r="165" customFormat="false" ht="12.75" hidden="false" customHeight="false" outlineLevel="0" collapsed="false">
      <c r="A165" s="4" t="n">
        <v>163</v>
      </c>
      <c r="B165" s="5" t="n">
        <v>168</v>
      </c>
      <c r="C165" s="5" t="n">
        <v>2675</v>
      </c>
      <c r="D165" s="5" t="n">
        <v>1685</v>
      </c>
      <c r="E165" s="1" t="n">
        <v>-12325</v>
      </c>
      <c r="F165" s="1" t="n">
        <v>-24315</v>
      </c>
      <c r="G165" s="1" t="str">
        <f aca="false">IF(B165=32767,"本行のTermMinは「一週間以上」を示す仮値であり、計算値ではありません。","")</f>
        <v/>
      </c>
    </row>
    <row r="166" customFormat="false" ht="12.75" hidden="false" customHeight="false" outlineLevel="0" collapsed="false">
      <c r="A166" s="4" t="n">
        <v>164</v>
      </c>
      <c r="B166" s="5" t="n">
        <v>139</v>
      </c>
      <c r="C166" s="5" t="n">
        <v>2685</v>
      </c>
      <c r="D166" s="5" t="n">
        <v>1685</v>
      </c>
      <c r="E166" s="1" t="n">
        <v>-12315</v>
      </c>
      <c r="F166" s="1" t="n">
        <v>-24315</v>
      </c>
      <c r="G166" s="1" t="str">
        <f aca="false">IF(B166=32767,"本行のTermMinは「一週間以上」を示す仮値であり、計算値ではありません。","")</f>
        <v/>
      </c>
    </row>
    <row r="167" customFormat="false" ht="12.75" hidden="false" customHeight="false" outlineLevel="0" collapsed="false">
      <c r="A167" s="4" t="n">
        <v>165</v>
      </c>
      <c r="B167" s="5" t="n">
        <v>209</v>
      </c>
      <c r="C167" s="5" t="n">
        <v>2695</v>
      </c>
      <c r="D167" s="5" t="n">
        <v>1685</v>
      </c>
      <c r="E167" s="1" t="n">
        <v>-12305</v>
      </c>
      <c r="F167" s="1" t="n">
        <v>-24315</v>
      </c>
      <c r="G167" s="1" t="str">
        <f aca="false">IF(B167=32767,"本行のTermMinは「一週間以上」を示す仮値であり、計算値ではありません。","")</f>
        <v/>
      </c>
    </row>
    <row r="168" customFormat="false" ht="12.75" hidden="false" customHeight="false" outlineLevel="0" collapsed="false">
      <c r="A168" s="4" t="n">
        <v>166</v>
      </c>
      <c r="B168" s="5" t="n">
        <v>224</v>
      </c>
      <c r="C168" s="5" t="n">
        <v>2705</v>
      </c>
      <c r="D168" s="5" t="n">
        <v>1685</v>
      </c>
      <c r="E168" s="1" t="n">
        <v>-12295</v>
      </c>
      <c r="F168" s="1" t="n">
        <v>-24315</v>
      </c>
      <c r="G168" s="1" t="str">
        <f aca="false">IF(B168=32767,"本行のTermMinは「一週間以上」を示す仮値であり、計算値ではありません。","")</f>
        <v/>
      </c>
    </row>
    <row r="169" customFormat="false" ht="12.75" hidden="false" customHeight="false" outlineLevel="0" collapsed="false">
      <c r="A169" s="4" t="n">
        <v>167</v>
      </c>
      <c r="B169" s="5" t="n">
        <v>205</v>
      </c>
      <c r="C169" s="5" t="n">
        <v>2715</v>
      </c>
      <c r="D169" s="5" t="n">
        <v>1685</v>
      </c>
      <c r="E169" s="1" t="n">
        <v>-12285</v>
      </c>
      <c r="F169" s="1" t="n">
        <v>-24315</v>
      </c>
      <c r="G169" s="1" t="str">
        <f aca="false">IF(B169=32767,"本行のTermMinは「一週間以上」を示す仮値であり、計算値ではありません。","")</f>
        <v/>
      </c>
    </row>
    <row r="170" customFormat="false" ht="12.75" hidden="false" customHeight="false" outlineLevel="0" collapsed="false">
      <c r="A170" s="4" t="n">
        <v>168</v>
      </c>
      <c r="B170" s="5" t="n">
        <v>43</v>
      </c>
      <c r="C170" s="5" t="n">
        <v>2725</v>
      </c>
      <c r="D170" s="5" t="n">
        <v>1685</v>
      </c>
      <c r="E170" s="1" t="n">
        <v>-12275</v>
      </c>
      <c r="F170" s="1" t="n">
        <v>-24315</v>
      </c>
      <c r="G170" s="1" t="str">
        <f aca="false">IF(B170=32767,"本行のTermMinは「一週間以上」を示す仮値であり、計算値ではありません。","")</f>
        <v/>
      </c>
    </row>
    <row r="171" customFormat="false" ht="12.75" hidden="false" customHeight="false" outlineLevel="0" collapsed="false">
      <c r="A171" s="4" t="n">
        <v>169</v>
      </c>
      <c r="B171" s="5" t="n">
        <v>67</v>
      </c>
      <c r="C171" s="5" t="n">
        <v>2835</v>
      </c>
      <c r="D171" s="5" t="n">
        <v>1685</v>
      </c>
      <c r="E171" s="1" t="n">
        <v>-12165</v>
      </c>
      <c r="F171" s="1" t="n">
        <v>-24315</v>
      </c>
      <c r="G171" s="1" t="str">
        <f aca="false">IF(B171=32767,"本行のTermMinは「一週間以上」を示す仮値であり、計算値ではありません。","")</f>
        <v/>
      </c>
    </row>
    <row r="172" customFormat="false" ht="12.75" hidden="false" customHeight="false" outlineLevel="0" collapsed="false">
      <c r="A172" s="4" t="n">
        <v>170</v>
      </c>
      <c r="B172" s="5" t="n">
        <v>31</v>
      </c>
      <c r="C172" s="5" t="n">
        <v>2845</v>
      </c>
      <c r="D172" s="5" t="n">
        <v>1685</v>
      </c>
      <c r="E172" s="1" t="n">
        <v>-12155</v>
      </c>
      <c r="F172" s="1" t="n">
        <v>-24315</v>
      </c>
      <c r="G172" s="1" t="str">
        <f aca="false">IF(B172=32767,"本行のTermMinは「一週間以上」を示す仮値であり、計算値ではありません。","")</f>
        <v/>
      </c>
    </row>
    <row r="173" customFormat="false" ht="12.75" hidden="false" customHeight="false" outlineLevel="0" collapsed="false">
      <c r="A173" s="4" t="n">
        <v>171</v>
      </c>
      <c r="B173" s="5" t="n">
        <v>9923</v>
      </c>
      <c r="C173" s="5" t="n">
        <v>1215</v>
      </c>
      <c r="D173" s="5" t="n">
        <v>1695</v>
      </c>
      <c r="E173" s="1" t="n">
        <v>-13785</v>
      </c>
      <c r="F173" s="1" t="n">
        <v>-2430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2767</v>
      </c>
      <c r="C174" s="5" t="n">
        <v>1295</v>
      </c>
      <c r="D174" s="5" t="n">
        <v>1695</v>
      </c>
      <c r="E174" s="1" t="n">
        <v>-13705</v>
      </c>
      <c r="F174" s="1" t="n">
        <v>-24305</v>
      </c>
      <c r="G174" s="1" t="str">
        <f aca="false">IF(B174=32767,"本行のTermMinは「一週間以上」を示す仮値であり、計算値ではありません。","")</f>
        <v>本行のTermMinは「一週間以上」を示す仮値であり、計算値ではありません。</v>
      </c>
    </row>
    <row r="175" customFormat="false" ht="12.75" hidden="false" customHeight="false" outlineLevel="0" collapsed="false">
      <c r="A175" s="4" t="n">
        <v>173</v>
      </c>
      <c r="B175" s="5" t="n">
        <v>32767</v>
      </c>
      <c r="C175" s="5" t="n">
        <v>1305</v>
      </c>
      <c r="D175" s="5" t="n">
        <v>1695</v>
      </c>
      <c r="E175" s="1" t="n">
        <v>-13695</v>
      </c>
      <c r="F175" s="1" t="n">
        <v>-24305</v>
      </c>
      <c r="G175" s="1" t="str">
        <f aca="false">IF(B175=32767,"本行のTermMinは「一週間以上」を示す仮値であり、計算値ではありません。","")</f>
        <v>本行のTermMinは「一週間以上」を示す仮値であり、計算値ではありません。</v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1845</v>
      </c>
      <c r="D176" s="5" t="n">
        <v>1695</v>
      </c>
      <c r="E176" s="1" t="n">
        <v>-13155</v>
      </c>
      <c r="F176" s="1" t="n">
        <v>-2430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1855</v>
      </c>
      <c r="D177" s="5" t="n">
        <v>1695</v>
      </c>
      <c r="E177" s="1" t="n">
        <v>-13145</v>
      </c>
      <c r="F177" s="1" t="n">
        <v>-2430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1865</v>
      </c>
      <c r="D178" s="5" t="n">
        <v>1695</v>
      </c>
      <c r="E178" s="1" t="n">
        <v>-13135</v>
      </c>
      <c r="F178" s="1" t="n">
        <v>-2430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1875</v>
      </c>
      <c r="D179" s="5" t="n">
        <v>1695</v>
      </c>
      <c r="E179" s="1" t="n">
        <v>-13125</v>
      </c>
      <c r="F179" s="1" t="n">
        <v>-2430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2767</v>
      </c>
      <c r="C180" s="5" t="n">
        <v>1885</v>
      </c>
      <c r="D180" s="5" t="n">
        <v>1695</v>
      </c>
      <c r="E180" s="1" t="n">
        <v>-13115</v>
      </c>
      <c r="F180" s="1" t="n">
        <v>-24305</v>
      </c>
      <c r="G180" s="1" t="str">
        <f aca="false">IF(B180=32767,"本行のTermMinは「一週間以上」を示す仮値であり、計算値ではありません。","")</f>
        <v>本行のTermMinは「一週間以上」を示す仮値であり、計算値ではありません。</v>
      </c>
    </row>
    <row r="181" customFormat="false" ht="12.75" hidden="false" customHeight="false" outlineLevel="0" collapsed="false">
      <c r="A181" s="4" t="n">
        <v>179</v>
      </c>
      <c r="B181" s="5" t="n">
        <v>32767</v>
      </c>
      <c r="C181" s="5" t="n">
        <v>1895</v>
      </c>
      <c r="D181" s="5" t="n">
        <v>1695</v>
      </c>
      <c r="E181" s="1" t="n">
        <v>-13105</v>
      </c>
      <c r="F181" s="1" t="n">
        <v>-24305</v>
      </c>
      <c r="G181" s="1" t="str">
        <f aca="false">IF(B181=32767,"本行のTermMinは「一週間以上」を示す仮値であり、計算値ではありません。","")</f>
        <v>本行のTermMinは「一週間以上」を示す仮値であり、計算値ではありません。</v>
      </c>
    </row>
    <row r="182" customFormat="false" ht="12.75" hidden="false" customHeight="false" outlineLevel="0" collapsed="false">
      <c r="A182" s="4" t="n">
        <v>180</v>
      </c>
      <c r="B182" s="5" t="n">
        <v>32767</v>
      </c>
      <c r="C182" s="5" t="n">
        <v>1905</v>
      </c>
      <c r="D182" s="5" t="n">
        <v>1695</v>
      </c>
      <c r="E182" s="1" t="n">
        <v>-13095</v>
      </c>
      <c r="F182" s="1" t="n">
        <v>-24305</v>
      </c>
      <c r="G182" s="1" t="str">
        <f aca="false">IF(B182=32767,"本行のTermMinは「一週間以上」を示す仮値であり、計算値ではありません。","")</f>
        <v>本行のTermMinは「一週間以上」を示す仮値であり、計算値ではありません。</v>
      </c>
    </row>
    <row r="183" customFormat="false" ht="12.75" hidden="false" customHeight="false" outlineLevel="0" collapsed="false">
      <c r="A183" s="4" t="n">
        <v>181</v>
      </c>
      <c r="B183" s="5" t="n">
        <v>32767</v>
      </c>
      <c r="C183" s="5" t="n">
        <v>1915</v>
      </c>
      <c r="D183" s="5" t="n">
        <v>1695</v>
      </c>
      <c r="E183" s="1" t="n">
        <v>-13085</v>
      </c>
      <c r="F183" s="1" t="n">
        <v>-24305</v>
      </c>
      <c r="G183" s="1" t="str">
        <f aca="false">IF(B183=32767,"本行のTermMinは「一週間以上」を示す仮値であり、計算値ではありません。","")</f>
        <v>本行のTermMinは「一週間以上」を示す仮値であり、計算値ではありません。</v>
      </c>
    </row>
    <row r="184" customFormat="false" ht="12.75" hidden="false" customHeight="false" outlineLevel="0" collapsed="false">
      <c r="A184" s="4" t="n">
        <v>182</v>
      </c>
      <c r="B184" s="5" t="n">
        <v>32767</v>
      </c>
      <c r="C184" s="5" t="n">
        <v>1925</v>
      </c>
      <c r="D184" s="5" t="n">
        <v>1695</v>
      </c>
      <c r="E184" s="1" t="n">
        <v>-13075</v>
      </c>
      <c r="F184" s="1" t="n">
        <v>-24305</v>
      </c>
      <c r="G184" s="1" t="str">
        <f aca="false">IF(B184=32767,"本行のTermMinは「一週間以上」を示す仮値であり、計算値ではありません。","")</f>
        <v>本行のTermMinは「一週間以上」を示す仮値であり、計算値ではありません。</v>
      </c>
    </row>
    <row r="185" customFormat="false" ht="12.75" hidden="false" customHeight="false" outlineLevel="0" collapsed="false">
      <c r="A185" s="4" t="n">
        <v>183</v>
      </c>
      <c r="B185" s="5" t="n">
        <v>32767</v>
      </c>
      <c r="C185" s="5" t="n">
        <v>1935</v>
      </c>
      <c r="D185" s="5" t="n">
        <v>1695</v>
      </c>
      <c r="E185" s="1" t="n">
        <v>-13065</v>
      </c>
      <c r="F185" s="1" t="n">
        <v>-24305</v>
      </c>
      <c r="G185" s="1" t="str">
        <f aca="false">IF(B185=32767,"本行のTermMinは「一週間以上」を示す仮値であり、計算値ではありません。","")</f>
        <v>本行のTermMinは「一週間以上」を示す仮値であり、計算値ではありません。</v>
      </c>
    </row>
    <row r="186" customFormat="false" ht="12.75" hidden="false" customHeight="false" outlineLevel="0" collapsed="false">
      <c r="A186" s="4" t="n">
        <v>184</v>
      </c>
      <c r="B186" s="5" t="n">
        <v>8</v>
      </c>
      <c r="C186" s="5" t="n">
        <v>1945</v>
      </c>
      <c r="D186" s="5" t="n">
        <v>1695</v>
      </c>
      <c r="E186" s="1" t="n">
        <v>-13055</v>
      </c>
      <c r="F186" s="1" t="n">
        <v>-2430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32767</v>
      </c>
      <c r="C187" s="5" t="n">
        <v>1955</v>
      </c>
      <c r="D187" s="5" t="n">
        <v>1695</v>
      </c>
      <c r="E187" s="1" t="n">
        <v>-13045</v>
      </c>
      <c r="F187" s="1" t="n">
        <v>-24305</v>
      </c>
      <c r="G187" s="1" t="str">
        <f aca="false">IF(B187=32767,"本行のTermMinは「一週間以上」を示す仮値であり、計算値ではありません。","")</f>
        <v>本行のTermMinは「一週間以上」を示す仮値であり、計算値ではありません。</v>
      </c>
    </row>
    <row r="188" customFormat="false" ht="12.75" hidden="false" customHeight="false" outlineLevel="0" collapsed="false">
      <c r="A188" s="4" t="n">
        <v>186</v>
      </c>
      <c r="B188" s="5" t="n">
        <v>32767</v>
      </c>
      <c r="C188" s="5" t="n">
        <v>1965</v>
      </c>
      <c r="D188" s="5" t="n">
        <v>1695</v>
      </c>
      <c r="E188" s="1" t="n">
        <v>-13035</v>
      </c>
      <c r="F188" s="1" t="n">
        <v>-24305</v>
      </c>
      <c r="G188" s="1" t="str">
        <f aca="false">IF(B188=32767,"本行のTermMinは「一週間以上」を示す仮値であり、計算値ではありません。","")</f>
        <v>本行のTermMinは「一週間以上」を示す仮値であり、計算値ではありません。</v>
      </c>
    </row>
    <row r="189" customFormat="false" ht="12.75" hidden="false" customHeight="false" outlineLevel="0" collapsed="false">
      <c r="A189" s="4" t="n">
        <v>187</v>
      </c>
      <c r="B189" s="5" t="n">
        <v>32767</v>
      </c>
      <c r="C189" s="5" t="n">
        <v>1975</v>
      </c>
      <c r="D189" s="5" t="n">
        <v>1695</v>
      </c>
      <c r="E189" s="1" t="n">
        <v>-13025</v>
      </c>
      <c r="F189" s="1" t="n">
        <v>-24305</v>
      </c>
      <c r="G189" s="1" t="str">
        <f aca="false">IF(B189=32767,"本行のTermMinは「一週間以上」を示す仮値であり、計算値ではありません。","")</f>
        <v>本行のTermMinは「一週間以上」を示す仮値であり、計算値ではありません。</v>
      </c>
    </row>
    <row r="190" customFormat="false" ht="12.75" hidden="false" customHeight="false" outlineLevel="0" collapsed="false">
      <c r="A190" s="4" t="n">
        <v>188</v>
      </c>
      <c r="B190" s="5" t="n">
        <v>32767</v>
      </c>
      <c r="C190" s="5" t="n">
        <v>1985</v>
      </c>
      <c r="D190" s="5" t="n">
        <v>1695</v>
      </c>
      <c r="E190" s="1" t="n">
        <v>-13015</v>
      </c>
      <c r="F190" s="1" t="n">
        <v>-24305</v>
      </c>
      <c r="G190" s="1" t="str">
        <f aca="false">IF(B190=32767,"本行のTermMinは「一週間以上」を示す仮値であり、計算値ではありません。","")</f>
        <v>本行のTermMinは「一週間以上」を示す仮値であり、計算値ではありません。</v>
      </c>
    </row>
    <row r="191" customFormat="false" ht="12.75" hidden="false" customHeight="false" outlineLevel="0" collapsed="false">
      <c r="A191" s="4" t="n">
        <v>189</v>
      </c>
      <c r="B191" s="5" t="n">
        <v>32767</v>
      </c>
      <c r="C191" s="5" t="n">
        <v>1995</v>
      </c>
      <c r="D191" s="5" t="n">
        <v>1695</v>
      </c>
      <c r="E191" s="1" t="n">
        <v>-13005</v>
      </c>
      <c r="F191" s="1" t="n">
        <v>-24305</v>
      </c>
      <c r="G191" s="1" t="str">
        <f aca="false">IF(B191=32767,"本行のTermMinは「一週間以上」を示す仮値であり、計算値ではありません。","")</f>
        <v>本行のTermMinは「一週間以上」を示す仮値であり、計算値ではありません。</v>
      </c>
    </row>
    <row r="192" customFormat="false" ht="12.75" hidden="false" customHeight="false" outlineLevel="0" collapsed="false">
      <c r="A192" s="4" t="n">
        <v>190</v>
      </c>
      <c r="B192" s="5" t="n">
        <v>32767</v>
      </c>
      <c r="C192" s="5" t="n">
        <v>2005</v>
      </c>
      <c r="D192" s="5" t="n">
        <v>1695</v>
      </c>
      <c r="E192" s="1" t="n">
        <v>-12995</v>
      </c>
      <c r="F192" s="1" t="n">
        <v>-24305</v>
      </c>
      <c r="G192" s="1" t="str">
        <f aca="false">IF(B192=32767,"本行のTermMinは「一週間以上」を示す仮値であり、計算値ではありません。","")</f>
        <v>本行のTermMinは「一週間以上」を示す仮値であり、計算値ではありません。</v>
      </c>
    </row>
    <row r="193" customFormat="false" ht="12.75" hidden="false" customHeight="false" outlineLevel="0" collapsed="false">
      <c r="A193" s="4" t="n">
        <v>191</v>
      </c>
      <c r="B193" s="5" t="n">
        <v>32767</v>
      </c>
      <c r="C193" s="5" t="n">
        <v>2015</v>
      </c>
      <c r="D193" s="5" t="n">
        <v>1695</v>
      </c>
      <c r="E193" s="1" t="n">
        <v>-12985</v>
      </c>
      <c r="F193" s="1" t="n">
        <v>-24305</v>
      </c>
      <c r="G193" s="1" t="str">
        <f aca="false">IF(B193=32767,"本行のTermMinは「一週間以上」を示す仮値であり、計算値ではありません。","")</f>
        <v>本行のTermMinは「一週間以上」を示す仮値であり、計算値ではありません。</v>
      </c>
    </row>
    <row r="194" customFormat="false" ht="12.75" hidden="false" customHeight="false" outlineLevel="0" collapsed="false">
      <c r="A194" s="4" t="n">
        <v>192</v>
      </c>
      <c r="B194" s="5" t="n">
        <v>88</v>
      </c>
      <c r="C194" s="5" t="n">
        <v>2065</v>
      </c>
      <c r="D194" s="5" t="n">
        <v>1695</v>
      </c>
      <c r="E194" s="1" t="n">
        <v>-12935</v>
      </c>
      <c r="F194" s="1" t="n">
        <v>-2430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94</v>
      </c>
      <c r="C195" s="5" t="n">
        <v>2125</v>
      </c>
      <c r="D195" s="5" t="n">
        <v>1695</v>
      </c>
      <c r="E195" s="1" t="n">
        <v>-12875</v>
      </c>
      <c r="F195" s="1" t="n">
        <v>-2430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32767</v>
      </c>
      <c r="C196" s="5" t="n">
        <v>2135</v>
      </c>
      <c r="D196" s="5" t="n">
        <v>1695</v>
      </c>
      <c r="E196" s="1" t="n">
        <v>-12865</v>
      </c>
      <c r="F196" s="1" t="n">
        <v>-24305</v>
      </c>
      <c r="G196" s="1" t="str">
        <f aca="false">IF(B196=32767,"本行のTermMinは「一週間以上」を示す仮値であり、計算値ではありません。","")</f>
        <v>本行のTermMinは「一週間以上」を示す仮値であり、計算値ではありません。</v>
      </c>
    </row>
    <row r="197" customFormat="false" ht="12.75" hidden="false" customHeight="false" outlineLevel="0" collapsed="false">
      <c r="A197" s="4" t="n">
        <v>195</v>
      </c>
      <c r="B197" s="5" t="n">
        <v>32767</v>
      </c>
      <c r="C197" s="5" t="n">
        <v>2145</v>
      </c>
      <c r="D197" s="5" t="n">
        <v>1695</v>
      </c>
      <c r="E197" s="1" t="n">
        <v>-12855</v>
      </c>
      <c r="F197" s="1" t="n">
        <v>-24305</v>
      </c>
      <c r="G197" s="1" t="str">
        <f aca="false">IF(B197=32767,"本行のTermMinは「一週間以上」を示す仮値であり、計算値ではありません。","")</f>
        <v>本行のTermMinは「一週間以上」を示す仮値であり、計算値ではありません。</v>
      </c>
    </row>
    <row r="198" customFormat="false" ht="12.75" hidden="false" customHeight="false" outlineLevel="0" collapsed="false">
      <c r="A198" s="4" t="n">
        <v>196</v>
      </c>
      <c r="B198" s="5" t="n">
        <v>32767</v>
      </c>
      <c r="C198" s="5" t="n">
        <v>2215</v>
      </c>
      <c r="D198" s="5" t="n">
        <v>1695</v>
      </c>
      <c r="E198" s="1" t="n">
        <v>-12785</v>
      </c>
      <c r="F198" s="1" t="n">
        <v>-24305</v>
      </c>
      <c r="G198" s="1" t="str">
        <f aca="false">IF(B198=32767,"本行のTermMinは「一週間以上」を示す仮値であり、計算値ではありません。","")</f>
        <v>本行のTermMinは「一週間以上」を示す仮値であり、計算値ではありません。</v>
      </c>
    </row>
    <row r="199" customFormat="false" ht="12.75" hidden="false" customHeight="false" outlineLevel="0" collapsed="false">
      <c r="A199" s="4" t="n">
        <v>197</v>
      </c>
      <c r="B199" s="5" t="n">
        <v>151</v>
      </c>
      <c r="C199" s="5" t="n">
        <v>2415</v>
      </c>
      <c r="D199" s="5" t="n">
        <v>1695</v>
      </c>
      <c r="E199" s="1" t="n">
        <v>-12585</v>
      </c>
      <c r="F199" s="1" t="n">
        <v>-2430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2767</v>
      </c>
      <c r="C200" s="5" t="n">
        <v>2425</v>
      </c>
      <c r="D200" s="5" t="n">
        <v>1695</v>
      </c>
      <c r="E200" s="1" t="n">
        <v>-12575</v>
      </c>
      <c r="F200" s="1" t="n">
        <v>-24305</v>
      </c>
      <c r="G200" s="1" t="str">
        <f aca="false">IF(B200=32767,"本行のTermMinは「一週間以上」を示す仮値であり、計算値ではありません。","")</f>
        <v>本行のTermMinは「一週間以上」を示す仮値であり、計算値ではありません。</v>
      </c>
    </row>
    <row r="201" customFormat="false" ht="12.75" hidden="false" customHeight="false" outlineLevel="0" collapsed="false">
      <c r="A201" s="4" t="n">
        <v>199</v>
      </c>
      <c r="B201" s="5" t="n">
        <v>32767</v>
      </c>
      <c r="C201" s="5" t="n">
        <v>2435</v>
      </c>
      <c r="D201" s="5" t="n">
        <v>1695</v>
      </c>
      <c r="E201" s="1" t="n">
        <v>-12565</v>
      </c>
      <c r="F201" s="1" t="n">
        <v>-24305</v>
      </c>
      <c r="G201" s="1" t="str">
        <f aca="false">IF(B201=32767,"本行のTermMinは「一週間以上」を示す仮値であり、計算値ではありません。","")</f>
        <v>本行のTermMinは「一週間以上」を示す仮値であり、計算値ではありません。</v>
      </c>
    </row>
    <row r="202" customFormat="false" ht="12.75" hidden="false" customHeight="false" outlineLevel="0" collapsed="false">
      <c r="A202" s="4" t="n">
        <v>200</v>
      </c>
      <c r="B202" s="5" t="n">
        <v>32767</v>
      </c>
      <c r="C202" s="5" t="n">
        <v>2445</v>
      </c>
      <c r="D202" s="5" t="n">
        <v>1695</v>
      </c>
      <c r="E202" s="1" t="n">
        <v>-12555</v>
      </c>
      <c r="F202" s="1" t="n">
        <v>-24305</v>
      </c>
      <c r="G202" s="1" t="str">
        <f aca="false">IF(B202=32767,"本行のTermMinは「一週間以上」を示す仮値であり、計算値ではありません。","")</f>
        <v>本行のTermMinは「一週間以上」を示す仮値であり、計算値ではありません。</v>
      </c>
    </row>
    <row r="203" customFormat="false" ht="12.75" hidden="false" customHeight="false" outlineLevel="0" collapsed="false">
      <c r="A203" s="4" t="n">
        <v>201</v>
      </c>
      <c r="B203" s="5" t="n">
        <v>32767</v>
      </c>
      <c r="C203" s="5" t="n">
        <v>2455</v>
      </c>
      <c r="D203" s="5" t="n">
        <v>1695</v>
      </c>
      <c r="E203" s="1" t="n">
        <v>-12545</v>
      </c>
      <c r="F203" s="1" t="n">
        <v>-24305</v>
      </c>
      <c r="G203" s="1" t="str">
        <f aca="false">IF(B203=32767,"本行のTermMinは「一週間以上」を示す仮値であり、計算値ではありません。","")</f>
        <v>本行のTermMinは「一週間以上」を示す仮値であり、計算値ではありません。</v>
      </c>
    </row>
    <row r="204" customFormat="false" ht="12.75" hidden="false" customHeight="false" outlineLevel="0" collapsed="false">
      <c r="A204" s="4" t="n">
        <v>202</v>
      </c>
      <c r="B204" s="5" t="n">
        <v>32767</v>
      </c>
      <c r="C204" s="5" t="n">
        <v>2465</v>
      </c>
      <c r="D204" s="5" t="n">
        <v>1695</v>
      </c>
      <c r="E204" s="1" t="n">
        <v>-12535</v>
      </c>
      <c r="F204" s="1" t="n">
        <v>-24305</v>
      </c>
      <c r="G204" s="1" t="str">
        <f aca="false">IF(B204=32767,"本行のTermMinは「一週間以上」を示す仮値であり、計算値ではありません。","")</f>
        <v>本行のTermMinは「一週間以上」を示す仮値であり、計算値ではありません。</v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475</v>
      </c>
      <c r="D205" s="5" t="n">
        <v>1695</v>
      </c>
      <c r="E205" s="1" t="n">
        <v>-12525</v>
      </c>
      <c r="F205" s="1" t="n">
        <v>-2430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485</v>
      </c>
      <c r="D206" s="5" t="n">
        <v>1695</v>
      </c>
      <c r="E206" s="1" t="n">
        <v>-12515</v>
      </c>
      <c r="F206" s="1" t="n">
        <v>-2430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2495</v>
      </c>
      <c r="D207" s="5" t="n">
        <v>1695</v>
      </c>
      <c r="E207" s="1" t="n">
        <v>-12505</v>
      </c>
      <c r="F207" s="1" t="n">
        <v>-2430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2505</v>
      </c>
      <c r="D208" s="5" t="n">
        <v>1695</v>
      </c>
      <c r="E208" s="1" t="n">
        <v>-12495</v>
      </c>
      <c r="F208" s="1" t="n">
        <v>-2430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2515</v>
      </c>
      <c r="D209" s="5" t="n">
        <v>1695</v>
      </c>
      <c r="E209" s="1" t="n">
        <v>-12485</v>
      </c>
      <c r="F209" s="1" t="n">
        <v>-2430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32767</v>
      </c>
      <c r="C210" s="5" t="n">
        <v>2525</v>
      </c>
      <c r="D210" s="5" t="n">
        <v>1695</v>
      </c>
      <c r="E210" s="1" t="n">
        <v>-12475</v>
      </c>
      <c r="F210" s="1" t="n">
        <v>-24305</v>
      </c>
      <c r="G210" s="1" t="str">
        <f aca="false">IF(B210=32767,"本行のTermMinは「一週間以上」を示す仮値であり、計算値ではありません。","")</f>
        <v>本行のTermMinは「一週間以上」を示す仮値であり、計算値ではありません。</v>
      </c>
    </row>
    <row r="211" customFormat="false" ht="12.75" hidden="false" customHeight="false" outlineLevel="0" collapsed="false">
      <c r="A211" s="4" t="n">
        <v>209</v>
      </c>
      <c r="B211" s="5" t="n">
        <v>190</v>
      </c>
      <c r="C211" s="5" t="n">
        <v>2535</v>
      </c>
      <c r="D211" s="5" t="n">
        <v>1695</v>
      </c>
      <c r="E211" s="1" t="n">
        <v>-12465</v>
      </c>
      <c r="F211" s="1" t="n">
        <v>-2430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214</v>
      </c>
      <c r="C212" s="5" t="n">
        <v>2545</v>
      </c>
      <c r="D212" s="5" t="n">
        <v>1695</v>
      </c>
      <c r="E212" s="1" t="n">
        <v>-12455</v>
      </c>
      <c r="F212" s="1" t="n">
        <v>-2430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230</v>
      </c>
      <c r="C213" s="5" t="n">
        <v>2555</v>
      </c>
      <c r="D213" s="5" t="n">
        <v>1695</v>
      </c>
      <c r="E213" s="1" t="n">
        <v>-12445</v>
      </c>
      <c r="F213" s="1" t="n">
        <v>-2430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211</v>
      </c>
      <c r="C214" s="5" t="n">
        <v>2565</v>
      </c>
      <c r="D214" s="5" t="n">
        <v>1695</v>
      </c>
      <c r="E214" s="1" t="n">
        <v>-12435</v>
      </c>
      <c r="F214" s="1" t="n">
        <v>-2430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79</v>
      </c>
      <c r="C215" s="5" t="n">
        <v>2575</v>
      </c>
      <c r="D215" s="5" t="n">
        <v>1695</v>
      </c>
      <c r="E215" s="1" t="n">
        <v>-12425</v>
      </c>
      <c r="F215" s="1" t="n">
        <v>-2430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90</v>
      </c>
      <c r="C216" s="5" t="n">
        <v>2585</v>
      </c>
      <c r="D216" s="5" t="n">
        <v>1695</v>
      </c>
      <c r="E216" s="1" t="n">
        <v>-12415</v>
      </c>
      <c r="F216" s="1" t="n">
        <v>-2430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217</v>
      </c>
      <c r="C217" s="5" t="n">
        <v>2595</v>
      </c>
      <c r="D217" s="5" t="n">
        <v>1695</v>
      </c>
      <c r="E217" s="1" t="n">
        <v>-12405</v>
      </c>
      <c r="F217" s="1" t="n">
        <v>-2430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220</v>
      </c>
      <c r="C218" s="5" t="n">
        <v>2605</v>
      </c>
      <c r="D218" s="5" t="n">
        <v>1695</v>
      </c>
      <c r="E218" s="1" t="n">
        <v>-12395</v>
      </c>
      <c r="F218" s="1" t="n">
        <v>-2430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222</v>
      </c>
      <c r="C219" s="5" t="n">
        <v>2615</v>
      </c>
      <c r="D219" s="5" t="n">
        <v>1695</v>
      </c>
      <c r="E219" s="1" t="n">
        <v>-12385</v>
      </c>
      <c r="F219" s="1" t="n">
        <v>-2430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285</v>
      </c>
      <c r="C220" s="5" t="n">
        <v>2625</v>
      </c>
      <c r="D220" s="5" t="n">
        <v>1695</v>
      </c>
      <c r="E220" s="1" t="n">
        <v>-12375</v>
      </c>
      <c r="F220" s="1" t="n">
        <v>-2430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310</v>
      </c>
      <c r="C221" s="5" t="n">
        <v>2635</v>
      </c>
      <c r="D221" s="5" t="n">
        <v>1695</v>
      </c>
      <c r="E221" s="1" t="n">
        <v>-12365</v>
      </c>
      <c r="F221" s="1" t="n">
        <v>-2430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26</v>
      </c>
      <c r="C222" s="5" t="n">
        <v>2645</v>
      </c>
      <c r="D222" s="5" t="n">
        <v>1695</v>
      </c>
      <c r="E222" s="1" t="n">
        <v>-12355</v>
      </c>
      <c r="F222" s="1" t="n">
        <v>-2430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233</v>
      </c>
      <c r="C223" s="5" t="n">
        <v>2655</v>
      </c>
      <c r="D223" s="5" t="n">
        <v>1695</v>
      </c>
      <c r="E223" s="1" t="n">
        <v>-12345</v>
      </c>
      <c r="F223" s="1" t="n">
        <v>-2430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228</v>
      </c>
      <c r="C224" s="5" t="n">
        <v>2665</v>
      </c>
      <c r="D224" s="5" t="n">
        <v>1695</v>
      </c>
      <c r="E224" s="1" t="n">
        <v>-12335</v>
      </c>
      <c r="F224" s="1" t="n">
        <v>-24305</v>
      </c>
      <c r="G224" s="1" t="str">
        <f aca="false">IF(B224=32767,"本行のTermMinは「一週間以上」を示す仮値であり、計算値ではありません。","")</f>
        <v/>
      </c>
    </row>
    <row r="225" customFormat="false" ht="12.75" hidden="false" customHeight="false" outlineLevel="0" collapsed="false">
      <c r="A225" s="4" t="n">
        <v>223</v>
      </c>
      <c r="B225" s="5" t="n">
        <v>224</v>
      </c>
      <c r="C225" s="5" t="n">
        <v>2675</v>
      </c>
      <c r="D225" s="5" t="n">
        <v>1695</v>
      </c>
      <c r="E225" s="1" t="n">
        <v>-12325</v>
      </c>
      <c r="F225" s="1" t="n">
        <v>-24305</v>
      </c>
      <c r="G225" s="1" t="str">
        <f aca="false">IF(B225=32767,"本行のTermMinは「一週間以上」を示す仮値であり、計算値ではありません。","")</f>
        <v/>
      </c>
    </row>
    <row r="226" customFormat="false" ht="12.75" hidden="false" customHeight="false" outlineLevel="0" collapsed="false">
      <c r="A226" s="4" t="n">
        <v>224</v>
      </c>
      <c r="B226" s="5" t="n">
        <v>229</v>
      </c>
      <c r="C226" s="5" t="n">
        <v>2685</v>
      </c>
      <c r="D226" s="5" t="n">
        <v>1695</v>
      </c>
      <c r="E226" s="1" t="n">
        <v>-12315</v>
      </c>
      <c r="F226" s="1" t="n">
        <v>-24305</v>
      </c>
      <c r="G226" s="1" t="str">
        <f aca="false">IF(B226=32767,"本行のTermMinは「一週間以上」を示す仮値であり、計算値ではありません。","")</f>
        <v/>
      </c>
    </row>
    <row r="227" customFormat="false" ht="12.75" hidden="false" customHeight="false" outlineLevel="0" collapsed="false">
      <c r="A227" s="4" t="n">
        <v>225</v>
      </c>
      <c r="B227" s="5" t="n">
        <v>317</v>
      </c>
      <c r="C227" s="5" t="n">
        <v>2695</v>
      </c>
      <c r="D227" s="5" t="n">
        <v>1695</v>
      </c>
      <c r="E227" s="1" t="n">
        <v>-12305</v>
      </c>
      <c r="F227" s="1" t="n">
        <v>-24305</v>
      </c>
      <c r="G227" s="1" t="str">
        <f aca="false">IF(B227=32767,"本行のTermMinは「一週間以上」を示す仮値であり、計算値ではありません。","")</f>
        <v/>
      </c>
    </row>
    <row r="228" customFormat="false" ht="12.75" hidden="false" customHeight="false" outlineLevel="0" collapsed="false">
      <c r="A228" s="4" t="n">
        <v>226</v>
      </c>
      <c r="B228" s="5" t="n">
        <v>261</v>
      </c>
      <c r="C228" s="5" t="n">
        <v>2705</v>
      </c>
      <c r="D228" s="5" t="n">
        <v>1695</v>
      </c>
      <c r="E228" s="1" t="n">
        <v>-12295</v>
      </c>
      <c r="F228" s="1" t="n">
        <v>-24305</v>
      </c>
      <c r="G228" s="1" t="str">
        <f aca="false">IF(B228=32767,"本行のTermMinは「一週間以上」を示す仮値であり、計算値ではありません。","")</f>
        <v/>
      </c>
    </row>
    <row r="229" customFormat="false" ht="12.75" hidden="false" customHeight="false" outlineLevel="0" collapsed="false">
      <c r="A229" s="4" t="n">
        <v>227</v>
      </c>
      <c r="B229" s="5" t="n">
        <v>236</v>
      </c>
      <c r="C229" s="5" t="n">
        <v>2715</v>
      </c>
      <c r="D229" s="5" t="n">
        <v>1695</v>
      </c>
      <c r="E229" s="1" t="n">
        <v>-12285</v>
      </c>
      <c r="F229" s="1" t="n">
        <v>-24305</v>
      </c>
      <c r="G229" s="1" t="str">
        <f aca="false">IF(B229=32767,"本行のTermMinは「一週間以上」を示す仮値であり、計算値ではありません。","")</f>
        <v/>
      </c>
    </row>
    <row r="230" customFormat="false" ht="12.75" hidden="false" customHeight="false" outlineLevel="0" collapsed="false">
      <c r="A230" s="4" t="n">
        <v>228</v>
      </c>
      <c r="B230" s="5" t="n">
        <v>190</v>
      </c>
      <c r="C230" s="5" t="n">
        <v>2725</v>
      </c>
      <c r="D230" s="5" t="n">
        <v>1695</v>
      </c>
      <c r="E230" s="1" t="n">
        <v>-12275</v>
      </c>
      <c r="F230" s="1" t="n">
        <v>-2430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29</v>
      </c>
      <c r="C231" s="5" t="n">
        <v>2735</v>
      </c>
      <c r="D231" s="5" t="n">
        <v>1695</v>
      </c>
      <c r="E231" s="1" t="n">
        <v>-12265</v>
      </c>
      <c r="F231" s="1" t="n">
        <v>-2430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106</v>
      </c>
      <c r="C232" s="5" t="n">
        <v>2745</v>
      </c>
      <c r="D232" s="5" t="n">
        <v>1695</v>
      </c>
      <c r="E232" s="1" t="n">
        <v>-12255</v>
      </c>
      <c r="F232" s="1" t="n">
        <v>-2430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54</v>
      </c>
      <c r="C233" s="5" t="n">
        <v>2755</v>
      </c>
      <c r="D233" s="5" t="n">
        <v>1695</v>
      </c>
      <c r="E233" s="1" t="n">
        <v>-12245</v>
      </c>
      <c r="F233" s="1" t="n">
        <v>-2430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120</v>
      </c>
      <c r="C234" s="5" t="n">
        <v>2835</v>
      </c>
      <c r="D234" s="5" t="n">
        <v>1695</v>
      </c>
      <c r="E234" s="1" t="n">
        <v>-12165</v>
      </c>
      <c r="F234" s="1" t="n">
        <v>-2430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97</v>
      </c>
      <c r="C235" s="5" t="n">
        <v>2845</v>
      </c>
      <c r="D235" s="5" t="n">
        <v>1695</v>
      </c>
      <c r="E235" s="1" t="n">
        <v>-12155</v>
      </c>
      <c r="F235" s="1" t="n">
        <v>-2430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107</v>
      </c>
      <c r="C236" s="5" t="n">
        <v>2855</v>
      </c>
      <c r="D236" s="5" t="n">
        <v>1695</v>
      </c>
      <c r="E236" s="1" t="n">
        <v>-12145</v>
      </c>
      <c r="F236" s="1" t="n">
        <v>-24305</v>
      </c>
      <c r="G236" s="1" t="str">
        <f aca="false">IF(B236=32767,"本行のTermMinは「一週間以上」を示す仮値であり、計算値ではありません。","")</f>
        <v/>
      </c>
    </row>
    <row r="237" customFormat="false" ht="12.75" hidden="false" customHeight="false" outlineLevel="0" collapsed="false">
      <c r="A237" s="4" t="n">
        <v>235</v>
      </c>
      <c r="B237" s="5" t="n">
        <v>78</v>
      </c>
      <c r="C237" s="5" t="n">
        <v>2865</v>
      </c>
      <c r="D237" s="5" t="n">
        <v>1695</v>
      </c>
      <c r="E237" s="1" t="n">
        <v>-12135</v>
      </c>
      <c r="F237" s="1" t="n">
        <v>-24305</v>
      </c>
      <c r="G237" s="1" t="str">
        <f aca="false">IF(B237=32767,"本行のTermMinは「一週間以上」を示す仮値であり、計算値ではありません。","")</f>
        <v/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1275</v>
      </c>
      <c r="D238" s="5" t="n">
        <v>1705</v>
      </c>
      <c r="E238" s="1" t="n">
        <v>-13725</v>
      </c>
      <c r="F238" s="1" t="n">
        <v>-2429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1285</v>
      </c>
      <c r="D239" s="5" t="n">
        <v>1705</v>
      </c>
      <c r="E239" s="1" t="n">
        <v>-13715</v>
      </c>
      <c r="F239" s="1" t="n">
        <v>-2429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1295</v>
      </c>
      <c r="D240" s="5" t="n">
        <v>1705</v>
      </c>
      <c r="E240" s="1" t="n">
        <v>-13705</v>
      </c>
      <c r="F240" s="1" t="n">
        <v>-2429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1305</v>
      </c>
      <c r="D241" s="5" t="n">
        <v>1705</v>
      </c>
      <c r="E241" s="1" t="n">
        <v>-13695</v>
      </c>
      <c r="F241" s="1" t="n">
        <v>-2429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1725</v>
      </c>
      <c r="D242" s="5" t="n">
        <v>1705</v>
      </c>
      <c r="E242" s="1" t="n">
        <v>-13275</v>
      </c>
      <c r="F242" s="1" t="n">
        <v>-2429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1735</v>
      </c>
      <c r="D243" s="5" t="n">
        <v>1705</v>
      </c>
      <c r="E243" s="1" t="n">
        <v>-13265</v>
      </c>
      <c r="F243" s="1" t="n">
        <v>-2429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1845</v>
      </c>
      <c r="D244" s="5" t="n">
        <v>1705</v>
      </c>
      <c r="E244" s="1" t="n">
        <v>-13155</v>
      </c>
      <c r="F244" s="1" t="n">
        <v>-2429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1855</v>
      </c>
      <c r="D245" s="5" t="n">
        <v>1705</v>
      </c>
      <c r="E245" s="1" t="n">
        <v>-13145</v>
      </c>
      <c r="F245" s="1" t="n">
        <v>-2429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1865</v>
      </c>
      <c r="D246" s="5" t="n">
        <v>1705</v>
      </c>
      <c r="E246" s="1" t="n">
        <v>-13135</v>
      </c>
      <c r="F246" s="1" t="n">
        <v>-2429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1875</v>
      </c>
      <c r="D247" s="5" t="n">
        <v>1705</v>
      </c>
      <c r="E247" s="1" t="n">
        <v>-13125</v>
      </c>
      <c r="F247" s="1" t="n">
        <v>-2429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1885</v>
      </c>
      <c r="D248" s="5" t="n">
        <v>1705</v>
      </c>
      <c r="E248" s="1" t="n">
        <v>-13115</v>
      </c>
      <c r="F248" s="1" t="n">
        <v>-2429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1895</v>
      </c>
      <c r="D249" s="5" t="n">
        <v>1705</v>
      </c>
      <c r="E249" s="1" t="n">
        <v>-13105</v>
      </c>
      <c r="F249" s="1" t="n">
        <v>-2429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1905</v>
      </c>
      <c r="D250" s="5" t="n">
        <v>1705</v>
      </c>
      <c r="E250" s="1" t="n">
        <v>-13095</v>
      </c>
      <c r="F250" s="1" t="n">
        <v>-2429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1915</v>
      </c>
      <c r="D251" s="5" t="n">
        <v>1705</v>
      </c>
      <c r="E251" s="1" t="n">
        <v>-13085</v>
      </c>
      <c r="F251" s="1" t="n">
        <v>-2429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1925</v>
      </c>
      <c r="D252" s="5" t="n">
        <v>1705</v>
      </c>
      <c r="E252" s="1" t="n">
        <v>-13075</v>
      </c>
      <c r="F252" s="1" t="n">
        <v>-2429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1965</v>
      </c>
      <c r="D253" s="5" t="n">
        <v>1705</v>
      </c>
      <c r="E253" s="1" t="n">
        <v>-13035</v>
      </c>
      <c r="F253" s="1" t="n">
        <v>-2429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1975</v>
      </c>
      <c r="D254" s="5" t="n">
        <v>1705</v>
      </c>
      <c r="E254" s="1" t="n">
        <v>-13025</v>
      </c>
      <c r="F254" s="1" t="n">
        <v>-2429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1985</v>
      </c>
      <c r="D255" s="5" t="n">
        <v>1705</v>
      </c>
      <c r="E255" s="1" t="n">
        <v>-13015</v>
      </c>
      <c r="F255" s="1" t="n">
        <v>-2429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1995</v>
      </c>
      <c r="D256" s="5" t="n">
        <v>1705</v>
      </c>
      <c r="E256" s="1" t="n">
        <v>-13005</v>
      </c>
      <c r="F256" s="1" t="n">
        <v>-2429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3</v>
      </c>
      <c r="C257" s="5" t="n">
        <v>2005</v>
      </c>
      <c r="D257" s="5" t="n">
        <v>1705</v>
      </c>
      <c r="E257" s="1" t="n">
        <v>-12995</v>
      </c>
      <c r="F257" s="1" t="n">
        <v>-24295</v>
      </c>
      <c r="G257" s="1" t="str">
        <f aca="false">IF(B257=32767,"本行のTermMinは「一週間以上」を示す仮値であり、計算値ではありません。","")</f>
        <v/>
      </c>
    </row>
    <row r="258" customFormat="false" ht="12.75" hidden="false" customHeight="false" outlineLevel="0" collapsed="false">
      <c r="A258" s="4" t="n">
        <v>256</v>
      </c>
      <c r="B258" s="5" t="n">
        <v>44</v>
      </c>
      <c r="C258" s="5" t="n">
        <v>2035</v>
      </c>
      <c r="D258" s="5" t="n">
        <v>1705</v>
      </c>
      <c r="E258" s="1" t="n">
        <v>-12965</v>
      </c>
      <c r="F258" s="1" t="n">
        <v>-24295</v>
      </c>
      <c r="G258" s="1" t="str">
        <f aca="false">IF(B258=32767,"本行のTermMinは「一週間以上」を示す仮値であり、計算値ではありません。","")</f>
        <v/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2045</v>
      </c>
      <c r="D259" s="5" t="n">
        <v>1705</v>
      </c>
      <c r="E259" s="1" t="n">
        <v>-12955</v>
      </c>
      <c r="F259" s="1" t="n">
        <v>-2429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2055</v>
      </c>
      <c r="D260" s="5" t="n">
        <v>1705</v>
      </c>
      <c r="E260" s="1" t="n">
        <v>-12945</v>
      </c>
      <c r="F260" s="1" t="n">
        <v>-2429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32767</v>
      </c>
      <c r="C261" s="5" t="n">
        <v>2065</v>
      </c>
      <c r="D261" s="5" t="n">
        <v>1705</v>
      </c>
      <c r="E261" s="1" t="n">
        <v>-12935</v>
      </c>
      <c r="F261" s="1" t="n">
        <v>-24295</v>
      </c>
      <c r="G261" s="1" t="str">
        <f aca="false">IF(B261=32767,"本行のTermMinは「一週間以上」を示す仮値であり、計算値ではありません。","")</f>
        <v>本行のTermMinは「一週間以上」を示す仮値であり、計算値ではありません。</v>
      </c>
    </row>
    <row r="262" customFormat="false" ht="12.75" hidden="false" customHeight="false" outlineLevel="0" collapsed="false">
      <c r="A262" s="4" t="n">
        <v>260</v>
      </c>
      <c r="B262" s="5" t="n">
        <v>32767</v>
      </c>
      <c r="C262" s="5" t="n">
        <v>2105</v>
      </c>
      <c r="D262" s="5" t="n">
        <v>1705</v>
      </c>
      <c r="E262" s="1" t="n">
        <v>-12895</v>
      </c>
      <c r="F262" s="1" t="n">
        <v>-24295</v>
      </c>
      <c r="G262" s="1" t="str">
        <f aca="false">IF(B262=32767,"本行のTermMinは「一週間以上」を示す仮値であり、計算値ではありません。","")</f>
        <v>本行のTermMinは「一週間以上」を示す仮値であり、計算値ではありません。</v>
      </c>
    </row>
    <row r="263" customFormat="false" ht="12.75" hidden="false" customHeight="false" outlineLevel="0" collapsed="false">
      <c r="A263" s="4" t="n">
        <v>261</v>
      </c>
      <c r="B263" s="5" t="n">
        <v>32767</v>
      </c>
      <c r="C263" s="5" t="n">
        <v>2115</v>
      </c>
      <c r="D263" s="5" t="n">
        <v>1705</v>
      </c>
      <c r="E263" s="1" t="n">
        <v>-12885</v>
      </c>
      <c r="F263" s="1" t="n">
        <v>-24295</v>
      </c>
      <c r="G263" s="1" t="str">
        <f aca="false">IF(B263=32767,"本行のTermMinは「一週間以上」を示す仮値であり、計算値ではありません。","")</f>
        <v>本行のTermMinは「一週間以上」を示す仮値であり、計算値ではありません。</v>
      </c>
    </row>
    <row r="264" customFormat="false" ht="12.75" hidden="false" customHeight="false" outlineLevel="0" collapsed="false">
      <c r="A264" s="4" t="n">
        <v>262</v>
      </c>
      <c r="B264" s="5" t="n">
        <v>32767</v>
      </c>
      <c r="C264" s="5" t="n">
        <v>2125</v>
      </c>
      <c r="D264" s="5" t="n">
        <v>1705</v>
      </c>
      <c r="E264" s="1" t="n">
        <v>-12875</v>
      </c>
      <c r="F264" s="1" t="n">
        <v>-24295</v>
      </c>
      <c r="G264" s="1" t="str">
        <f aca="false">IF(B264=32767,"本行のTermMinは「一週間以上」を示す仮値であり、計算値ではありません。","")</f>
        <v>本行のTermMinは「一週間以上」を示す仮値であり、計算値ではありません。</v>
      </c>
    </row>
    <row r="265" customFormat="false" ht="12.75" hidden="false" customHeight="false" outlineLevel="0" collapsed="false">
      <c r="A265" s="4" t="n">
        <v>263</v>
      </c>
      <c r="B265" s="5" t="n">
        <v>32767</v>
      </c>
      <c r="C265" s="5" t="n">
        <v>2135</v>
      </c>
      <c r="D265" s="5" t="n">
        <v>1705</v>
      </c>
      <c r="E265" s="1" t="n">
        <v>-12865</v>
      </c>
      <c r="F265" s="1" t="n">
        <v>-24295</v>
      </c>
      <c r="G265" s="1" t="str">
        <f aca="false">IF(B265=32767,"本行のTermMinは「一週間以上」を示す仮値であり、計算値ではありません。","")</f>
        <v>本行のTermMinは「一週間以上」を示す仮値であり、計算値ではありません。</v>
      </c>
    </row>
    <row r="266" customFormat="false" ht="12.75" hidden="false" customHeight="false" outlineLevel="0" collapsed="false">
      <c r="A266" s="4" t="n">
        <v>264</v>
      </c>
      <c r="B266" s="5" t="n">
        <v>32767</v>
      </c>
      <c r="C266" s="5" t="n">
        <v>2145</v>
      </c>
      <c r="D266" s="5" t="n">
        <v>1705</v>
      </c>
      <c r="E266" s="1" t="n">
        <v>-12855</v>
      </c>
      <c r="F266" s="1" t="n">
        <v>-24295</v>
      </c>
      <c r="G266" s="1" t="str">
        <f aca="false">IF(B266=32767,"本行のTermMinは「一週間以上」を示す仮値であり、計算値ではありません。","")</f>
        <v>本行のTermMinは「一週間以上」を示す仮値であり、計算値ではありません。</v>
      </c>
    </row>
    <row r="267" customFormat="false" ht="12.75" hidden="false" customHeight="false" outlineLevel="0" collapsed="false">
      <c r="A267" s="4" t="n">
        <v>265</v>
      </c>
      <c r="B267" s="5" t="n">
        <v>32767</v>
      </c>
      <c r="C267" s="5" t="n">
        <v>2155</v>
      </c>
      <c r="D267" s="5" t="n">
        <v>1705</v>
      </c>
      <c r="E267" s="1" t="n">
        <v>-12845</v>
      </c>
      <c r="F267" s="1" t="n">
        <v>-24295</v>
      </c>
      <c r="G267" s="1" t="str">
        <f aca="false">IF(B267=32767,"本行のTermMinは「一週間以上」を示す仮値であり、計算値ではありません。","")</f>
        <v>本行のTermMinは「一週間以上」を示す仮値であり、計算値ではありません。</v>
      </c>
    </row>
    <row r="268" customFormat="false" ht="12.75" hidden="false" customHeight="false" outlineLevel="0" collapsed="false">
      <c r="A268" s="4" t="n">
        <v>266</v>
      </c>
      <c r="B268" s="5" t="n">
        <v>10248</v>
      </c>
      <c r="C268" s="5" t="n">
        <v>2165</v>
      </c>
      <c r="D268" s="5" t="n">
        <v>1705</v>
      </c>
      <c r="E268" s="1" t="n">
        <v>-12835</v>
      </c>
      <c r="F268" s="1" t="n">
        <v>-2429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98</v>
      </c>
      <c r="C269" s="5" t="n">
        <v>2175</v>
      </c>
      <c r="D269" s="5" t="n">
        <v>1705</v>
      </c>
      <c r="E269" s="1" t="n">
        <v>-12825</v>
      </c>
      <c r="F269" s="1" t="n">
        <v>-2429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31</v>
      </c>
      <c r="C270" s="5" t="n">
        <v>2185</v>
      </c>
      <c r="D270" s="5" t="n">
        <v>1705</v>
      </c>
      <c r="E270" s="1" t="n">
        <v>-12815</v>
      </c>
      <c r="F270" s="1" t="n">
        <v>-2429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32767</v>
      </c>
      <c r="C271" s="5" t="n">
        <v>2205</v>
      </c>
      <c r="D271" s="5" t="n">
        <v>1705</v>
      </c>
      <c r="E271" s="1" t="n">
        <v>-12795</v>
      </c>
      <c r="F271" s="1" t="n">
        <v>-24295</v>
      </c>
      <c r="G271" s="1" t="str">
        <f aca="false">IF(B271=32767,"本行のTermMinは「一週間以上」を示す仮値であり、計算値ではありません。","")</f>
        <v>本行のTermMinは「一週間以上」を示す仮値であり、計算値ではありません。</v>
      </c>
    </row>
    <row r="272" customFormat="false" ht="12.75" hidden="false" customHeight="false" outlineLevel="0" collapsed="false">
      <c r="A272" s="4" t="n">
        <v>270</v>
      </c>
      <c r="B272" s="5" t="n">
        <v>32767</v>
      </c>
      <c r="C272" s="5" t="n">
        <v>2215</v>
      </c>
      <c r="D272" s="5" t="n">
        <v>1705</v>
      </c>
      <c r="E272" s="1" t="n">
        <v>-12785</v>
      </c>
      <c r="F272" s="1" t="n">
        <v>-24295</v>
      </c>
      <c r="G272" s="1" t="str">
        <f aca="false">IF(B272=32767,"本行のTermMinは「一週間以上」を示す仮値であり、計算値ではありません。","")</f>
        <v>本行のTermMinは「一週間以上」を示す仮値であり、計算値ではありません。</v>
      </c>
    </row>
    <row r="273" customFormat="false" ht="12.75" hidden="false" customHeight="false" outlineLevel="0" collapsed="false">
      <c r="A273" s="4" t="n">
        <v>271</v>
      </c>
      <c r="B273" s="5" t="n">
        <v>32767</v>
      </c>
      <c r="C273" s="5" t="n">
        <v>2295</v>
      </c>
      <c r="D273" s="5" t="n">
        <v>1705</v>
      </c>
      <c r="E273" s="1" t="n">
        <v>-12705</v>
      </c>
      <c r="F273" s="1" t="n">
        <v>-24295</v>
      </c>
      <c r="G273" s="1" t="str">
        <f aca="false">IF(B273=32767,"本行のTermMinは「一週間以上」を示す仮値であり、計算値ではありません。","")</f>
        <v>本行のTermMinは「一週間以上」を示す仮値であり、計算値ではありません。</v>
      </c>
    </row>
    <row r="274" customFormat="false" ht="12.75" hidden="false" customHeight="false" outlineLevel="0" collapsed="false">
      <c r="A274" s="4" t="n">
        <v>272</v>
      </c>
      <c r="B274" s="5" t="n">
        <v>32767</v>
      </c>
      <c r="C274" s="5" t="n">
        <v>2405</v>
      </c>
      <c r="D274" s="5" t="n">
        <v>1705</v>
      </c>
      <c r="E274" s="1" t="n">
        <v>-12595</v>
      </c>
      <c r="F274" s="1" t="n">
        <v>-24295</v>
      </c>
      <c r="G274" s="1" t="str">
        <f aca="false">IF(B274=32767,"本行のTermMinは「一週間以上」を示す仮値であり、計算値ではありません。","")</f>
        <v>本行のTermMinは「一週間以上」を示す仮値であり、計算値ではありません。</v>
      </c>
    </row>
    <row r="275" customFormat="false" ht="12.75" hidden="false" customHeight="false" outlineLevel="0" collapsed="false">
      <c r="A275" s="4" t="n">
        <v>273</v>
      </c>
      <c r="B275" s="5" t="n">
        <v>32767</v>
      </c>
      <c r="C275" s="5" t="n">
        <v>2415</v>
      </c>
      <c r="D275" s="5" t="n">
        <v>1705</v>
      </c>
      <c r="E275" s="1" t="n">
        <v>-12585</v>
      </c>
      <c r="F275" s="1" t="n">
        <v>-24295</v>
      </c>
      <c r="G275" s="1" t="str">
        <f aca="false">IF(B275=32767,"本行のTermMinは「一週間以上」を示す仮値であり、計算値ではありません。","")</f>
        <v>本行のTermMinは「一週間以上」を示す仮値であり、計算値ではありません。</v>
      </c>
    </row>
    <row r="276" customFormat="false" ht="12.75" hidden="false" customHeight="false" outlineLevel="0" collapsed="false">
      <c r="A276" s="4" t="n">
        <v>274</v>
      </c>
      <c r="B276" s="5" t="n">
        <v>32767</v>
      </c>
      <c r="C276" s="5" t="n">
        <v>2425</v>
      </c>
      <c r="D276" s="5" t="n">
        <v>1705</v>
      </c>
      <c r="E276" s="1" t="n">
        <v>-12575</v>
      </c>
      <c r="F276" s="1" t="n">
        <v>-24295</v>
      </c>
      <c r="G276" s="1" t="str">
        <f aca="false">IF(B276=32767,"本行のTermMinは「一週間以上」を示す仮値であり、計算値ではありません。","")</f>
        <v>本行のTermMinは「一週間以上」を示す仮値であり、計算値ではありません。</v>
      </c>
    </row>
    <row r="277" customFormat="false" ht="12.75" hidden="false" customHeight="false" outlineLevel="0" collapsed="false">
      <c r="A277" s="4" t="n">
        <v>275</v>
      </c>
      <c r="B277" s="5" t="n">
        <v>32767</v>
      </c>
      <c r="C277" s="5" t="n">
        <v>2435</v>
      </c>
      <c r="D277" s="5" t="n">
        <v>1705</v>
      </c>
      <c r="E277" s="1" t="n">
        <v>-12565</v>
      </c>
      <c r="F277" s="1" t="n">
        <v>-24295</v>
      </c>
      <c r="G277" s="1" t="str">
        <f aca="false">IF(B277=32767,"本行のTermMinは「一週間以上」を示す仮値であり、計算値ではありません。","")</f>
        <v>本行のTermMinは「一週間以上」を示す仮値であり、計算値ではありません。</v>
      </c>
    </row>
    <row r="278" customFormat="false" ht="12.75" hidden="false" customHeight="false" outlineLevel="0" collapsed="false">
      <c r="A278" s="4" t="n">
        <v>276</v>
      </c>
      <c r="B278" s="5" t="n">
        <v>32767</v>
      </c>
      <c r="C278" s="5" t="n">
        <v>2445</v>
      </c>
      <c r="D278" s="5" t="n">
        <v>1705</v>
      </c>
      <c r="E278" s="1" t="n">
        <v>-12555</v>
      </c>
      <c r="F278" s="1" t="n">
        <v>-24295</v>
      </c>
      <c r="G278" s="1" t="str">
        <f aca="false">IF(B278=32767,"本行のTermMinは「一週間以上」を示す仮値であり、計算値ではありません。","")</f>
        <v>本行のTermMinは「一週間以上」を示す仮値であり、計算値ではありません。</v>
      </c>
    </row>
    <row r="279" customFormat="false" ht="12.75" hidden="false" customHeight="false" outlineLevel="0" collapsed="false">
      <c r="A279" s="4" t="n">
        <v>277</v>
      </c>
      <c r="B279" s="5" t="n">
        <v>32767</v>
      </c>
      <c r="C279" s="5" t="n">
        <v>2455</v>
      </c>
      <c r="D279" s="5" t="n">
        <v>1705</v>
      </c>
      <c r="E279" s="1" t="n">
        <v>-12545</v>
      </c>
      <c r="F279" s="1" t="n">
        <v>-24295</v>
      </c>
      <c r="G279" s="1" t="str">
        <f aca="false">IF(B279=32767,"本行のTermMinは「一週間以上」を示す仮値であり、計算値ではありません。","")</f>
        <v>本行のTermMinは「一週間以上」を示す仮値であり、計算値ではありません。</v>
      </c>
    </row>
    <row r="280" customFormat="false" ht="12.75" hidden="false" customHeight="false" outlineLevel="0" collapsed="false">
      <c r="A280" s="4" t="n">
        <v>278</v>
      </c>
      <c r="B280" s="5" t="n">
        <v>32767</v>
      </c>
      <c r="C280" s="5" t="n">
        <v>2465</v>
      </c>
      <c r="D280" s="5" t="n">
        <v>1705</v>
      </c>
      <c r="E280" s="1" t="n">
        <v>-12535</v>
      </c>
      <c r="F280" s="1" t="n">
        <v>-24295</v>
      </c>
      <c r="G280" s="1" t="str">
        <f aca="false">IF(B280=32767,"本行のTermMinは「一週間以上」を示す仮値であり、計算値ではありません。","")</f>
        <v>本行のTermMinは「一週間以上」を示す仮値であり、計算値ではありません。</v>
      </c>
    </row>
    <row r="281" customFormat="false" ht="12.75" hidden="false" customHeight="false" outlineLevel="0" collapsed="false">
      <c r="A281" s="4" t="n">
        <v>279</v>
      </c>
      <c r="B281" s="5" t="n">
        <v>32767</v>
      </c>
      <c r="C281" s="5" t="n">
        <v>2485</v>
      </c>
      <c r="D281" s="5" t="n">
        <v>1705</v>
      </c>
      <c r="E281" s="1" t="n">
        <v>-12515</v>
      </c>
      <c r="F281" s="1" t="n">
        <v>-24295</v>
      </c>
      <c r="G281" s="1" t="str">
        <f aca="false">IF(B281=32767,"本行のTermMinは「一週間以上」を示す仮値であり、計算値ではありません。","")</f>
        <v>本行のTermMinは「一週間以上」を示す仮値であり、計算値ではありません。</v>
      </c>
    </row>
    <row r="282" customFormat="false" ht="12.75" hidden="false" customHeight="false" outlineLevel="0" collapsed="false">
      <c r="A282" s="4" t="n">
        <v>280</v>
      </c>
      <c r="B282" s="5" t="n">
        <v>183</v>
      </c>
      <c r="C282" s="5" t="n">
        <v>2495</v>
      </c>
      <c r="D282" s="5" t="n">
        <v>1705</v>
      </c>
      <c r="E282" s="1" t="n">
        <v>-12505</v>
      </c>
      <c r="F282" s="1" t="n">
        <v>-2429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181</v>
      </c>
      <c r="C283" s="5" t="n">
        <v>2505</v>
      </c>
      <c r="D283" s="5" t="n">
        <v>1705</v>
      </c>
      <c r="E283" s="1" t="n">
        <v>-12495</v>
      </c>
      <c r="F283" s="1" t="n">
        <v>-2429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148</v>
      </c>
      <c r="C284" s="5" t="n">
        <v>2515</v>
      </c>
      <c r="D284" s="5" t="n">
        <v>1705</v>
      </c>
      <c r="E284" s="1" t="n">
        <v>-12485</v>
      </c>
      <c r="F284" s="1" t="n">
        <v>-2429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188</v>
      </c>
      <c r="C285" s="5" t="n">
        <v>2555</v>
      </c>
      <c r="D285" s="5" t="n">
        <v>1705</v>
      </c>
      <c r="E285" s="1" t="n">
        <v>-12445</v>
      </c>
      <c r="F285" s="1" t="n">
        <v>-2429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217</v>
      </c>
      <c r="C286" s="5" t="n">
        <v>2565</v>
      </c>
      <c r="D286" s="5" t="n">
        <v>1705</v>
      </c>
      <c r="E286" s="1" t="n">
        <v>-12435</v>
      </c>
      <c r="F286" s="1" t="n">
        <v>-24295</v>
      </c>
      <c r="G286" s="1" t="str">
        <f aca="false">IF(B286=32767,"本行のTermMinは「一週間以上」を示す仮値であり、計算値ではありません。","")</f>
        <v/>
      </c>
    </row>
    <row r="287" customFormat="false" ht="12.75" hidden="false" customHeight="false" outlineLevel="0" collapsed="false">
      <c r="A287" s="4" t="n">
        <v>285</v>
      </c>
      <c r="B287" s="5" t="n">
        <v>205</v>
      </c>
      <c r="C287" s="5" t="n">
        <v>2575</v>
      </c>
      <c r="D287" s="5" t="n">
        <v>1705</v>
      </c>
      <c r="E287" s="1" t="n">
        <v>-12425</v>
      </c>
      <c r="F287" s="1" t="n">
        <v>-24295</v>
      </c>
      <c r="G287" s="1" t="str">
        <f aca="false">IF(B287=32767,"本行のTermMinは「一週間以上」を示す仮値であり、計算値ではありません。","")</f>
        <v/>
      </c>
    </row>
    <row r="288" customFormat="false" ht="12.75" hidden="false" customHeight="false" outlineLevel="0" collapsed="false">
      <c r="A288" s="4" t="n">
        <v>286</v>
      </c>
      <c r="B288" s="5" t="n">
        <v>210</v>
      </c>
      <c r="C288" s="5" t="n">
        <v>2585</v>
      </c>
      <c r="D288" s="5" t="n">
        <v>1705</v>
      </c>
      <c r="E288" s="1" t="n">
        <v>-12415</v>
      </c>
      <c r="F288" s="1" t="n">
        <v>-24295</v>
      </c>
      <c r="G288" s="1" t="str">
        <f aca="false">IF(B288=32767,"本行のTermMinは「一週間以上」を示す仮値であり、計算値ではありません。","")</f>
        <v/>
      </c>
    </row>
    <row r="289" customFormat="false" ht="12.75" hidden="false" customHeight="false" outlineLevel="0" collapsed="false">
      <c r="A289" s="4" t="n">
        <v>287</v>
      </c>
      <c r="B289" s="5" t="n">
        <v>218</v>
      </c>
      <c r="C289" s="5" t="n">
        <v>2595</v>
      </c>
      <c r="D289" s="5" t="n">
        <v>1705</v>
      </c>
      <c r="E289" s="1" t="n">
        <v>-12405</v>
      </c>
      <c r="F289" s="1" t="n">
        <v>-24295</v>
      </c>
      <c r="G289" s="1" t="str">
        <f aca="false">IF(B289=32767,"本行のTermMinは「一週間以上」を示す仮値であり、計算値ではありません。","")</f>
        <v/>
      </c>
    </row>
    <row r="290" customFormat="false" ht="12.75" hidden="false" customHeight="false" outlineLevel="0" collapsed="false">
      <c r="A290" s="4" t="n">
        <v>288</v>
      </c>
      <c r="B290" s="5" t="n">
        <v>223</v>
      </c>
      <c r="C290" s="5" t="n">
        <v>2605</v>
      </c>
      <c r="D290" s="5" t="n">
        <v>1705</v>
      </c>
      <c r="E290" s="1" t="n">
        <v>-12395</v>
      </c>
      <c r="F290" s="1" t="n">
        <v>-24295</v>
      </c>
      <c r="G290" s="1" t="str">
        <f aca="false">IF(B290=32767,"本行のTermMinは「一週間以上」を示す仮値であり、計算値ではありません。","")</f>
        <v/>
      </c>
    </row>
    <row r="291" customFormat="false" ht="12.75" hidden="false" customHeight="false" outlineLevel="0" collapsed="false">
      <c r="A291" s="4" t="n">
        <v>289</v>
      </c>
      <c r="B291" s="5" t="n">
        <v>225</v>
      </c>
      <c r="C291" s="5" t="n">
        <v>2615</v>
      </c>
      <c r="D291" s="5" t="n">
        <v>1705</v>
      </c>
      <c r="E291" s="1" t="n">
        <v>-12385</v>
      </c>
      <c r="F291" s="1" t="n">
        <v>-24295</v>
      </c>
      <c r="G291" s="1" t="str">
        <f aca="false">IF(B291=32767,"本行のTermMinは「一週間以上」を示す仮値であり、計算値ではありません。","")</f>
        <v/>
      </c>
    </row>
    <row r="292" customFormat="false" ht="12.75" hidden="false" customHeight="false" outlineLevel="0" collapsed="false">
      <c r="A292" s="4" t="n">
        <v>290</v>
      </c>
      <c r="B292" s="5" t="n">
        <v>226</v>
      </c>
      <c r="C292" s="5" t="n">
        <v>2625</v>
      </c>
      <c r="D292" s="5" t="n">
        <v>1705</v>
      </c>
      <c r="E292" s="1" t="n">
        <v>-12375</v>
      </c>
      <c r="F292" s="1" t="n">
        <v>-24295</v>
      </c>
      <c r="G292" s="1" t="str">
        <f aca="false">IF(B292=32767,"本行のTermMinは「一週間以上」を示す仮値であり、計算値ではありません。","")</f>
        <v/>
      </c>
    </row>
    <row r="293" customFormat="false" ht="12.75" hidden="false" customHeight="false" outlineLevel="0" collapsed="false">
      <c r="A293" s="4" t="n">
        <v>291</v>
      </c>
      <c r="B293" s="5" t="n">
        <v>236</v>
      </c>
      <c r="C293" s="5" t="n">
        <v>2635</v>
      </c>
      <c r="D293" s="5" t="n">
        <v>1705</v>
      </c>
      <c r="E293" s="1" t="n">
        <v>-12365</v>
      </c>
      <c r="F293" s="1" t="n">
        <v>-2429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273</v>
      </c>
      <c r="C294" s="5" t="n">
        <v>2645</v>
      </c>
      <c r="D294" s="5" t="n">
        <v>1705</v>
      </c>
      <c r="E294" s="1" t="n">
        <v>-12355</v>
      </c>
      <c r="F294" s="1" t="n">
        <v>-2429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306</v>
      </c>
      <c r="C295" s="5" t="n">
        <v>2655</v>
      </c>
      <c r="D295" s="5" t="n">
        <v>1705</v>
      </c>
      <c r="E295" s="1" t="n">
        <v>-12345</v>
      </c>
      <c r="F295" s="1" t="n">
        <v>-2429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319</v>
      </c>
      <c r="C296" s="5" t="n">
        <v>2665</v>
      </c>
      <c r="D296" s="5" t="n">
        <v>1705</v>
      </c>
      <c r="E296" s="1" t="n">
        <v>-12335</v>
      </c>
      <c r="F296" s="1" t="n">
        <v>-2429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327</v>
      </c>
      <c r="C297" s="5" t="n">
        <v>2675</v>
      </c>
      <c r="D297" s="5" t="n">
        <v>1705</v>
      </c>
      <c r="E297" s="1" t="n">
        <v>-12325</v>
      </c>
      <c r="F297" s="1" t="n">
        <v>-2429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339</v>
      </c>
      <c r="C298" s="5" t="n">
        <v>2685</v>
      </c>
      <c r="D298" s="5" t="n">
        <v>1705</v>
      </c>
      <c r="E298" s="1" t="n">
        <v>-12315</v>
      </c>
      <c r="F298" s="1" t="n">
        <v>-2429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376</v>
      </c>
      <c r="C299" s="5" t="n">
        <v>2695</v>
      </c>
      <c r="D299" s="5" t="n">
        <v>1705</v>
      </c>
      <c r="E299" s="1" t="n">
        <v>-12305</v>
      </c>
      <c r="F299" s="1" t="n">
        <v>-2429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292</v>
      </c>
      <c r="C300" s="5" t="n">
        <v>2705</v>
      </c>
      <c r="D300" s="5" t="n">
        <v>1705</v>
      </c>
      <c r="E300" s="1" t="n">
        <v>-12295</v>
      </c>
      <c r="F300" s="1" t="n">
        <v>-2429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230</v>
      </c>
      <c r="C301" s="5" t="n">
        <v>2715</v>
      </c>
      <c r="D301" s="5" t="n">
        <v>1705</v>
      </c>
      <c r="E301" s="1" t="n">
        <v>-12285</v>
      </c>
      <c r="F301" s="1" t="n">
        <v>-24295</v>
      </c>
      <c r="G301" s="1" t="str">
        <f aca="false">IF(B301=32767,"本行のTermMinは「一週間以上」を示す仮値であり、計算値ではありません。","")</f>
        <v/>
      </c>
    </row>
    <row r="302" customFormat="false" ht="12.75" hidden="false" customHeight="false" outlineLevel="0" collapsed="false">
      <c r="A302" s="4" t="n">
        <v>300</v>
      </c>
      <c r="B302" s="5" t="n">
        <v>190</v>
      </c>
      <c r="C302" s="5" t="n">
        <v>2725</v>
      </c>
      <c r="D302" s="5" t="n">
        <v>1705</v>
      </c>
      <c r="E302" s="1" t="n">
        <v>-12275</v>
      </c>
      <c r="F302" s="1" t="n">
        <v>-2429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31</v>
      </c>
      <c r="C303" s="5" t="n">
        <v>2735</v>
      </c>
      <c r="D303" s="5" t="n">
        <v>1705</v>
      </c>
      <c r="E303" s="1" t="n">
        <v>-12265</v>
      </c>
      <c r="F303" s="1" t="n">
        <v>-2429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122</v>
      </c>
      <c r="C304" s="5" t="n">
        <v>2745</v>
      </c>
      <c r="D304" s="5" t="n">
        <v>1705</v>
      </c>
      <c r="E304" s="1" t="n">
        <v>-12255</v>
      </c>
      <c r="F304" s="1" t="n">
        <v>-24295</v>
      </c>
      <c r="G304" s="1" t="str">
        <f aca="false">IF(B304=32767,"本行のTermMinは「一週間以上」を示す仮値であり、計算値ではありません。","")</f>
        <v/>
      </c>
    </row>
    <row r="305" customFormat="false" ht="12.75" hidden="false" customHeight="false" outlineLevel="0" collapsed="false">
      <c r="A305" s="4" t="n">
        <v>303</v>
      </c>
      <c r="B305" s="5" t="n">
        <v>114</v>
      </c>
      <c r="C305" s="5" t="n">
        <v>2755</v>
      </c>
      <c r="D305" s="5" t="n">
        <v>1705</v>
      </c>
      <c r="E305" s="1" t="n">
        <v>-12245</v>
      </c>
      <c r="F305" s="1" t="n">
        <v>-24295</v>
      </c>
      <c r="G305" s="1" t="str">
        <f aca="false">IF(B305=32767,"本行のTermMinは「一週間以上」を示す仮値であり、計算値ではありません。","")</f>
        <v/>
      </c>
    </row>
    <row r="306" customFormat="false" ht="12.75" hidden="false" customHeight="false" outlineLevel="0" collapsed="false">
      <c r="A306" s="4" t="n">
        <v>304</v>
      </c>
      <c r="B306" s="5" t="n">
        <v>106</v>
      </c>
      <c r="C306" s="5" t="n">
        <v>2815</v>
      </c>
      <c r="D306" s="5" t="n">
        <v>1705</v>
      </c>
      <c r="E306" s="1" t="n">
        <v>-12185</v>
      </c>
      <c r="F306" s="1" t="n">
        <v>-24295</v>
      </c>
      <c r="G306" s="1" t="str">
        <f aca="false">IF(B306=32767,"本行のTermMinは「一週間以上」を示す仮値であり、計算値ではありません。","")</f>
        <v/>
      </c>
    </row>
    <row r="307" customFormat="false" ht="12.75" hidden="false" customHeight="false" outlineLevel="0" collapsed="false">
      <c r="A307" s="4" t="n">
        <v>305</v>
      </c>
      <c r="B307" s="5" t="n">
        <v>124</v>
      </c>
      <c r="C307" s="5" t="n">
        <v>2825</v>
      </c>
      <c r="D307" s="5" t="n">
        <v>1705</v>
      </c>
      <c r="E307" s="1" t="n">
        <v>-12175</v>
      </c>
      <c r="F307" s="1" t="n">
        <v>-24295</v>
      </c>
      <c r="G307" s="1" t="str">
        <f aca="false">IF(B307=32767,"本行のTermMinは「一週間以上」を示す仮値であり、計算値ではありません。","")</f>
        <v/>
      </c>
    </row>
    <row r="308" customFormat="false" ht="12.75" hidden="false" customHeight="false" outlineLevel="0" collapsed="false">
      <c r="A308" s="4" t="n">
        <v>306</v>
      </c>
      <c r="B308" s="5" t="n">
        <v>150</v>
      </c>
      <c r="C308" s="5" t="n">
        <v>2835</v>
      </c>
      <c r="D308" s="5" t="n">
        <v>1705</v>
      </c>
      <c r="E308" s="1" t="n">
        <v>-12165</v>
      </c>
      <c r="F308" s="1" t="n">
        <v>-24295</v>
      </c>
      <c r="G308" s="1" t="str">
        <f aca="false">IF(B308=32767,"本行のTermMinは「一週間以上」を示す仮値であり、計算値ではありません。","")</f>
        <v/>
      </c>
    </row>
    <row r="309" customFormat="false" ht="12.75" hidden="false" customHeight="false" outlineLevel="0" collapsed="false">
      <c r="A309" s="4" t="n">
        <v>307</v>
      </c>
      <c r="B309" s="5" t="n">
        <v>137</v>
      </c>
      <c r="C309" s="5" t="n">
        <v>2845</v>
      </c>
      <c r="D309" s="5" t="n">
        <v>1705</v>
      </c>
      <c r="E309" s="1" t="n">
        <v>-12155</v>
      </c>
      <c r="F309" s="1" t="n">
        <v>-24295</v>
      </c>
      <c r="G309" s="1" t="str">
        <f aca="false">IF(B309=32767,"本行のTermMinは「一週間以上」を示す仮値であり、計算値ではありません。","")</f>
        <v/>
      </c>
    </row>
    <row r="310" customFormat="false" ht="12.75" hidden="false" customHeight="false" outlineLevel="0" collapsed="false">
      <c r="A310" s="4" t="n">
        <v>308</v>
      </c>
      <c r="B310" s="5" t="n">
        <v>131</v>
      </c>
      <c r="C310" s="5" t="n">
        <v>2855</v>
      </c>
      <c r="D310" s="5" t="n">
        <v>1705</v>
      </c>
      <c r="E310" s="1" t="n">
        <v>-12145</v>
      </c>
      <c r="F310" s="1" t="n">
        <v>-24295</v>
      </c>
      <c r="G310" s="1" t="str">
        <f aca="false">IF(B310=32767,"本行のTermMinは「一週間以上」を示す仮値であり、計算値ではありません。","")</f>
        <v/>
      </c>
    </row>
    <row r="311" customFormat="false" ht="12.75" hidden="false" customHeight="false" outlineLevel="0" collapsed="false">
      <c r="A311" s="4" t="n">
        <v>309</v>
      </c>
      <c r="B311" s="5" t="n">
        <v>119</v>
      </c>
      <c r="C311" s="5" t="n">
        <v>2865</v>
      </c>
      <c r="D311" s="5" t="n">
        <v>1705</v>
      </c>
      <c r="E311" s="1" t="n">
        <v>-12135</v>
      </c>
      <c r="F311" s="1" t="n">
        <v>-2429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32767</v>
      </c>
      <c r="C312" s="5" t="n">
        <v>1205</v>
      </c>
      <c r="D312" s="5" t="n">
        <v>1715</v>
      </c>
      <c r="E312" s="1" t="n">
        <v>-13795</v>
      </c>
      <c r="F312" s="1" t="n">
        <v>-24285</v>
      </c>
      <c r="G312" s="1" t="str">
        <f aca="false">IF(B312=32767,"本行のTermMinは「一週間以上」を示す仮値であり、計算値ではありません。","")</f>
        <v>本行のTermMinは「一週間以上」を示す仮値であり、計算値ではありません。</v>
      </c>
    </row>
    <row r="313" customFormat="false" ht="12.75" hidden="false" customHeight="false" outlineLevel="0" collapsed="false">
      <c r="A313" s="4" t="n">
        <v>311</v>
      </c>
      <c r="B313" s="5" t="n">
        <v>32767</v>
      </c>
      <c r="C313" s="5" t="n">
        <v>1275</v>
      </c>
      <c r="D313" s="5" t="n">
        <v>1715</v>
      </c>
      <c r="E313" s="1" t="n">
        <v>-13725</v>
      </c>
      <c r="F313" s="1" t="n">
        <v>-24285</v>
      </c>
      <c r="G313" s="1" t="str">
        <f aca="false">IF(B313=32767,"本行のTermMinは「一週間以上」を示す仮値であり、計算値ではありません。","")</f>
        <v>本行のTermMinは「一週間以上」を示す仮値であり、計算値ではありません。</v>
      </c>
    </row>
    <row r="314" customFormat="false" ht="12.75" hidden="false" customHeight="false" outlineLevel="0" collapsed="false">
      <c r="A314" s="4" t="n">
        <v>312</v>
      </c>
      <c r="B314" s="5" t="n">
        <v>32767</v>
      </c>
      <c r="C314" s="5" t="n">
        <v>1285</v>
      </c>
      <c r="D314" s="5" t="n">
        <v>1715</v>
      </c>
      <c r="E314" s="1" t="n">
        <v>-13715</v>
      </c>
      <c r="F314" s="1" t="n">
        <v>-24285</v>
      </c>
      <c r="G314" s="1" t="str">
        <f aca="false">IF(B314=32767,"本行のTermMinは「一週間以上」を示す仮値であり、計算値ではありません。","")</f>
        <v>本行のTermMinは「一週間以上」を示す仮値であり、計算値ではありません。</v>
      </c>
    </row>
    <row r="315" customFormat="false" ht="12.75" hidden="false" customHeight="false" outlineLevel="0" collapsed="false">
      <c r="A315" s="4" t="n">
        <v>313</v>
      </c>
      <c r="B315" s="5" t="n">
        <v>32767</v>
      </c>
      <c r="C315" s="5" t="n">
        <v>1295</v>
      </c>
      <c r="D315" s="5" t="n">
        <v>1715</v>
      </c>
      <c r="E315" s="1" t="n">
        <v>-13705</v>
      </c>
      <c r="F315" s="1" t="n">
        <v>-24285</v>
      </c>
      <c r="G315" s="1" t="str">
        <f aca="false">IF(B315=32767,"本行のTermMinは「一週間以上」を示す仮値であり、計算値ではありません。","")</f>
        <v>本行のTermMinは「一週間以上」を示す仮値であり、計算値ではありません。</v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1305</v>
      </c>
      <c r="D316" s="5" t="n">
        <v>1715</v>
      </c>
      <c r="E316" s="1" t="n">
        <v>-13695</v>
      </c>
      <c r="F316" s="1" t="n">
        <v>-2428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9922</v>
      </c>
      <c r="C317" s="5" t="n">
        <v>1395</v>
      </c>
      <c r="D317" s="5" t="n">
        <v>1715</v>
      </c>
      <c r="E317" s="1" t="n">
        <v>-13605</v>
      </c>
      <c r="F317" s="1" t="n">
        <v>-24285</v>
      </c>
      <c r="G317" s="1" t="str">
        <f aca="false">IF(B317=32767,"本行のTermMinは「一週間以上」を示す仮値であり、計算値ではありません。","")</f>
        <v/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1725</v>
      </c>
      <c r="D318" s="5" t="n">
        <v>1715</v>
      </c>
      <c r="E318" s="1" t="n">
        <v>-13275</v>
      </c>
      <c r="F318" s="1" t="n">
        <v>-2428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1735</v>
      </c>
      <c r="D319" s="5" t="n">
        <v>1715</v>
      </c>
      <c r="E319" s="1" t="n">
        <v>-13265</v>
      </c>
      <c r="F319" s="1" t="n">
        <v>-2428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1855</v>
      </c>
      <c r="D320" s="5" t="n">
        <v>1715</v>
      </c>
      <c r="E320" s="1" t="n">
        <v>-13145</v>
      </c>
      <c r="F320" s="1" t="n">
        <v>-2428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1865</v>
      </c>
      <c r="D321" s="5" t="n">
        <v>1715</v>
      </c>
      <c r="E321" s="1" t="n">
        <v>-13135</v>
      </c>
      <c r="F321" s="1" t="n">
        <v>-2428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1875</v>
      </c>
      <c r="D322" s="5" t="n">
        <v>1715</v>
      </c>
      <c r="E322" s="1" t="n">
        <v>-13125</v>
      </c>
      <c r="F322" s="1" t="n">
        <v>-2428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1885</v>
      </c>
      <c r="D323" s="5" t="n">
        <v>1715</v>
      </c>
      <c r="E323" s="1" t="n">
        <v>-13115</v>
      </c>
      <c r="F323" s="1" t="n">
        <v>-2428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1895</v>
      </c>
      <c r="D324" s="5" t="n">
        <v>1715</v>
      </c>
      <c r="E324" s="1" t="n">
        <v>-13105</v>
      </c>
      <c r="F324" s="1" t="n">
        <v>-2428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1905</v>
      </c>
      <c r="D325" s="5" t="n">
        <v>1715</v>
      </c>
      <c r="E325" s="1" t="n">
        <v>-13095</v>
      </c>
      <c r="F325" s="1" t="n">
        <v>-2428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1915</v>
      </c>
      <c r="D326" s="5" t="n">
        <v>1715</v>
      </c>
      <c r="E326" s="1" t="n">
        <v>-13085</v>
      </c>
      <c r="F326" s="1" t="n">
        <v>-2428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1925</v>
      </c>
      <c r="D327" s="5" t="n">
        <v>1715</v>
      </c>
      <c r="E327" s="1" t="n">
        <v>-13075</v>
      </c>
      <c r="F327" s="1" t="n">
        <v>-2428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1975</v>
      </c>
      <c r="D328" s="5" t="n">
        <v>1715</v>
      </c>
      <c r="E328" s="1" t="n">
        <v>-13025</v>
      </c>
      <c r="F328" s="1" t="n">
        <v>-2428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1985</v>
      </c>
      <c r="D329" s="5" t="n">
        <v>1715</v>
      </c>
      <c r="E329" s="1" t="n">
        <v>-13015</v>
      </c>
      <c r="F329" s="1" t="n">
        <v>-2428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035</v>
      </c>
      <c r="D330" s="5" t="n">
        <v>1715</v>
      </c>
      <c r="E330" s="1" t="n">
        <v>-12965</v>
      </c>
      <c r="F330" s="1" t="n">
        <v>-2428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045</v>
      </c>
      <c r="D331" s="5" t="n">
        <v>1715</v>
      </c>
      <c r="E331" s="1" t="n">
        <v>-12955</v>
      </c>
      <c r="F331" s="1" t="n">
        <v>-2428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2055</v>
      </c>
      <c r="D332" s="5" t="n">
        <v>1715</v>
      </c>
      <c r="E332" s="1" t="n">
        <v>-12945</v>
      </c>
      <c r="F332" s="1" t="n">
        <v>-2428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065</v>
      </c>
      <c r="D333" s="5" t="n">
        <v>1715</v>
      </c>
      <c r="E333" s="1" t="n">
        <v>-12935</v>
      </c>
      <c r="F333" s="1" t="n">
        <v>-2428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2075</v>
      </c>
      <c r="D334" s="5" t="n">
        <v>1715</v>
      </c>
      <c r="E334" s="1" t="n">
        <v>-12925</v>
      </c>
      <c r="F334" s="1" t="n">
        <v>-2428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2085</v>
      </c>
      <c r="D335" s="5" t="n">
        <v>1715</v>
      </c>
      <c r="E335" s="1" t="n">
        <v>-12915</v>
      </c>
      <c r="F335" s="1" t="n">
        <v>-2428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2095</v>
      </c>
      <c r="D336" s="5" t="n">
        <v>1715</v>
      </c>
      <c r="E336" s="1" t="n">
        <v>-12905</v>
      </c>
      <c r="F336" s="1" t="n">
        <v>-2428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2105</v>
      </c>
      <c r="D337" s="5" t="n">
        <v>1715</v>
      </c>
      <c r="E337" s="1" t="n">
        <v>-12895</v>
      </c>
      <c r="F337" s="1" t="n">
        <v>-2428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2115</v>
      </c>
      <c r="D338" s="5" t="n">
        <v>1715</v>
      </c>
      <c r="E338" s="1" t="n">
        <v>-12885</v>
      </c>
      <c r="F338" s="1" t="n">
        <v>-2428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125</v>
      </c>
      <c r="D339" s="5" t="n">
        <v>1715</v>
      </c>
      <c r="E339" s="1" t="n">
        <v>-12875</v>
      </c>
      <c r="F339" s="1" t="n">
        <v>-2428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2135</v>
      </c>
      <c r="D340" s="5" t="n">
        <v>1715</v>
      </c>
      <c r="E340" s="1" t="n">
        <v>-12865</v>
      </c>
      <c r="F340" s="1" t="n">
        <v>-2428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2767</v>
      </c>
      <c r="C341" s="5" t="n">
        <v>2145</v>
      </c>
      <c r="D341" s="5" t="n">
        <v>1715</v>
      </c>
      <c r="E341" s="1" t="n">
        <v>-12855</v>
      </c>
      <c r="F341" s="1" t="n">
        <v>-24285</v>
      </c>
      <c r="G341" s="1" t="str">
        <f aca="false">IF(B341=32767,"本行のTermMinは「一週間以上」を示す仮値であり、計算値ではありません。","")</f>
        <v>本行のTermMinは「一週間以上」を示す仮値であり、計算値ではありません。</v>
      </c>
    </row>
    <row r="342" customFormat="false" ht="12.75" hidden="false" customHeight="false" outlineLevel="0" collapsed="false">
      <c r="A342" s="4" t="n">
        <v>340</v>
      </c>
      <c r="B342" s="5" t="n">
        <v>32767</v>
      </c>
      <c r="C342" s="5" t="n">
        <v>2155</v>
      </c>
      <c r="D342" s="5" t="n">
        <v>1715</v>
      </c>
      <c r="E342" s="1" t="n">
        <v>-12845</v>
      </c>
      <c r="F342" s="1" t="n">
        <v>-24285</v>
      </c>
      <c r="G342" s="1" t="str">
        <f aca="false">IF(B342=32767,"本行のTermMinは「一週間以上」を示す仮値であり、計算値ではありません。","")</f>
        <v>本行のTermMinは「一週間以上」を示す仮値であり、計算値ではありません。</v>
      </c>
    </row>
    <row r="343" customFormat="false" ht="12.75" hidden="false" customHeight="false" outlineLevel="0" collapsed="false">
      <c r="A343" s="4" t="n">
        <v>341</v>
      </c>
      <c r="B343" s="5" t="n">
        <v>32767</v>
      </c>
      <c r="C343" s="5" t="n">
        <v>2165</v>
      </c>
      <c r="D343" s="5" t="n">
        <v>1715</v>
      </c>
      <c r="E343" s="1" t="n">
        <v>-12835</v>
      </c>
      <c r="F343" s="1" t="n">
        <v>-24285</v>
      </c>
      <c r="G343" s="1" t="str">
        <f aca="false">IF(B343=32767,"本行のTermMinは「一週間以上」を示す仮値であり、計算値ではありません。","")</f>
        <v>本行のTermMinは「一週間以上」を示す仮値であり、計算値ではありません。</v>
      </c>
    </row>
    <row r="344" customFormat="false" ht="12.75" hidden="false" customHeight="false" outlineLevel="0" collapsed="false">
      <c r="A344" s="4" t="n">
        <v>342</v>
      </c>
      <c r="B344" s="5" t="n">
        <v>32767</v>
      </c>
      <c r="C344" s="5" t="n">
        <v>2175</v>
      </c>
      <c r="D344" s="5" t="n">
        <v>1715</v>
      </c>
      <c r="E344" s="1" t="n">
        <v>-12825</v>
      </c>
      <c r="F344" s="1" t="n">
        <v>-24285</v>
      </c>
      <c r="G344" s="1" t="str">
        <f aca="false">IF(B344=32767,"本行のTermMinは「一週間以上」を示す仮値であり、計算値ではありません。","")</f>
        <v>本行のTermMinは「一週間以上」を示す仮値であり、計算値ではありません。</v>
      </c>
    </row>
    <row r="345" customFormat="false" ht="12.75" hidden="false" customHeight="false" outlineLevel="0" collapsed="false">
      <c r="A345" s="4" t="n">
        <v>343</v>
      </c>
      <c r="B345" s="5" t="n">
        <v>32767</v>
      </c>
      <c r="C345" s="5" t="n">
        <v>2185</v>
      </c>
      <c r="D345" s="5" t="n">
        <v>1715</v>
      </c>
      <c r="E345" s="1" t="n">
        <v>-12815</v>
      </c>
      <c r="F345" s="1" t="n">
        <v>-24285</v>
      </c>
      <c r="G345" s="1" t="str">
        <f aca="false">IF(B345=32767,"本行のTermMinは「一週間以上」を示す仮値であり、計算値ではありません。","")</f>
        <v>本行のTermMinは「一週間以上」を示す仮値であり、計算値ではありません。</v>
      </c>
    </row>
    <row r="346" customFormat="false" ht="12.75" hidden="false" customHeight="false" outlineLevel="0" collapsed="false">
      <c r="A346" s="4" t="n">
        <v>344</v>
      </c>
      <c r="B346" s="5" t="n">
        <v>32767</v>
      </c>
      <c r="C346" s="5" t="n">
        <v>2195</v>
      </c>
      <c r="D346" s="5" t="n">
        <v>1715</v>
      </c>
      <c r="E346" s="1" t="n">
        <v>-12805</v>
      </c>
      <c r="F346" s="1" t="n">
        <v>-24285</v>
      </c>
      <c r="G346" s="1" t="str">
        <f aca="false">IF(B346=32767,"本行のTermMinは「一週間以上」を示す仮値であり、計算値ではありません。","")</f>
        <v>本行のTermMinは「一週間以上」を示す仮値であり、計算値ではありません。</v>
      </c>
    </row>
    <row r="347" customFormat="false" ht="12.75" hidden="false" customHeight="false" outlineLevel="0" collapsed="false">
      <c r="A347" s="4" t="n">
        <v>345</v>
      </c>
      <c r="B347" s="5" t="n">
        <v>32767</v>
      </c>
      <c r="C347" s="5" t="n">
        <v>2205</v>
      </c>
      <c r="D347" s="5" t="n">
        <v>1715</v>
      </c>
      <c r="E347" s="1" t="n">
        <v>-12795</v>
      </c>
      <c r="F347" s="1" t="n">
        <v>-24285</v>
      </c>
      <c r="G347" s="1" t="str">
        <f aca="false">IF(B347=32767,"本行のTermMinは「一週間以上」を示す仮値であり、計算値ではありません。","")</f>
        <v>本行のTermMinは「一週間以上」を示す仮値であり、計算値ではありません。</v>
      </c>
    </row>
    <row r="348" customFormat="false" ht="12.75" hidden="false" customHeight="false" outlineLevel="0" collapsed="false">
      <c r="A348" s="4" t="n">
        <v>346</v>
      </c>
      <c r="B348" s="5" t="n">
        <v>32767</v>
      </c>
      <c r="C348" s="5" t="n">
        <v>2215</v>
      </c>
      <c r="D348" s="5" t="n">
        <v>1715</v>
      </c>
      <c r="E348" s="1" t="n">
        <v>-12785</v>
      </c>
      <c r="F348" s="1" t="n">
        <v>-24285</v>
      </c>
      <c r="G348" s="1" t="str">
        <f aca="false">IF(B348=32767,"本行のTermMinは「一週間以上」を示す仮値であり、計算値ではありません。","")</f>
        <v>本行のTermMinは「一週間以上」を示す仮値であり、計算値ではありません。</v>
      </c>
    </row>
    <row r="349" customFormat="false" ht="12.75" hidden="false" customHeight="false" outlineLevel="0" collapsed="false">
      <c r="A349" s="4" t="n">
        <v>347</v>
      </c>
      <c r="B349" s="5" t="n">
        <v>32767</v>
      </c>
      <c r="C349" s="5" t="n">
        <v>2295</v>
      </c>
      <c r="D349" s="5" t="n">
        <v>1715</v>
      </c>
      <c r="E349" s="1" t="n">
        <v>-12705</v>
      </c>
      <c r="F349" s="1" t="n">
        <v>-24285</v>
      </c>
      <c r="G349" s="1" t="str">
        <f aca="false">IF(B349=32767,"本行のTermMinは「一週間以上」を示す仮値であり、計算値ではありません。","")</f>
        <v>本行のTermMinは「一週間以上」を示す仮値であり、計算値ではありません。</v>
      </c>
    </row>
    <row r="350" customFormat="false" ht="12.75" hidden="false" customHeight="false" outlineLevel="0" collapsed="false">
      <c r="A350" s="4" t="n">
        <v>348</v>
      </c>
      <c r="B350" s="5" t="n">
        <v>32767</v>
      </c>
      <c r="C350" s="5" t="n">
        <v>2305</v>
      </c>
      <c r="D350" s="5" t="n">
        <v>1715</v>
      </c>
      <c r="E350" s="1" t="n">
        <v>-12695</v>
      </c>
      <c r="F350" s="1" t="n">
        <v>-24285</v>
      </c>
      <c r="G350" s="1" t="str">
        <f aca="false">IF(B350=32767,"本行のTermMinは「一週間以上」を示す仮値であり、計算値ではありません。","")</f>
        <v>本行のTermMinは「一週間以上」を示す仮値であり、計算値ではありません。</v>
      </c>
    </row>
    <row r="351" customFormat="false" ht="12.75" hidden="false" customHeight="false" outlineLevel="0" collapsed="false">
      <c r="A351" s="4" t="n">
        <v>349</v>
      </c>
      <c r="B351" s="5" t="n">
        <v>32767</v>
      </c>
      <c r="C351" s="5" t="n">
        <v>2405</v>
      </c>
      <c r="D351" s="5" t="n">
        <v>1715</v>
      </c>
      <c r="E351" s="1" t="n">
        <v>-12595</v>
      </c>
      <c r="F351" s="1" t="n">
        <v>-24285</v>
      </c>
      <c r="G351" s="1" t="str">
        <f aca="false">IF(B351=32767,"本行のTermMinは「一週間以上」を示す仮値であり、計算値ではありません。","")</f>
        <v>本行のTermMinは「一週間以上」を示す仮値であり、計算値ではありません。</v>
      </c>
    </row>
    <row r="352" customFormat="false" ht="12.75" hidden="false" customHeight="false" outlineLevel="0" collapsed="false">
      <c r="A352" s="4" t="n">
        <v>350</v>
      </c>
      <c r="B352" s="5" t="n">
        <v>32767</v>
      </c>
      <c r="C352" s="5" t="n">
        <v>2415</v>
      </c>
      <c r="D352" s="5" t="n">
        <v>1715</v>
      </c>
      <c r="E352" s="1" t="n">
        <v>-12585</v>
      </c>
      <c r="F352" s="1" t="n">
        <v>-24285</v>
      </c>
      <c r="G352" s="1" t="str">
        <f aca="false">IF(B352=32767,"本行のTermMinは「一週間以上」を示す仮値であり、計算値ではありません。","")</f>
        <v>本行のTermMinは「一週間以上」を示す仮値であり、計算値ではありません。</v>
      </c>
    </row>
    <row r="353" customFormat="false" ht="12.75" hidden="false" customHeight="false" outlineLevel="0" collapsed="false">
      <c r="A353" s="4" t="n">
        <v>351</v>
      </c>
      <c r="B353" s="5" t="n">
        <v>32767</v>
      </c>
      <c r="C353" s="5" t="n">
        <v>2425</v>
      </c>
      <c r="D353" s="5" t="n">
        <v>1715</v>
      </c>
      <c r="E353" s="1" t="n">
        <v>-12575</v>
      </c>
      <c r="F353" s="1" t="n">
        <v>-24285</v>
      </c>
      <c r="G353" s="1" t="str">
        <f aca="false">IF(B353=32767,"本行のTermMinは「一週間以上」を示す仮値であり、計算値ではありません。","")</f>
        <v>本行のTermMinは「一週間以上」を示す仮値であり、計算値ではありません。</v>
      </c>
    </row>
    <row r="354" customFormat="false" ht="12.75" hidden="false" customHeight="false" outlineLevel="0" collapsed="false">
      <c r="A354" s="4" t="n">
        <v>352</v>
      </c>
      <c r="B354" s="5" t="n">
        <v>32767</v>
      </c>
      <c r="C354" s="5" t="n">
        <v>2435</v>
      </c>
      <c r="D354" s="5" t="n">
        <v>1715</v>
      </c>
      <c r="E354" s="1" t="n">
        <v>-12565</v>
      </c>
      <c r="F354" s="1" t="n">
        <v>-24285</v>
      </c>
      <c r="G354" s="1" t="str">
        <f aca="false">IF(B354=32767,"本行のTermMinは「一週間以上」を示す仮値であり、計算値ではありません。","")</f>
        <v>本行のTermMinは「一週間以上」を示す仮値であり、計算値ではありません。</v>
      </c>
    </row>
    <row r="355" customFormat="false" ht="12.75" hidden="false" customHeight="false" outlineLevel="0" collapsed="false">
      <c r="A355" s="4" t="n">
        <v>353</v>
      </c>
      <c r="B355" s="5" t="n">
        <v>32767</v>
      </c>
      <c r="C355" s="5" t="n">
        <v>2445</v>
      </c>
      <c r="D355" s="5" t="n">
        <v>1715</v>
      </c>
      <c r="E355" s="1" t="n">
        <v>-12555</v>
      </c>
      <c r="F355" s="1" t="n">
        <v>-24285</v>
      </c>
      <c r="G355" s="1" t="str">
        <f aca="false">IF(B355=32767,"本行のTermMinは「一週間以上」を示す仮値であり、計算値ではありません。","")</f>
        <v>本行のTermMinは「一週間以上」を示す仮値であり、計算値ではありません。</v>
      </c>
    </row>
    <row r="356" customFormat="false" ht="12.75" hidden="false" customHeight="false" outlineLevel="0" collapsed="false">
      <c r="A356" s="4" t="n">
        <v>354</v>
      </c>
      <c r="B356" s="5" t="n">
        <v>32767</v>
      </c>
      <c r="C356" s="5" t="n">
        <v>2455</v>
      </c>
      <c r="D356" s="5" t="n">
        <v>1715</v>
      </c>
      <c r="E356" s="1" t="n">
        <v>-12545</v>
      </c>
      <c r="F356" s="1" t="n">
        <v>-24285</v>
      </c>
      <c r="G356" s="1" t="str">
        <f aca="false">IF(B356=32767,"本行のTermMinは「一週間以上」を示す仮値であり、計算値ではありません。","")</f>
        <v>本行のTermMinは「一週間以上」を示す仮値であり、計算値ではありません。</v>
      </c>
    </row>
    <row r="357" customFormat="false" ht="12.75" hidden="false" customHeight="false" outlineLevel="0" collapsed="false">
      <c r="A357" s="4" t="n">
        <v>355</v>
      </c>
      <c r="B357" s="5" t="n">
        <v>32767</v>
      </c>
      <c r="C357" s="5" t="n">
        <v>2465</v>
      </c>
      <c r="D357" s="5" t="n">
        <v>1715</v>
      </c>
      <c r="E357" s="1" t="n">
        <v>-12535</v>
      </c>
      <c r="F357" s="1" t="n">
        <v>-24285</v>
      </c>
      <c r="G357" s="1" t="str">
        <f aca="false">IF(B357=32767,"本行のTermMinは「一週間以上」を示す仮値であり、計算値ではありません。","")</f>
        <v>本行のTermMinは「一週間以上」を示す仮値であり、計算値ではありません。</v>
      </c>
    </row>
    <row r="358" customFormat="false" ht="12.75" hidden="false" customHeight="false" outlineLevel="0" collapsed="false">
      <c r="A358" s="4" t="n">
        <v>356</v>
      </c>
      <c r="B358" s="5" t="n">
        <v>32767</v>
      </c>
      <c r="C358" s="5" t="n">
        <v>2475</v>
      </c>
      <c r="D358" s="5" t="n">
        <v>1715</v>
      </c>
      <c r="E358" s="1" t="n">
        <v>-12525</v>
      </c>
      <c r="F358" s="1" t="n">
        <v>-24285</v>
      </c>
      <c r="G358" s="1" t="str">
        <f aca="false">IF(B358=32767,"本行のTermMinは「一週間以上」を示す仮値であり、計算値ではありません。","")</f>
        <v>本行のTermMinは「一週間以上」を示す仮値であり、計算値ではありません。</v>
      </c>
    </row>
    <row r="359" customFormat="false" ht="12.75" hidden="false" customHeight="false" outlineLevel="0" collapsed="false">
      <c r="A359" s="4" t="n">
        <v>357</v>
      </c>
      <c r="B359" s="5" t="n">
        <v>74</v>
      </c>
      <c r="C359" s="5" t="n">
        <v>2585</v>
      </c>
      <c r="D359" s="5" t="n">
        <v>1715</v>
      </c>
      <c r="E359" s="1" t="n">
        <v>-12415</v>
      </c>
      <c r="F359" s="1" t="n">
        <v>-242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149</v>
      </c>
      <c r="C360" s="5" t="n">
        <v>2595</v>
      </c>
      <c r="D360" s="5" t="n">
        <v>1715</v>
      </c>
      <c r="E360" s="1" t="n">
        <v>-12405</v>
      </c>
      <c r="F360" s="1" t="n">
        <v>-242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178</v>
      </c>
      <c r="C361" s="5" t="n">
        <v>2605</v>
      </c>
      <c r="D361" s="5" t="n">
        <v>1715</v>
      </c>
      <c r="E361" s="1" t="n">
        <v>-12395</v>
      </c>
      <c r="F361" s="1" t="n">
        <v>-242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231</v>
      </c>
      <c r="C362" s="5" t="n">
        <v>2615</v>
      </c>
      <c r="D362" s="5" t="n">
        <v>1715</v>
      </c>
      <c r="E362" s="1" t="n">
        <v>-12385</v>
      </c>
      <c r="F362" s="1" t="n">
        <v>-242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20</v>
      </c>
      <c r="C363" s="5" t="n">
        <v>2625</v>
      </c>
      <c r="D363" s="5" t="n">
        <v>1715</v>
      </c>
      <c r="E363" s="1" t="n">
        <v>-12375</v>
      </c>
      <c r="F363" s="1" t="n">
        <v>-242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293</v>
      </c>
      <c r="C364" s="5" t="n">
        <v>2635</v>
      </c>
      <c r="D364" s="5" t="n">
        <v>1715</v>
      </c>
      <c r="E364" s="1" t="n">
        <v>-12365</v>
      </c>
      <c r="F364" s="1" t="n">
        <v>-242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270</v>
      </c>
      <c r="C365" s="5" t="n">
        <v>2645</v>
      </c>
      <c r="D365" s="5" t="n">
        <v>1715</v>
      </c>
      <c r="E365" s="1" t="n">
        <v>-12355</v>
      </c>
      <c r="F365" s="1" t="n">
        <v>-242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295</v>
      </c>
      <c r="C366" s="5" t="n">
        <v>2655</v>
      </c>
      <c r="D366" s="5" t="n">
        <v>1715</v>
      </c>
      <c r="E366" s="1" t="n">
        <v>-12345</v>
      </c>
      <c r="F366" s="1" t="n">
        <v>-242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02</v>
      </c>
      <c r="C367" s="5" t="n">
        <v>2665</v>
      </c>
      <c r="D367" s="5" t="n">
        <v>1715</v>
      </c>
      <c r="E367" s="1" t="n">
        <v>-12335</v>
      </c>
      <c r="F367" s="1" t="n">
        <v>-24285</v>
      </c>
      <c r="G367" s="1" t="str">
        <f aca="false">IF(B367=32767,"本行のTermMinは「一週間以上」を示す仮値であり、計算値ではありません。","")</f>
        <v/>
      </c>
    </row>
    <row r="368" customFormat="false" ht="12.75" hidden="false" customHeight="false" outlineLevel="0" collapsed="false">
      <c r="A368" s="4" t="n">
        <v>366</v>
      </c>
      <c r="B368" s="5" t="n">
        <v>326</v>
      </c>
      <c r="C368" s="5" t="n">
        <v>2675</v>
      </c>
      <c r="D368" s="5" t="n">
        <v>1715</v>
      </c>
      <c r="E368" s="1" t="n">
        <v>-12325</v>
      </c>
      <c r="F368" s="1" t="n">
        <v>-24285</v>
      </c>
      <c r="G368" s="1" t="str">
        <f aca="false">IF(B368=32767,"本行のTermMinは「一週間以上」を示す仮値であり、計算値ではありません。","")</f>
        <v/>
      </c>
    </row>
    <row r="369" customFormat="false" ht="12.75" hidden="false" customHeight="false" outlineLevel="0" collapsed="false">
      <c r="A369" s="4" t="n">
        <v>367</v>
      </c>
      <c r="B369" s="5" t="n">
        <v>334</v>
      </c>
      <c r="C369" s="5" t="n">
        <v>2685</v>
      </c>
      <c r="D369" s="5" t="n">
        <v>1715</v>
      </c>
      <c r="E369" s="1" t="n">
        <v>-12315</v>
      </c>
      <c r="F369" s="1" t="n">
        <v>-24285</v>
      </c>
      <c r="G369" s="1" t="str">
        <f aca="false">IF(B369=32767,"本行のTermMinは「一週間以上」を示す仮値であり、計算値ではありません。","")</f>
        <v/>
      </c>
    </row>
    <row r="370" customFormat="false" ht="12.75" hidden="false" customHeight="false" outlineLevel="0" collapsed="false">
      <c r="A370" s="4" t="n">
        <v>368</v>
      </c>
      <c r="B370" s="5" t="n">
        <v>332</v>
      </c>
      <c r="C370" s="5" t="n">
        <v>2695</v>
      </c>
      <c r="D370" s="5" t="n">
        <v>1715</v>
      </c>
      <c r="E370" s="1" t="n">
        <v>-12305</v>
      </c>
      <c r="F370" s="1" t="n">
        <v>-24285</v>
      </c>
      <c r="G370" s="1" t="str">
        <f aca="false">IF(B370=32767,"本行のTermMinは「一週間以上」を示す仮値であり、計算値ではありません。","")</f>
        <v/>
      </c>
    </row>
    <row r="371" customFormat="false" ht="12.75" hidden="false" customHeight="false" outlineLevel="0" collapsed="false">
      <c r="A371" s="4" t="n">
        <v>369</v>
      </c>
      <c r="B371" s="5" t="n">
        <v>325</v>
      </c>
      <c r="C371" s="5" t="n">
        <v>2705</v>
      </c>
      <c r="D371" s="5" t="n">
        <v>1715</v>
      </c>
      <c r="E371" s="1" t="n">
        <v>-12295</v>
      </c>
      <c r="F371" s="1" t="n">
        <v>-2428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309</v>
      </c>
      <c r="C372" s="5" t="n">
        <v>2715</v>
      </c>
      <c r="D372" s="5" t="n">
        <v>1715</v>
      </c>
      <c r="E372" s="1" t="n">
        <v>-12285</v>
      </c>
      <c r="F372" s="1" t="n">
        <v>-2428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257</v>
      </c>
      <c r="C373" s="5" t="n">
        <v>2725</v>
      </c>
      <c r="D373" s="5" t="n">
        <v>1715</v>
      </c>
      <c r="E373" s="1" t="n">
        <v>-12275</v>
      </c>
      <c r="F373" s="1" t="n">
        <v>-24285</v>
      </c>
      <c r="G373" s="1" t="str">
        <f aca="false">IF(B373=32767,"本行のTermMinは「一週間以上」を示す仮値であり、計算値ではありません。","")</f>
        <v/>
      </c>
    </row>
    <row r="374" customFormat="false" ht="12.75" hidden="false" customHeight="false" outlineLevel="0" collapsed="false">
      <c r="A374" s="4" t="n">
        <v>372</v>
      </c>
      <c r="B374" s="5" t="n">
        <v>224</v>
      </c>
      <c r="C374" s="5" t="n">
        <v>2735</v>
      </c>
      <c r="D374" s="5" t="n">
        <v>1715</v>
      </c>
      <c r="E374" s="1" t="n">
        <v>-12265</v>
      </c>
      <c r="F374" s="1" t="n">
        <v>-24285</v>
      </c>
      <c r="G374" s="1" t="str">
        <f aca="false">IF(B374=32767,"本行のTermMinは「一週間以上」を示す仮値であり、計算値ではありません。","")</f>
        <v/>
      </c>
    </row>
    <row r="375" customFormat="false" ht="12.75" hidden="false" customHeight="false" outlineLevel="0" collapsed="false">
      <c r="A375" s="4" t="n">
        <v>373</v>
      </c>
      <c r="B375" s="5" t="n">
        <v>189</v>
      </c>
      <c r="C375" s="5" t="n">
        <v>2745</v>
      </c>
      <c r="D375" s="5" t="n">
        <v>1715</v>
      </c>
      <c r="E375" s="1" t="n">
        <v>-12255</v>
      </c>
      <c r="F375" s="1" t="n">
        <v>-24285</v>
      </c>
      <c r="G375" s="1" t="str">
        <f aca="false">IF(B375=32767,"本行のTermMinは「一週間以上」を示す仮値であり、計算値ではありません。","")</f>
        <v/>
      </c>
    </row>
    <row r="376" customFormat="false" ht="12.75" hidden="false" customHeight="false" outlineLevel="0" collapsed="false">
      <c r="A376" s="4" t="n">
        <v>374</v>
      </c>
      <c r="B376" s="5" t="n">
        <v>148</v>
      </c>
      <c r="C376" s="5" t="n">
        <v>2755</v>
      </c>
      <c r="D376" s="5" t="n">
        <v>1715</v>
      </c>
      <c r="E376" s="1" t="n">
        <v>-12245</v>
      </c>
      <c r="F376" s="1" t="n">
        <v>-2428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181</v>
      </c>
      <c r="C377" s="5" t="n">
        <v>2815</v>
      </c>
      <c r="D377" s="5" t="n">
        <v>1715</v>
      </c>
      <c r="E377" s="1" t="n">
        <v>-12185</v>
      </c>
      <c r="F377" s="1" t="n">
        <v>-24285</v>
      </c>
      <c r="G377" s="1" t="str">
        <f aca="false">IF(B377=32767,"本行のTermMinは「一週間以上」を示す仮値であり、計算値ではありません。","")</f>
        <v/>
      </c>
    </row>
    <row r="378" customFormat="false" ht="12.75" hidden="false" customHeight="false" outlineLevel="0" collapsed="false">
      <c r="A378" s="4" t="n">
        <v>376</v>
      </c>
      <c r="B378" s="5" t="n">
        <v>184</v>
      </c>
      <c r="C378" s="5" t="n">
        <v>2825</v>
      </c>
      <c r="D378" s="5" t="n">
        <v>1715</v>
      </c>
      <c r="E378" s="1" t="n">
        <v>-12175</v>
      </c>
      <c r="F378" s="1" t="n">
        <v>-24285</v>
      </c>
      <c r="G378" s="1" t="str">
        <f aca="false">IF(B378=32767,"本行のTermMinは「一週間以上」を示す仮値であり、計算値ではありません。","")</f>
        <v/>
      </c>
    </row>
    <row r="379" customFormat="false" ht="12.75" hidden="false" customHeight="false" outlineLevel="0" collapsed="false">
      <c r="A379" s="4" t="n">
        <v>377</v>
      </c>
      <c r="B379" s="5" t="n">
        <v>165</v>
      </c>
      <c r="C379" s="5" t="n">
        <v>2835</v>
      </c>
      <c r="D379" s="5" t="n">
        <v>1715</v>
      </c>
      <c r="E379" s="1" t="n">
        <v>-12165</v>
      </c>
      <c r="F379" s="1" t="n">
        <v>-24285</v>
      </c>
      <c r="G379" s="1" t="str">
        <f aca="false">IF(B379=32767,"本行のTermMinは「一週間以上」を示す仮値であり、計算値ではありません。","")</f>
        <v/>
      </c>
    </row>
    <row r="380" customFormat="false" ht="12.75" hidden="false" customHeight="false" outlineLevel="0" collapsed="false">
      <c r="A380" s="4" t="n">
        <v>378</v>
      </c>
      <c r="B380" s="5" t="n">
        <v>144</v>
      </c>
      <c r="C380" s="5" t="n">
        <v>2845</v>
      </c>
      <c r="D380" s="5" t="n">
        <v>1715</v>
      </c>
      <c r="E380" s="1" t="n">
        <v>-12155</v>
      </c>
      <c r="F380" s="1" t="n">
        <v>-24285</v>
      </c>
      <c r="G380" s="1" t="str">
        <f aca="false">IF(B380=32767,"本行のTermMinは「一週間以上」を示す仮値であり、計算値ではありません。","")</f>
        <v/>
      </c>
    </row>
    <row r="381" customFormat="false" ht="12.75" hidden="false" customHeight="false" outlineLevel="0" collapsed="false">
      <c r="A381" s="4" t="n">
        <v>379</v>
      </c>
      <c r="B381" s="5" t="n">
        <v>134</v>
      </c>
      <c r="C381" s="5" t="n">
        <v>2855</v>
      </c>
      <c r="D381" s="5" t="n">
        <v>1715</v>
      </c>
      <c r="E381" s="1" t="n">
        <v>-12145</v>
      </c>
      <c r="F381" s="1" t="n">
        <v>-24285</v>
      </c>
      <c r="G381" s="1" t="str">
        <f aca="false">IF(B381=32767,"本行のTermMinは「一週間以上」を示す仮値であり、計算値ではありません。","")</f>
        <v/>
      </c>
    </row>
    <row r="382" customFormat="false" ht="12.75" hidden="false" customHeight="false" outlineLevel="0" collapsed="false">
      <c r="A382" s="4" t="n">
        <v>380</v>
      </c>
      <c r="B382" s="5" t="n">
        <v>156</v>
      </c>
      <c r="C382" s="5" t="n">
        <v>2865</v>
      </c>
      <c r="D382" s="5" t="n">
        <v>1715</v>
      </c>
      <c r="E382" s="1" t="n">
        <v>-12135</v>
      </c>
      <c r="F382" s="1" t="n">
        <v>-24285</v>
      </c>
      <c r="G382" s="1" t="str">
        <f aca="false">IF(B382=32767,"本行のTermMinは「一週間以上」を示す仮値であり、計算値ではありません。","")</f>
        <v/>
      </c>
    </row>
    <row r="383" customFormat="false" ht="12.75" hidden="false" customHeight="false" outlineLevel="0" collapsed="false">
      <c r="A383" s="4" t="n">
        <v>381</v>
      </c>
      <c r="B383" s="5" t="n">
        <v>138</v>
      </c>
      <c r="C383" s="5" t="n">
        <v>2875</v>
      </c>
      <c r="D383" s="5" t="n">
        <v>1715</v>
      </c>
      <c r="E383" s="1" t="n">
        <v>-12125</v>
      </c>
      <c r="F383" s="1" t="n">
        <v>-24285</v>
      </c>
      <c r="G383" s="1" t="str">
        <f aca="false">IF(B383=32767,"本行のTermMinは「一週間以上」を示す仮値であり、計算値ではありません。","")</f>
        <v/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1195</v>
      </c>
      <c r="D384" s="5" t="n">
        <v>1725</v>
      </c>
      <c r="E384" s="1" t="n">
        <v>-13805</v>
      </c>
      <c r="F384" s="1" t="n">
        <v>-2427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1265</v>
      </c>
      <c r="D385" s="5" t="n">
        <v>1725</v>
      </c>
      <c r="E385" s="1" t="n">
        <v>-13735</v>
      </c>
      <c r="F385" s="1" t="n">
        <v>-2427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1275</v>
      </c>
      <c r="D386" s="5" t="n">
        <v>1725</v>
      </c>
      <c r="E386" s="1" t="n">
        <v>-13725</v>
      </c>
      <c r="F386" s="1" t="n">
        <v>-2427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2767</v>
      </c>
      <c r="C387" s="5" t="n">
        <v>1285</v>
      </c>
      <c r="D387" s="5" t="n">
        <v>1725</v>
      </c>
      <c r="E387" s="1" t="n">
        <v>-13715</v>
      </c>
      <c r="F387" s="1" t="n">
        <v>-24275</v>
      </c>
      <c r="G387" s="1" t="str">
        <f aca="false">IF(B387=32767,"本行のTermMinは「一週間以上」を示す仮値であり、計算値ではありません。","")</f>
        <v>本行のTermMinは「一週間以上」を示す仮値であり、計算値ではありません。</v>
      </c>
    </row>
    <row r="388" customFormat="false" ht="12.75" hidden="false" customHeight="false" outlineLevel="0" collapsed="false">
      <c r="A388" s="4" t="n">
        <v>386</v>
      </c>
      <c r="B388" s="5" t="n">
        <v>32767</v>
      </c>
      <c r="C388" s="5" t="n">
        <v>1295</v>
      </c>
      <c r="D388" s="5" t="n">
        <v>1725</v>
      </c>
      <c r="E388" s="1" t="n">
        <v>-13705</v>
      </c>
      <c r="F388" s="1" t="n">
        <v>-24275</v>
      </c>
      <c r="G388" s="1" t="str">
        <f aca="false">IF(B388=32767,"本行のTermMinは「一週間以上」を示す仮値であり、計算値ではありません。","")</f>
        <v>本行のTermMinは「一週間以上」を示す仮値であり、計算値ではありません。</v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1305</v>
      </c>
      <c r="D389" s="5" t="n">
        <v>1725</v>
      </c>
      <c r="E389" s="1" t="n">
        <v>-13695</v>
      </c>
      <c r="F389" s="1" t="n">
        <v>-2427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1315</v>
      </c>
      <c r="D390" s="5" t="n">
        <v>1725</v>
      </c>
      <c r="E390" s="1" t="n">
        <v>-13685</v>
      </c>
      <c r="F390" s="1" t="n">
        <v>-2427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1325</v>
      </c>
      <c r="D391" s="5" t="n">
        <v>1725</v>
      </c>
      <c r="E391" s="1" t="n">
        <v>-13675</v>
      </c>
      <c r="F391" s="1" t="n">
        <v>-2427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1335</v>
      </c>
      <c r="D392" s="5" t="n">
        <v>1725</v>
      </c>
      <c r="E392" s="1" t="n">
        <v>-13665</v>
      </c>
      <c r="F392" s="1" t="n">
        <v>-2427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1345</v>
      </c>
      <c r="D393" s="5" t="n">
        <v>1725</v>
      </c>
      <c r="E393" s="1" t="n">
        <v>-13655</v>
      </c>
      <c r="F393" s="1" t="n">
        <v>-2427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1355</v>
      </c>
      <c r="D394" s="5" t="n">
        <v>1725</v>
      </c>
      <c r="E394" s="1" t="n">
        <v>-13645</v>
      </c>
      <c r="F394" s="1" t="n">
        <v>-2427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1365</v>
      </c>
      <c r="D395" s="5" t="n">
        <v>1725</v>
      </c>
      <c r="E395" s="1" t="n">
        <v>-13635</v>
      </c>
      <c r="F395" s="1" t="n">
        <v>-2427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1395</v>
      </c>
      <c r="D396" s="5" t="n">
        <v>1725</v>
      </c>
      <c r="E396" s="1" t="n">
        <v>-13605</v>
      </c>
      <c r="F396" s="1" t="n">
        <v>-2427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1745</v>
      </c>
      <c r="D397" s="5" t="n">
        <v>1725</v>
      </c>
      <c r="E397" s="1" t="n">
        <v>-13255</v>
      </c>
      <c r="F397" s="1" t="n">
        <v>-242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1835</v>
      </c>
      <c r="D398" s="5" t="n">
        <v>1725</v>
      </c>
      <c r="E398" s="1" t="n">
        <v>-13165</v>
      </c>
      <c r="F398" s="1" t="n">
        <v>-242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1845</v>
      </c>
      <c r="D399" s="5" t="n">
        <v>1725</v>
      </c>
      <c r="E399" s="1" t="n">
        <v>-13155</v>
      </c>
      <c r="F399" s="1" t="n">
        <v>-242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1855</v>
      </c>
      <c r="D400" s="5" t="n">
        <v>1725</v>
      </c>
      <c r="E400" s="1" t="n">
        <v>-13145</v>
      </c>
      <c r="F400" s="1" t="n">
        <v>-242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1865</v>
      </c>
      <c r="D401" s="5" t="n">
        <v>1725</v>
      </c>
      <c r="E401" s="1" t="n">
        <v>-13135</v>
      </c>
      <c r="F401" s="1" t="n">
        <v>-2427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1875</v>
      </c>
      <c r="D402" s="5" t="n">
        <v>1725</v>
      </c>
      <c r="E402" s="1" t="n">
        <v>-13125</v>
      </c>
      <c r="F402" s="1" t="n">
        <v>-2427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1885</v>
      </c>
      <c r="D403" s="5" t="n">
        <v>1725</v>
      </c>
      <c r="E403" s="1" t="n">
        <v>-13115</v>
      </c>
      <c r="F403" s="1" t="n">
        <v>-2427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1895</v>
      </c>
      <c r="D404" s="5" t="n">
        <v>1725</v>
      </c>
      <c r="E404" s="1" t="n">
        <v>-13105</v>
      </c>
      <c r="F404" s="1" t="n">
        <v>-2427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1905</v>
      </c>
      <c r="D405" s="5" t="n">
        <v>1725</v>
      </c>
      <c r="E405" s="1" t="n">
        <v>-13095</v>
      </c>
      <c r="F405" s="1" t="n">
        <v>-2427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1915</v>
      </c>
      <c r="D406" s="5" t="n">
        <v>1725</v>
      </c>
      <c r="E406" s="1" t="n">
        <v>-13085</v>
      </c>
      <c r="F406" s="1" t="n">
        <v>-2427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1925</v>
      </c>
      <c r="D407" s="5" t="n">
        <v>1725</v>
      </c>
      <c r="E407" s="1" t="n">
        <v>-13075</v>
      </c>
      <c r="F407" s="1" t="n">
        <v>-2427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1935</v>
      </c>
      <c r="D408" s="5" t="n">
        <v>1725</v>
      </c>
      <c r="E408" s="1" t="n">
        <v>-13065</v>
      </c>
      <c r="F408" s="1" t="n">
        <v>-2427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1945</v>
      </c>
      <c r="D409" s="5" t="n">
        <v>1725</v>
      </c>
      <c r="E409" s="1" t="n">
        <v>-13055</v>
      </c>
      <c r="F409" s="1" t="n">
        <v>-2427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1955</v>
      </c>
      <c r="D410" s="5" t="n">
        <v>1725</v>
      </c>
      <c r="E410" s="1" t="n">
        <v>-13045</v>
      </c>
      <c r="F410" s="1" t="n">
        <v>-2427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1965</v>
      </c>
      <c r="D411" s="5" t="n">
        <v>1725</v>
      </c>
      <c r="E411" s="1" t="n">
        <v>-13035</v>
      </c>
      <c r="F411" s="1" t="n">
        <v>-2427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1975</v>
      </c>
      <c r="D412" s="5" t="n">
        <v>1725</v>
      </c>
      <c r="E412" s="1" t="n">
        <v>-13025</v>
      </c>
      <c r="F412" s="1" t="n">
        <v>-2427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88</v>
      </c>
      <c r="C413" s="5" t="n">
        <v>2025</v>
      </c>
      <c r="D413" s="5" t="n">
        <v>1725</v>
      </c>
      <c r="E413" s="1" t="n">
        <v>-12975</v>
      </c>
      <c r="F413" s="1" t="n">
        <v>-24275</v>
      </c>
      <c r="G413" s="1" t="str">
        <f aca="false">IF(B413=32767,"本行のTermMinは「一週間以上」を示す仮値であり、計算値ではありません。","")</f>
        <v/>
      </c>
    </row>
    <row r="414" customFormat="false" ht="12.75" hidden="false" customHeight="false" outlineLevel="0" collapsed="false">
      <c r="A414" s="4" t="n">
        <v>412</v>
      </c>
      <c r="B414" s="5" t="n">
        <v>10241</v>
      </c>
      <c r="C414" s="5" t="n">
        <v>2035</v>
      </c>
      <c r="D414" s="5" t="n">
        <v>1725</v>
      </c>
      <c r="E414" s="1" t="n">
        <v>-12965</v>
      </c>
      <c r="F414" s="1" t="n">
        <v>-242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2767</v>
      </c>
      <c r="C415" s="5" t="n">
        <v>2045</v>
      </c>
      <c r="D415" s="5" t="n">
        <v>1725</v>
      </c>
      <c r="E415" s="1" t="n">
        <v>-12955</v>
      </c>
      <c r="F415" s="1" t="n">
        <v>-24275</v>
      </c>
      <c r="G415" s="1" t="str">
        <f aca="false">IF(B415=32767,"本行のTermMinは「一週間以上」を示す仮値であり、計算値ではありません。","")</f>
        <v>本行のTermMinは「一週間以上」を示す仮値であり、計算値ではありません。</v>
      </c>
    </row>
    <row r="416" customFormat="false" ht="12.75" hidden="false" customHeight="false" outlineLevel="0" collapsed="false">
      <c r="A416" s="4" t="n">
        <v>414</v>
      </c>
      <c r="B416" s="5" t="n">
        <v>32767</v>
      </c>
      <c r="C416" s="5" t="n">
        <v>2055</v>
      </c>
      <c r="D416" s="5" t="n">
        <v>1725</v>
      </c>
      <c r="E416" s="1" t="n">
        <v>-12945</v>
      </c>
      <c r="F416" s="1" t="n">
        <v>-24275</v>
      </c>
      <c r="G416" s="1" t="str">
        <f aca="false">IF(B416=32767,"本行のTermMinは「一週間以上」を示す仮値であり、計算値ではありません。","")</f>
        <v>本行のTermMinは「一週間以上」を示す仮値であり、計算値ではありません。</v>
      </c>
    </row>
    <row r="417" customFormat="false" ht="12.75" hidden="false" customHeight="false" outlineLevel="0" collapsed="false">
      <c r="A417" s="4" t="n">
        <v>415</v>
      </c>
      <c r="B417" s="5" t="n">
        <v>32767</v>
      </c>
      <c r="C417" s="5" t="n">
        <v>2065</v>
      </c>
      <c r="D417" s="5" t="n">
        <v>1725</v>
      </c>
      <c r="E417" s="1" t="n">
        <v>-12935</v>
      </c>
      <c r="F417" s="1" t="n">
        <v>-24275</v>
      </c>
      <c r="G417" s="1" t="str">
        <f aca="false">IF(B417=32767,"本行のTermMinは「一週間以上」を示す仮値であり、計算値ではありません。","")</f>
        <v>本行のTermMinは「一週間以上」を示す仮値であり、計算値ではありません。</v>
      </c>
    </row>
    <row r="418" customFormat="false" ht="12.75" hidden="false" customHeight="false" outlineLevel="0" collapsed="false">
      <c r="A418" s="4" t="n">
        <v>416</v>
      </c>
      <c r="B418" s="5" t="n">
        <v>32767</v>
      </c>
      <c r="C418" s="5" t="n">
        <v>2075</v>
      </c>
      <c r="D418" s="5" t="n">
        <v>1725</v>
      </c>
      <c r="E418" s="1" t="n">
        <v>-12925</v>
      </c>
      <c r="F418" s="1" t="n">
        <v>-24275</v>
      </c>
      <c r="G418" s="1" t="str">
        <f aca="false">IF(B418=32767,"本行のTermMinは「一週間以上」を示す仮値であり、計算値ではありません。","")</f>
        <v>本行のTermMinは「一週間以上」を示す仮値であり、計算値ではありません。</v>
      </c>
    </row>
    <row r="419" customFormat="false" ht="12.75" hidden="false" customHeight="false" outlineLevel="0" collapsed="false">
      <c r="A419" s="4" t="n">
        <v>417</v>
      </c>
      <c r="B419" s="5" t="n">
        <v>32767</v>
      </c>
      <c r="C419" s="5" t="n">
        <v>2085</v>
      </c>
      <c r="D419" s="5" t="n">
        <v>1725</v>
      </c>
      <c r="E419" s="1" t="n">
        <v>-12915</v>
      </c>
      <c r="F419" s="1" t="n">
        <v>-24275</v>
      </c>
      <c r="G419" s="1" t="str">
        <f aca="false">IF(B419=32767,"本行のTermMinは「一週間以上」を示す仮値であり、計算値ではありません。","")</f>
        <v>本行のTermMinは「一週間以上」を示す仮値であり、計算値ではありません。</v>
      </c>
    </row>
    <row r="420" customFormat="false" ht="12.75" hidden="false" customHeight="false" outlineLevel="0" collapsed="false">
      <c r="A420" s="4" t="n">
        <v>418</v>
      </c>
      <c r="B420" s="5" t="n">
        <v>32767</v>
      </c>
      <c r="C420" s="5" t="n">
        <v>2095</v>
      </c>
      <c r="D420" s="5" t="n">
        <v>1725</v>
      </c>
      <c r="E420" s="1" t="n">
        <v>-12905</v>
      </c>
      <c r="F420" s="1" t="n">
        <v>-24275</v>
      </c>
      <c r="G420" s="1" t="str">
        <f aca="false">IF(B420=32767,"本行のTermMinは「一週間以上」を示す仮値であり、計算値ではありません。","")</f>
        <v>本行のTermMinは「一週間以上」を示す仮値であり、計算値ではありません。</v>
      </c>
    </row>
    <row r="421" customFormat="false" ht="12.75" hidden="false" customHeight="false" outlineLevel="0" collapsed="false">
      <c r="A421" s="4" t="n">
        <v>419</v>
      </c>
      <c r="B421" s="5" t="n">
        <v>32767</v>
      </c>
      <c r="C421" s="5" t="n">
        <v>2105</v>
      </c>
      <c r="D421" s="5" t="n">
        <v>1725</v>
      </c>
      <c r="E421" s="1" t="n">
        <v>-12895</v>
      </c>
      <c r="F421" s="1" t="n">
        <v>-24275</v>
      </c>
      <c r="G421" s="1" t="str">
        <f aca="false">IF(B421=32767,"本行のTermMinは「一週間以上」を示す仮値であり、計算値ではありません。","")</f>
        <v>本行のTermMinは「一週間以上」を示す仮値であり、計算値ではありません。</v>
      </c>
    </row>
    <row r="422" customFormat="false" ht="12.75" hidden="false" customHeight="false" outlineLevel="0" collapsed="false">
      <c r="A422" s="4" t="n">
        <v>420</v>
      </c>
      <c r="B422" s="5" t="n">
        <v>32767</v>
      </c>
      <c r="C422" s="5" t="n">
        <v>2115</v>
      </c>
      <c r="D422" s="5" t="n">
        <v>1725</v>
      </c>
      <c r="E422" s="1" t="n">
        <v>-12885</v>
      </c>
      <c r="F422" s="1" t="n">
        <v>-24275</v>
      </c>
      <c r="G422" s="1" t="str">
        <f aca="false">IF(B422=32767,"本行のTermMinは「一週間以上」を示す仮値であり、計算値ではありません。","")</f>
        <v>本行のTermMinは「一週間以上」を示す仮値であり、計算値ではありません。</v>
      </c>
    </row>
    <row r="423" customFormat="false" ht="12.75" hidden="false" customHeight="false" outlineLevel="0" collapsed="false">
      <c r="A423" s="4" t="n">
        <v>421</v>
      </c>
      <c r="B423" s="5" t="n">
        <v>32767</v>
      </c>
      <c r="C423" s="5" t="n">
        <v>2125</v>
      </c>
      <c r="D423" s="5" t="n">
        <v>1725</v>
      </c>
      <c r="E423" s="1" t="n">
        <v>-12875</v>
      </c>
      <c r="F423" s="1" t="n">
        <v>-24275</v>
      </c>
      <c r="G423" s="1" t="str">
        <f aca="false">IF(B423=32767,"本行のTermMinは「一週間以上」を示す仮値であり、計算値ではありません。","")</f>
        <v>本行のTermMinは「一週間以上」を示す仮値であり、計算値ではありません。</v>
      </c>
    </row>
    <row r="424" customFormat="false" ht="12.75" hidden="false" customHeight="false" outlineLevel="0" collapsed="false">
      <c r="A424" s="4" t="n">
        <v>422</v>
      </c>
      <c r="B424" s="5" t="n">
        <v>32767</v>
      </c>
      <c r="C424" s="5" t="n">
        <v>2135</v>
      </c>
      <c r="D424" s="5" t="n">
        <v>1725</v>
      </c>
      <c r="E424" s="1" t="n">
        <v>-12865</v>
      </c>
      <c r="F424" s="1" t="n">
        <v>-24275</v>
      </c>
      <c r="G424" s="1" t="str">
        <f aca="false">IF(B424=32767,"本行のTermMinは「一週間以上」を示す仮値であり、計算値ではありません。","")</f>
        <v>本行のTermMinは「一週間以上」を示す仮値であり、計算値ではありません。</v>
      </c>
    </row>
    <row r="425" customFormat="false" ht="12.75" hidden="false" customHeight="false" outlineLevel="0" collapsed="false">
      <c r="A425" s="4" t="n">
        <v>423</v>
      </c>
      <c r="B425" s="5" t="n">
        <v>32767</v>
      </c>
      <c r="C425" s="5" t="n">
        <v>2145</v>
      </c>
      <c r="D425" s="5" t="n">
        <v>1725</v>
      </c>
      <c r="E425" s="1" t="n">
        <v>-12855</v>
      </c>
      <c r="F425" s="1" t="n">
        <v>-24275</v>
      </c>
      <c r="G425" s="1" t="str">
        <f aca="false">IF(B425=32767,"本行のTermMinは「一週間以上」を示す仮値であり、計算値ではありません。","")</f>
        <v>本行のTermMinは「一週間以上」を示す仮値であり、計算値ではありません。</v>
      </c>
    </row>
    <row r="426" customFormat="false" ht="12.75" hidden="false" customHeight="false" outlineLevel="0" collapsed="false">
      <c r="A426" s="4" t="n">
        <v>424</v>
      </c>
      <c r="B426" s="5" t="n">
        <v>32767</v>
      </c>
      <c r="C426" s="5" t="n">
        <v>2155</v>
      </c>
      <c r="D426" s="5" t="n">
        <v>1725</v>
      </c>
      <c r="E426" s="1" t="n">
        <v>-12845</v>
      </c>
      <c r="F426" s="1" t="n">
        <v>-24275</v>
      </c>
      <c r="G426" s="1" t="str">
        <f aca="false">IF(B426=32767,"本行のTermMinは「一週間以上」を示す仮値であり、計算値ではありません。","")</f>
        <v>本行のTermMinは「一週間以上」を示す仮値であり、計算値ではありません。</v>
      </c>
    </row>
    <row r="427" customFormat="false" ht="12.75" hidden="false" customHeight="false" outlineLevel="0" collapsed="false">
      <c r="A427" s="4" t="n">
        <v>425</v>
      </c>
      <c r="B427" s="5" t="n">
        <v>32767</v>
      </c>
      <c r="C427" s="5" t="n">
        <v>2165</v>
      </c>
      <c r="D427" s="5" t="n">
        <v>1725</v>
      </c>
      <c r="E427" s="1" t="n">
        <v>-12835</v>
      </c>
      <c r="F427" s="1" t="n">
        <v>-24275</v>
      </c>
      <c r="G427" s="1" t="str">
        <f aca="false">IF(B427=32767,"本行のTermMinは「一週間以上」を示す仮値であり、計算値ではありません。","")</f>
        <v>本行のTermMinは「一週間以上」を示す仮値であり、計算値ではありません。</v>
      </c>
    </row>
    <row r="428" customFormat="false" ht="12.75" hidden="false" customHeight="false" outlineLevel="0" collapsed="false">
      <c r="A428" s="4" t="n">
        <v>426</v>
      </c>
      <c r="B428" s="5" t="n">
        <v>32767</v>
      </c>
      <c r="C428" s="5" t="n">
        <v>2175</v>
      </c>
      <c r="D428" s="5" t="n">
        <v>1725</v>
      </c>
      <c r="E428" s="1" t="n">
        <v>-12825</v>
      </c>
      <c r="F428" s="1" t="n">
        <v>-24275</v>
      </c>
      <c r="G428" s="1" t="str">
        <f aca="false">IF(B428=32767,"本行のTermMinは「一週間以上」を示す仮値であり、計算値ではありません。","")</f>
        <v>本行のTermMinは「一週間以上」を示す仮値であり、計算値ではありません。</v>
      </c>
    </row>
    <row r="429" customFormat="false" ht="12.75" hidden="false" customHeight="false" outlineLevel="0" collapsed="false">
      <c r="A429" s="4" t="n">
        <v>427</v>
      </c>
      <c r="B429" s="5" t="n">
        <v>32767</v>
      </c>
      <c r="C429" s="5" t="n">
        <v>2185</v>
      </c>
      <c r="D429" s="5" t="n">
        <v>1725</v>
      </c>
      <c r="E429" s="1" t="n">
        <v>-12815</v>
      </c>
      <c r="F429" s="1" t="n">
        <v>-24275</v>
      </c>
      <c r="G429" s="1" t="str">
        <f aca="false">IF(B429=32767,"本行のTermMinは「一週間以上」を示す仮値であり、計算値ではありません。","")</f>
        <v>本行のTermMinは「一週間以上」を示す仮値であり、計算値ではありません。</v>
      </c>
    </row>
    <row r="430" customFormat="false" ht="12.75" hidden="false" customHeight="false" outlineLevel="0" collapsed="false">
      <c r="A430" s="4" t="n">
        <v>428</v>
      </c>
      <c r="B430" s="5" t="n">
        <v>32767</v>
      </c>
      <c r="C430" s="5" t="n">
        <v>2195</v>
      </c>
      <c r="D430" s="5" t="n">
        <v>1725</v>
      </c>
      <c r="E430" s="1" t="n">
        <v>-12805</v>
      </c>
      <c r="F430" s="1" t="n">
        <v>-24275</v>
      </c>
      <c r="G430" s="1" t="str">
        <f aca="false">IF(B430=32767,"本行のTermMinは「一週間以上」を示す仮値であり、計算値ではありません。","")</f>
        <v>本行のTermMinは「一週間以上」を示す仮値であり、計算値ではありません。</v>
      </c>
    </row>
    <row r="431" customFormat="false" ht="12.75" hidden="false" customHeight="false" outlineLevel="0" collapsed="false">
      <c r="A431" s="4" t="n">
        <v>429</v>
      </c>
      <c r="B431" s="5" t="n">
        <v>32767</v>
      </c>
      <c r="C431" s="5" t="n">
        <v>2205</v>
      </c>
      <c r="D431" s="5" t="n">
        <v>1725</v>
      </c>
      <c r="E431" s="1" t="n">
        <v>-12795</v>
      </c>
      <c r="F431" s="1" t="n">
        <v>-24275</v>
      </c>
      <c r="G431" s="1" t="str">
        <f aca="false">IF(B431=32767,"本行のTermMinは「一週間以上」を示す仮値であり、計算値ではありません。","")</f>
        <v>本行のTermMinは「一週間以上」を示す仮値であり、計算値ではありません。</v>
      </c>
    </row>
    <row r="432" customFormat="false" ht="12.75" hidden="false" customHeight="false" outlineLevel="0" collapsed="false">
      <c r="A432" s="4" t="n">
        <v>430</v>
      </c>
      <c r="B432" s="5" t="n">
        <v>32767</v>
      </c>
      <c r="C432" s="5" t="n">
        <v>2215</v>
      </c>
      <c r="D432" s="5" t="n">
        <v>1725</v>
      </c>
      <c r="E432" s="1" t="n">
        <v>-12785</v>
      </c>
      <c r="F432" s="1" t="n">
        <v>-24275</v>
      </c>
      <c r="G432" s="1" t="str">
        <f aca="false">IF(B432=32767,"本行のTermMinは「一週間以上」を示す仮値であり、計算値ではありません。","")</f>
        <v>本行のTermMinは「一週間以上」を示す仮値であり、計算値ではありません。</v>
      </c>
    </row>
    <row r="433" customFormat="false" ht="12.75" hidden="false" customHeight="false" outlineLevel="0" collapsed="false">
      <c r="A433" s="4" t="n">
        <v>431</v>
      </c>
      <c r="B433" s="5" t="n">
        <v>32767</v>
      </c>
      <c r="C433" s="5" t="n">
        <v>2225</v>
      </c>
      <c r="D433" s="5" t="n">
        <v>1725</v>
      </c>
      <c r="E433" s="1" t="n">
        <v>-12775</v>
      </c>
      <c r="F433" s="1" t="n">
        <v>-24275</v>
      </c>
      <c r="G433" s="1" t="str">
        <f aca="false">IF(B433=32767,"本行のTermMinは「一週間以上」を示す仮値であり、計算値ではありません。","")</f>
        <v>本行のTermMinは「一週間以上」を示す仮値であり、計算値ではありません。</v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2235</v>
      </c>
      <c r="D434" s="5" t="n">
        <v>1725</v>
      </c>
      <c r="E434" s="1" t="n">
        <v>-12765</v>
      </c>
      <c r="F434" s="1" t="n">
        <v>-2427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32767</v>
      </c>
      <c r="C435" s="5" t="n">
        <v>2245</v>
      </c>
      <c r="D435" s="5" t="n">
        <v>1725</v>
      </c>
      <c r="E435" s="1" t="n">
        <v>-12755</v>
      </c>
      <c r="F435" s="1" t="n">
        <v>-24275</v>
      </c>
      <c r="G435" s="1" t="str">
        <f aca="false">IF(B435=32767,"本行のTermMinは「一週間以上」を示す仮値であり、計算値ではありません。","")</f>
        <v>本行のTermMinは「一週間以上」を示す仮値であり、計算値ではありません。</v>
      </c>
    </row>
    <row r="436" customFormat="false" ht="12.75" hidden="false" customHeight="false" outlineLevel="0" collapsed="false">
      <c r="A436" s="4" t="n">
        <v>434</v>
      </c>
      <c r="B436" s="5" t="n">
        <v>10249</v>
      </c>
      <c r="C436" s="5" t="n">
        <v>2255</v>
      </c>
      <c r="D436" s="5" t="n">
        <v>1725</v>
      </c>
      <c r="E436" s="1" t="n">
        <v>-12745</v>
      </c>
      <c r="F436" s="1" t="n">
        <v>-2427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06</v>
      </c>
      <c r="C437" s="5" t="n">
        <v>2265</v>
      </c>
      <c r="D437" s="5" t="n">
        <v>1725</v>
      </c>
      <c r="E437" s="1" t="n">
        <v>-12735</v>
      </c>
      <c r="F437" s="1" t="n">
        <v>-2427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2767</v>
      </c>
      <c r="C438" s="5" t="n">
        <v>2285</v>
      </c>
      <c r="D438" s="5" t="n">
        <v>1725</v>
      </c>
      <c r="E438" s="1" t="n">
        <v>-12715</v>
      </c>
      <c r="F438" s="1" t="n">
        <v>-24275</v>
      </c>
      <c r="G438" s="1" t="str">
        <f aca="false">IF(B438=32767,"本行のTermMinは「一週間以上」を示す仮値であり、計算値ではありません。","")</f>
        <v>本行のTermMinは「一週間以上」を示す仮値であり、計算値ではありません。</v>
      </c>
    </row>
    <row r="439" customFormat="false" ht="12.75" hidden="false" customHeight="false" outlineLevel="0" collapsed="false">
      <c r="A439" s="4" t="n">
        <v>437</v>
      </c>
      <c r="B439" s="5" t="n">
        <v>32767</v>
      </c>
      <c r="C439" s="5" t="n">
        <v>2295</v>
      </c>
      <c r="D439" s="5" t="n">
        <v>1725</v>
      </c>
      <c r="E439" s="1" t="n">
        <v>-12705</v>
      </c>
      <c r="F439" s="1" t="n">
        <v>-24275</v>
      </c>
      <c r="G439" s="1" t="str">
        <f aca="false">IF(B439=32767,"本行のTermMinは「一週間以上」を示す仮値であり、計算値ではありません。","")</f>
        <v>本行のTermMinは「一週間以上」を示す仮値であり、計算値ではありません。</v>
      </c>
    </row>
    <row r="440" customFormat="false" ht="12.75" hidden="false" customHeight="false" outlineLevel="0" collapsed="false">
      <c r="A440" s="4" t="n">
        <v>438</v>
      </c>
      <c r="B440" s="5" t="n">
        <v>32767</v>
      </c>
      <c r="C440" s="5" t="n">
        <v>2305</v>
      </c>
      <c r="D440" s="5" t="n">
        <v>1725</v>
      </c>
      <c r="E440" s="1" t="n">
        <v>-12695</v>
      </c>
      <c r="F440" s="1" t="n">
        <v>-24275</v>
      </c>
      <c r="G440" s="1" t="str">
        <f aca="false">IF(B440=32767,"本行のTermMinは「一週間以上」を示す仮値であり、計算値ではありません。","")</f>
        <v>本行のTermMinは「一週間以上」を示す仮値であり、計算値ではありません。</v>
      </c>
    </row>
    <row r="441" customFormat="false" ht="12.75" hidden="false" customHeight="false" outlineLevel="0" collapsed="false">
      <c r="A441" s="4" t="n">
        <v>439</v>
      </c>
      <c r="B441" s="5" t="n">
        <v>32767</v>
      </c>
      <c r="C441" s="5" t="n">
        <v>2315</v>
      </c>
      <c r="D441" s="5" t="n">
        <v>1725</v>
      </c>
      <c r="E441" s="1" t="n">
        <v>-12685</v>
      </c>
      <c r="F441" s="1" t="n">
        <v>-24275</v>
      </c>
      <c r="G441" s="1" t="str">
        <f aca="false">IF(B441=32767,"本行のTermMinは「一週間以上」を示す仮値であり、計算値ではありません。","")</f>
        <v>本行のTermMinは「一週間以上」を示す仮値であり、計算値ではありません。</v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2325</v>
      </c>
      <c r="D442" s="5" t="n">
        <v>1725</v>
      </c>
      <c r="E442" s="1" t="n">
        <v>-12675</v>
      </c>
      <c r="F442" s="1" t="n">
        <v>-2427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2335</v>
      </c>
      <c r="D443" s="5" t="n">
        <v>1725</v>
      </c>
      <c r="E443" s="1" t="n">
        <v>-12665</v>
      </c>
      <c r="F443" s="1" t="n">
        <v>-2427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2345</v>
      </c>
      <c r="D444" s="5" t="n">
        <v>1725</v>
      </c>
      <c r="E444" s="1" t="n">
        <v>-12655</v>
      </c>
      <c r="F444" s="1" t="n">
        <v>-2427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2355</v>
      </c>
      <c r="D445" s="5" t="n">
        <v>1725</v>
      </c>
      <c r="E445" s="1" t="n">
        <v>-12645</v>
      </c>
      <c r="F445" s="1" t="n">
        <v>-2427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2365</v>
      </c>
      <c r="D446" s="5" t="n">
        <v>1725</v>
      </c>
      <c r="E446" s="1" t="n">
        <v>-12635</v>
      </c>
      <c r="F446" s="1" t="n">
        <v>-2427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2395</v>
      </c>
      <c r="D447" s="5" t="n">
        <v>1725</v>
      </c>
      <c r="E447" s="1" t="n">
        <v>-12605</v>
      </c>
      <c r="F447" s="1" t="n">
        <v>-2427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2405</v>
      </c>
      <c r="D448" s="5" t="n">
        <v>1725</v>
      </c>
      <c r="E448" s="1" t="n">
        <v>-12595</v>
      </c>
      <c r="F448" s="1" t="n">
        <v>-2427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2415</v>
      </c>
      <c r="D449" s="5" t="n">
        <v>1725</v>
      </c>
      <c r="E449" s="1" t="n">
        <v>-12585</v>
      </c>
      <c r="F449" s="1" t="n">
        <v>-2427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2425</v>
      </c>
      <c r="D450" s="5" t="n">
        <v>1725</v>
      </c>
      <c r="E450" s="1" t="n">
        <v>-12575</v>
      </c>
      <c r="F450" s="1" t="n">
        <v>-2427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32767</v>
      </c>
      <c r="C451" s="5" t="n">
        <v>2435</v>
      </c>
      <c r="D451" s="5" t="n">
        <v>1725</v>
      </c>
      <c r="E451" s="1" t="n">
        <v>-12565</v>
      </c>
      <c r="F451" s="1" t="n">
        <v>-24275</v>
      </c>
      <c r="G451" s="1" t="str">
        <f aca="false">IF(B451=32767,"本行のTermMinは「一週間以上」を示す仮値であり、計算値ではありません。","")</f>
        <v>本行のTermMinは「一週間以上」を示す仮値であり、計算値ではありません。</v>
      </c>
    </row>
    <row r="452" customFormat="false" ht="12.75" hidden="false" customHeight="false" outlineLevel="0" collapsed="false">
      <c r="A452" s="4" t="n">
        <v>450</v>
      </c>
      <c r="B452" s="5" t="n">
        <v>32767</v>
      </c>
      <c r="C452" s="5" t="n">
        <v>2445</v>
      </c>
      <c r="D452" s="5" t="n">
        <v>1725</v>
      </c>
      <c r="E452" s="1" t="n">
        <v>-12555</v>
      </c>
      <c r="F452" s="1" t="n">
        <v>-24275</v>
      </c>
      <c r="G452" s="1" t="str">
        <f aca="false">IF(B452=32767,"本行のTermMinは「一週間以上」を示す仮値であり、計算値ではありません。","")</f>
        <v>本行のTermMinは「一週間以上」を示す仮値であり、計算値ではありません。</v>
      </c>
    </row>
    <row r="453" customFormat="false" ht="12.75" hidden="false" customHeight="false" outlineLevel="0" collapsed="false">
      <c r="A453" s="4" t="n">
        <v>451</v>
      </c>
      <c r="B453" s="5" t="n">
        <v>32767</v>
      </c>
      <c r="C453" s="5" t="n">
        <v>2455</v>
      </c>
      <c r="D453" s="5" t="n">
        <v>1725</v>
      </c>
      <c r="E453" s="1" t="n">
        <v>-12545</v>
      </c>
      <c r="F453" s="1" t="n">
        <v>-24275</v>
      </c>
      <c r="G453" s="1" t="str">
        <f aca="false">IF(B453=32767,"本行のTermMinは「一週間以上」を示す仮値であり、計算値ではありません。","")</f>
        <v>本行のTermMinは「一週間以上」を示す仮値であり、計算値ではありません。</v>
      </c>
    </row>
    <row r="454" customFormat="false" ht="12.75" hidden="false" customHeight="false" outlineLevel="0" collapsed="false">
      <c r="A454" s="4" t="n">
        <v>452</v>
      </c>
      <c r="B454" s="5" t="n">
        <v>32767</v>
      </c>
      <c r="C454" s="5" t="n">
        <v>2465</v>
      </c>
      <c r="D454" s="5" t="n">
        <v>1725</v>
      </c>
      <c r="E454" s="1" t="n">
        <v>-12535</v>
      </c>
      <c r="F454" s="1" t="n">
        <v>-24275</v>
      </c>
      <c r="G454" s="1" t="str">
        <f aca="false">IF(B454=32767,"本行のTermMinは「一週間以上」を示す仮値であり、計算値ではありません。","")</f>
        <v>本行のTermMinは「一週間以上」を示す仮値であり、計算値ではありません。</v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2475</v>
      </c>
      <c r="D455" s="5" t="n">
        <v>1725</v>
      </c>
      <c r="E455" s="1" t="n">
        <v>-12525</v>
      </c>
      <c r="F455" s="1" t="n">
        <v>-2427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2485</v>
      </c>
      <c r="D456" s="5" t="n">
        <v>1725</v>
      </c>
      <c r="E456" s="1" t="n">
        <v>-12515</v>
      </c>
      <c r="F456" s="1" t="n">
        <v>-2427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2495</v>
      </c>
      <c r="D457" s="5" t="n">
        <v>1725</v>
      </c>
      <c r="E457" s="1" t="n">
        <v>-12505</v>
      </c>
      <c r="F457" s="1" t="n">
        <v>-2427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2505</v>
      </c>
      <c r="D458" s="5" t="n">
        <v>1725</v>
      </c>
      <c r="E458" s="1" t="n">
        <v>-12495</v>
      </c>
      <c r="F458" s="1" t="n">
        <v>-2427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2767</v>
      </c>
      <c r="C459" s="5" t="n">
        <v>2515</v>
      </c>
      <c r="D459" s="5" t="n">
        <v>1725</v>
      </c>
      <c r="E459" s="1" t="n">
        <v>-12485</v>
      </c>
      <c r="F459" s="1" t="n">
        <v>-24275</v>
      </c>
      <c r="G459" s="1" t="str">
        <f aca="false">IF(B459=32767,"本行のTermMinは「一週間以上」を示す仮値であり、計算値ではありません。","")</f>
        <v>本行のTermMinは「一週間以上」を示す仮値であり、計算値ではありません。</v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2525</v>
      </c>
      <c r="D460" s="5" t="n">
        <v>1725</v>
      </c>
      <c r="E460" s="1" t="n">
        <v>-12475</v>
      </c>
      <c r="F460" s="1" t="n">
        <v>-2427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140</v>
      </c>
      <c r="C461" s="5" t="n">
        <v>2605</v>
      </c>
      <c r="D461" s="5" t="n">
        <v>1725</v>
      </c>
      <c r="E461" s="1" t="n">
        <v>-12395</v>
      </c>
      <c r="F461" s="1" t="n">
        <v>-24275</v>
      </c>
      <c r="G461" s="1" t="str">
        <f aca="false">IF(B461=32767,"本行のTermMinは「一週間以上」を示す仮値であり、計算値ではありません。","")</f>
        <v/>
      </c>
    </row>
    <row r="462" customFormat="false" ht="12.75" hidden="false" customHeight="false" outlineLevel="0" collapsed="false">
      <c r="A462" s="4" t="n">
        <v>460</v>
      </c>
      <c r="B462" s="5" t="n">
        <v>210</v>
      </c>
      <c r="C462" s="5" t="n">
        <v>2615</v>
      </c>
      <c r="D462" s="5" t="n">
        <v>1725</v>
      </c>
      <c r="E462" s="1" t="n">
        <v>-12385</v>
      </c>
      <c r="F462" s="1" t="n">
        <v>-24275</v>
      </c>
      <c r="G462" s="1" t="str">
        <f aca="false">IF(B462=32767,"本行のTermMinは「一週間以上」を示す仮値であり、計算値ではありません。","")</f>
        <v/>
      </c>
    </row>
    <row r="463" customFormat="false" ht="12.75" hidden="false" customHeight="false" outlineLevel="0" collapsed="false">
      <c r="A463" s="4" t="n">
        <v>461</v>
      </c>
      <c r="B463" s="5" t="n">
        <v>319</v>
      </c>
      <c r="C463" s="5" t="n">
        <v>2625</v>
      </c>
      <c r="D463" s="5" t="n">
        <v>1725</v>
      </c>
      <c r="E463" s="1" t="n">
        <v>-12375</v>
      </c>
      <c r="F463" s="1" t="n">
        <v>-24275</v>
      </c>
      <c r="G463" s="1" t="str">
        <f aca="false">IF(B463=32767,"本行のTermMinは「一週間以上」を示す仮値であり、計算値ではありません。","")</f>
        <v/>
      </c>
    </row>
    <row r="464" customFormat="false" ht="12.75" hidden="false" customHeight="false" outlineLevel="0" collapsed="false">
      <c r="A464" s="4" t="n">
        <v>462</v>
      </c>
      <c r="B464" s="5" t="n">
        <v>178</v>
      </c>
      <c r="C464" s="5" t="n">
        <v>2635</v>
      </c>
      <c r="D464" s="5" t="n">
        <v>1725</v>
      </c>
      <c r="E464" s="1" t="n">
        <v>-12365</v>
      </c>
      <c r="F464" s="1" t="n">
        <v>-24275</v>
      </c>
      <c r="G464" s="1" t="str">
        <f aca="false">IF(B464=32767,"本行のTermMinは「一週間以上」を示す仮値であり、計算値ではありません。","")</f>
        <v/>
      </c>
    </row>
    <row r="465" customFormat="false" ht="12.75" hidden="false" customHeight="false" outlineLevel="0" collapsed="false">
      <c r="A465" s="4" t="n">
        <v>463</v>
      </c>
      <c r="B465" s="5" t="n">
        <v>180</v>
      </c>
      <c r="C465" s="5" t="n">
        <v>2645</v>
      </c>
      <c r="D465" s="5" t="n">
        <v>1725</v>
      </c>
      <c r="E465" s="1" t="n">
        <v>-12355</v>
      </c>
      <c r="F465" s="1" t="n">
        <v>-24275</v>
      </c>
      <c r="G465" s="1" t="str">
        <f aca="false">IF(B465=32767,"本行のTermMinは「一週間以上」を示す仮値であり、計算値ではありません。","")</f>
        <v/>
      </c>
    </row>
    <row r="466" customFormat="false" ht="12.75" hidden="false" customHeight="false" outlineLevel="0" collapsed="false">
      <c r="A466" s="4" t="n">
        <v>464</v>
      </c>
      <c r="B466" s="5" t="n">
        <v>225</v>
      </c>
      <c r="C466" s="5" t="n">
        <v>2655</v>
      </c>
      <c r="D466" s="5" t="n">
        <v>1725</v>
      </c>
      <c r="E466" s="1" t="n">
        <v>-12345</v>
      </c>
      <c r="F466" s="1" t="n">
        <v>-24275</v>
      </c>
      <c r="G466" s="1" t="str">
        <f aca="false">IF(B466=32767,"本行のTermMinは「一週間以上」を示す仮値であり、計算値ではありません。","")</f>
        <v/>
      </c>
    </row>
    <row r="467" customFormat="false" ht="12.75" hidden="false" customHeight="false" outlineLevel="0" collapsed="false">
      <c r="A467" s="4" t="n">
        <v>465</v>
      </c>
      <c r="B467" s="5" t="n">
        <v>261</v>
      </c>
      <c r="C467" s="5" t="n">
        <v>2665</v>
      </c>
      <c r="D467" s="5" t="n">
        <v>1725</v>
      </c>
      <c r="E467" s="1" t="n">
        <v>-12335</v>
      </c>
      <c r="F467" s="1" t="n">
        <v>-24275</v>
      </c>
      <c r="G467" s="1" t="str">
        <f aca="false">IF(B467=32767,"本行のTermMinは「一週間以上」を示す仮値であり、計算値ではありません。","")</f>
        <v/>
      </c>
    </row>
    <row r="468" customFormat="false" ht="12.75" hidden="false" customHeight="false" outlineLevel="0" collapsed="false">
      <c r="A468" s="4" t="n">
        <v>466</v>
      </c>
      <c r="B468" s="5" t="n">
        <v>290</v>
      </c>
      <c r="C468" s="5" t="n">
        <v>2675</v>
      </c>
      <c r="D468" s="5" t="n">
        <v>1725</v>
      </c>
      <c r="E468" s="1" t="n">
        <v>-12325</v>
      </c>
      <c r="F468" s="1" t="n">
        <v>-24275</v>
      </c>
      <c r="G468" s="1" t="str">
        <f aca="false">IF(B468=32767,"本行のTermMinは「一週間以上」を示す仮値であり、計算値ではありません。","")</f>
        <v/>
      </c>
    </row>
    <row r="469" customFormat="false" ht="12.75" hidden="false" customHeight="false" outlineLevel="0" collapsed="false">
      <c r="A469" s="4" t="n">
        <v>467</v>
      </c>
      <c r="B469" s="5" t="n">
        <v>334</v>
      </c>
      <c r="C469" s="5" t="n">
        <v>2685</v>
      </c>
      <c r="D469" s="5" t="n">
        <v>1725</v>
      </c>
      <c r="E469" s="1" t="n">
        <v>-12315</v>
      </c>
      <c r="F469" s="1" t="n">
        <v>-24275</v>
      </c>
      <c r="G469" s="1" t="str">
        <f aca="false">IF(B469=32767,"本行のTermMinは「一週間以上」を示す仮値であり、計算値ではありません。","")</f>
        <v/>
      </c>
    </row>
    <row r="470" customFormat="false" ht="12.75" hidden="false" customHeight="false" outlineLevel="0" collapsed="false">
      <c r="A470" s="4" t="n">
        <v>468</v>
      </c>
      <c r="B470" s="5" t="n">
        <v>362</v>
      </c>
      <c r="C470" s="5" t="n">
        <v>2695</v>
      </c>
      <c r="D470" s="5" t="n">
        <v>1725</v>
      </c>
      <c r="E470" s="1" t="n">
        <v>-12305</v>
      </c>
      <c r="F470" s="1" t="n">
        <v>-24275</v>
      </c>
      <c r="G470" s="1" t="str">
        <f aca="false">IF(B470=32767,"本行のTermMinは「一週間以上」を示す仮値であり、計算値ではありません。","")</f>
        <v/>
      </c>
    </row>
    <row r="471" customFormat="false" ht="12.75" hidden="false" customHeight="false" outlineLevel="0" collapsed="false">
      <c r="A471" s="4" t="n">
        <v>469</v>
      </c>
      <c r="B471" s="5" t="n">
        <v>337</v>
      </c>
      <c r="C471" s="5" t="n">
        <v>2705</v>
      </c>
      <c r="D471" s="5" t="n">
        <v>1725</v>
      </c>
      <c r="E471" s="1" t="n">
        <v>-12295</v>
      </c>
      <c r="F471" s="1" t="n">
        <v>-24275</v>
      </c>
      <c r="G471" s="1" t="str">
        <f aca="false">IF(B471=32767,"本行のTermMinは「一週間以上」を示す仮値であり、計算値ではありません。","")</f>
        <v/>
      </c>
    </row>
    <row r="472" customFormat="false" ht="12.75" hidden="false" customHeight="false" outlineLevel="0" collapsed="false">
      <c r="A472" s="4" t="n">
        <v>470</v>
      </c>
      <c r="B472" s="5" t="n">
        <v>310</v>
      </c>
      <c r="C472" s="5" t="n">
        <v>2715</v>
      </c>
      <c r="D472" s="5" t="n">
        <v>1725</v>
      </c>
      <c r="E472" s="1" t="n">
        <v>-12285</v>
      </c>
      <c r="F472" s="1" t="n">
        <v>-24275</v>
      </c>
      <c r="G472" s="1" t="str">
        <f aca="false">IF(B472=32767,"本行のTermMinは「一週間以上」を示す仮値であり、計算値ではありません。","")</f>
        <v/>
      </c>
    </row>
    <row r="473" customFormat="false" ht="12.75" hidden="false" customHeight="false" outlineLevel="0" collapsed="false">
      <c r="A473" s="4" t="n">
        <v>471</v>
      </c>
      <c r="B473" s="5" t="n">
        <v>253</v>
      </c>
      <c r="C473" s="5" t="n">
        <v>2725</v>
      </c>
      <c r="D473" s="5" t="n">
        <v>1725</v>
      </c>
      <c r="E473" s="1" t="n">
        <v>-12275</v>
      </c>
      <c r="F473" s="1" t="n">
        <v>-24275</v>
      </c>
      <c r="G473" s="1" t="str">
        <f aca="false">IF(B473=32767,"本行のTermMinは「一週間以上」を示す仮値であり、計算値ではありません。","")</f>
        <v/>
      </c>
    </row>
    <row r="474" customFormat="false" ht="12.75" hidden="false" customHeight="false" outlineLevel="0" collapsed="false">
      <c r="A474" s="4" t="n">
        <v>472</v>
      </c>
      <c r="B474" s="5" t="n">
        <v>228</v>
      </c>
      <c r="C474" s="5" t="n">
        <v>2735</v>
      </c>
      <c r="D474" s="5" t="n">
        <v>1725</v>
      </c>
      <c r="E474" s="1" t="n">
        <v>-12265</v>
      </c>
      <c r="F474" s="1" t="n">
        <v>-24275</v>
      </c>
      <c r="G474" s="1" t="str">
        <f aca="false">IF(B474=32767,"本行のTermMinは「一週間以上」を示す仮値であり、計算値ではありません。","")</f>
        <v/>
      </c>
    </row>
    <row r="475" customFormat="false" ht="12.75" hidden="false" customHeight="false" outlineLevel="0" collapsed="false">
      <c r="A475" s="4" t="n">
        <v>473</v>
      </c>
      <c r="B475" s="5" t="n">
        <v>217</v>
      </c>
      <c r="C475" s="5" t="n">
        <v>2745</v>
      </c>
      <c r="D475" s="5" t="n">
        <v>1725</v>
      </c>
      <c r="E475" s="1" t="n">
        <v>-12255</v>
      </c>
      <c r="F475" s="1" t="n">
        <v>-24275</v>
      </c>
      <c r="G475" s="1" t="str">
        <f aca="false">IF(B475=32767,"本行のTermMinは「一週間以上」を示す仮値であり、計算値ではありません。","")</f>
        <v/>
      </c>
    </row>
    <row r="476" customFormat="false" ht="12.75" hidden="false" customHeight="false" outlineLevel="0" collapsed="false">
      <c r="A476" s="4" t="n">
        <v>474</v>
      </c>
      <c r="B476" s="5" t="n">
        <v>210</v>
      </c>
      <c r="C476" s="5" t="n">
        <v>2755</v>
      </c>
      <c r="D476" s="5" t="n">
        <v>1725</v>
      </c>
      <c r="E476" s="1" t="n">
        <v>-12245</v>
      </c>
      <c r="F476" s="1" t="n">
        <v>-24275</v>
      </c>
      <c r="G476" s="1" t="str">
        <f aca="false">IF(B476=32767,"本行のTermMinは「一週間以上」を示す仮値であり、計算値ではありません。","")</f>
        <v/>
      </c>
    </row>
    <row r="477" customFormat="false" ht="12.75" hidden="false" customHeight="false" outlineLevel="0" collapsed="false">
      <c r="A477" s="4" t="n">
        <v>475</v>
      </c>
      <c r="B477" s="5" t="n">
        <v>207</v>
      </c>
      <c r="C477" s="5" t="n">
        <v>2765</v>
      </c>
      <c r="D477" s="5" t="n">
        <v>1725</v>
      </c>
      <c r="E477" s="1" t="n">
        <v>-12235</v>
      </c>
      <c r="F477" s="1" t="n">
        <v>-24275</v>
      </c>
      <c r="G477" s="1" t="str">
        <f aca="false">IF(B477=32767,"本行のTermMinは「一週間以上」を示す仮値であり、計算値ではありません。","")</f>
        <v/>
      </c>
    </row>
    <row r="478" customFormat="false" ht="12.75" hidden="false" customHeight="false" outlineLevel="0" collapsed="false">
      <c r="A478" s="4" t="n">
        <v>476</v>
      </c>
      <c r="B478" s="5" t="n">
        <v>218</v>
      </c>
      <c r="C478" s="5" t="n">
        <v>2775</v>
      </c>
      <c r="D478" s="5" t="n">
        <v>1725</v>
      </c>
      <c r="E478" s="1" t="n">
        <v>-12225</v>
      </c>
      <c r="F478" s="1" t="n">
        <v>-24275</v>
      </c>
      <c r="G478" s="1" t="str">
        <f aca="false">IF(B478=32767,"本行のTermMinは「一週間以上」を示す仮値であり、計算値ではありません。","")</f>
        <v/>
      </c>
    </row>
    <row r="479" customFormat="false" ht="12.75" hidden="false" customHeight="false" outlineLevel="0" collapsed="false">
      <c r="A479" s="4" t="n">
        <v>477</v>
      </c>
      <c r="B479" s="5" t="n">
        <v>216</v>
      </c>
      <c r="C479" s="5" t="n">
        <v>2785</v>
      </c>
      <c r="D479" s="5" t="n">
        <v>1725</v>
      </c>
      <c r="E479" s="1" t="n">
        <v>-12215</v>
      </c>
      <c r="F479" s="1" t="n">
        <v>-2427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13</v>
      </c>
      <c r="C480" s="5" t="n">
        <v>2795</v>
      </c>
      <c r="D480" s="5" t="n">
        <v>1725</v>
      </c>
      <c r="E480" s="1" t="n">
        <v>-12205</v>
      </c>
      <c r="F480" s="1" t="n">
        <v>-2427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205</v>
      </c>
      <c r="C481" s="5" t="n">
        <v>2805</v>
      </c>
      <c r="D481" s="5" t="n">
        <v>1725</v>
      </c>
      <c r="E481" s="1" t="n">
        <v>-12195</v>
      </c>
      <c r="F481" s="1" t="n">
        <v>-2427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231</v>
      </c>
      <c r="C482" s="5" t="n">
        <v>2815</v>
      </c>
      <c r="D482" s="5" t="n">
        <v>1725</v>
      </c>
      <c r="E482" s="1" t="n">
        <v>-12185</v>
      </c>
      <c r="F482" s="1" t="n">
        <v>-2427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200</v>
      </c>
      <c r="C483" s="5" t="n">
        <v>2825</v>
      </c>
      <c r="D483" s="5" t="n">
        <v>1725</v>
      </c>
      <c r="E483" s="1" t="n">
        <v>-12175</v>
      </c>
      <c r="F483" s="1" t="n">
        <v>-2427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182</v>
      </c>
      <c r="C484" s="5" t="n">
        <v>2835</v>
      </c>
      <c r="D484" s="5" t="n">
        <v>1725</v>
      </c>
      <c r="E484" s="1" t="n">
        <v>-12165</v>
      </c>
      <c r="F484" s="1" t="n">
        <v>-2427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174</v>
      </c>
      <c r="C485" s="5" t="n">
        <v>2845</v>
      </c>
      <c r="D485" s="5" t="n">
        <v>1725</v>
      </c>
      <c r="E485" s="1" t="n">
        <v>-12155</v>
      </c>
      <c r="F485" s="1" t="n">
        <v>-2427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74</v>
      </c>
      <c r="C486" s="5" t="n">
        <v>2855</v>
      </c>
      <c r="D486" s="5" t="n">
        <v>1725</v>
      </c>
      <c r="E486" s="1" t="n">
        <v>-12145</v>
      </c>
      <c r="F486" s="1" t="n">
        <v>-2427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74</v>
      </c>
      <c r="C487" s="5" t="n">
        <v>2865</v>
      </c>
      <c r="D487" s="5" t="n">
        <v>1725</v>
      </c>
      <c r="E487" s="1" t="n">
        <v>-12135</v>
      </c>
      <c r="F487" s="1" t="n">
        <v>-2427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149</v>
      </c>
      <c r="C488" s="5" t="n">
        <v>2875</v>
      </c>
      <c r="D488" s="5" t="n">
        <v>1725</v>
      </c>
      <c r="E488" s="1" t="n">
        <v>-12125</v>
      </c>
      <c r="F488" s="1" t="n">
        <v>-2427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32</v>
      </c>
      <c r="C489" s="5" t="n">
        <v>2885</v>
      </c>
      <c r="D489" s="5" t="n">
        <v>1725</v>
      </c>
      <c r="E489" s="1" t="n">
        <v>-12115</v>
      </c>
      <c r="F489" s="1" t="n">
        <v>-2427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60</v>
      </c>
      <c r="C490" s="5" t="n">
        <v>2895</v>
      </c>
      <c r="D490" s="5" t="n">
        <v>1725</v>
      </c>
      <c r="E490" s="1" t="n">
        <v>-12105</v>
      </c>
      <c r="F490" s="1" t="n">
        <v>-2427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2767</v>
      </c>
      <c r="C491" s="5" t="n">
        <v>1185</v>
      </c>
      <c r="D491" s="5" t="n">
        <v>1735</v>
      </c>
      <c r="E491" s="1" t="n">
        <v>-13815</v>
      </c>
      <c r="F491" s="1" t="n">
        <v>-24265</v>
      </c>
      <c r="G491" s="1" t="str">
        <f aca="false">IF(B491=32767,"本行のTermMinは「一週間以上」を示す仮値であり、計算値ではありません。","")</f>
        <v>本行のTermMinは「一週間以上」を示す仮値であり、計算値ではありません。</v>
      </c>
    </row>
    <row r="492" customFormat="false" ht="12.75" hidden="false" customHeight="false" outlineLevel="0" collapsed="false">
      <c r="A492" s="4" t="n">
        <v>490</v>
      </c>
      <c r="B492" s="5" t="n">
        <v>32767</v>
      </c>
      <c r="C492" s="5" t="n">
        <v>1195</v>
      </c>
      <c r="D492" s="5" t="n">
        <v>1735</v>
      </c>
      <c r="E492" s="1" t="n">
        <v>-13805</v>
      </c>
      <c r="F492" s="1" t="n">
        <v>-24265</v>
      </c>
      <c r="G492" s="1" t="str">
        <f aca="false">IF(B492=32767,"本行のTermMinは「一週間以上」を示す仮値であり、計算値ではありません。","")</f>
        <v>本行のTermMinは「一週間以上」を示す仮値であり、計算値ではありません。</v>
      </c>
    </row>
    <row r="493" customFormat="false" ht="12.75" hidden="false" customHeight="false" outlineLevel="0" collapsed="false">
      <c r="A493" s="4" t="n">
        <v>491</v>
      </c>
      <c r="B493" s="5" t="n">
        <v>32767</v>
      </c>
      <c r="C493" s="5" t="n">
        <v>1265</v>
      </c>
      <c r="D493" s="5" t="n">
        <v>1735</v>
      </c>
      <c r="E493" s="1" t="n">
        <v>-13735</v>
      </c>
      <c r="F493" s="1" t="n">
        <v>-24265</v>
      </c>
      <c r="G493" s="1" t="str">
        <f aca="false">IF(B493=32767,"本行のTermMinは「一週間以上」を示す仮値であり、計算値ではありません。","")</f>
        <v>本行のTermMinは「一週間以上」を示す仮値であり、計算値ではありません。</v>
      </c>
    </row>
    <row r="494" customFormat="false" ht="12.75" hidden="false" customHeight="false" outlineLevel="0" collapsed="false">
      <c r="A494" s="4" t="n">
        <v>492</v>
      </c>
      <c r="B494" s="5" t="n">
        <v>32767</v>
      </c>
      <c r="C494" s="5" t="n">
        <v>1275</v>
      </c>
      <c r="D494" s="5" t="n">
        <v>1735</v>
      </c>
      <c r="E494" s="1" t="n">
        <v>-13725</v>
      </c>
      <c r="F494" s="1" t="n">
        <v>-24265</v>
      </c>
      <c r="G494" s="1" t="str">
        <f aca="false">IF(B494=32767,"本行のTermMinは「一週間以上」を示す仮値であり、計算値ではありません。","")</f>
        <v>本行のTermMinは「一週間以上」を示す仮値であり、計算値ではありません。</v>
      </c>
    </row>
    <row r="495" customFormat="false" ht="12.75" hidden="false" customHeight="false" outlineLevel="0" collapsed="false">
      <c r="A495" s="4" t="n">
        <v>493</v>
      </c>
      <c r="B495" s="5" t="n">
        <v>32767</v>
      </c>
      <c r="C495" s="5" t="n">
        <v>1285</v>
      </c>
      <c r="D495" s="5" t="n">
        <v>1735</v>
      </c>
      <c r="E495" s="1" t="n">
        <v>-13715</v>
      </c>
      <c r="F495" s="1" t="n">
        <v>-24265</v>
      </c>
      <c r="G495" s="1" t="str">
        <f aca="false">IF(B495=32767,"本行のTermMinは「一週間以上」を示す仮値であり、計算値ではありません。","")</f>
        <v>本行のTermMinは「一週間以上」を示す仮値であり、計算値ではありません。</v>
      </c>
    </row>
    <row r="496" customFormat="false" ht="12.75" hidden="false" customHeight="false" outlineLevel="0" collapsed="false">
      <c r="A496" s="4" t="n">
        <v>494</v>
      </c>
      <c r="B496" s="5" t="n">
        <v>32767</v>
      </c>
      <c r="C496" s="5" t="n">
        <v>1295</v>
      </c>
      <c r="D496" s="5" t="n">
        <v>1735</v>
      </c>
      <c r="E496" s="1" t="n">
        <v>-13705</v>
      </c>
      <c r="F496" s="1" t="n">
        <v>-24265</v>
      </c>
      <c r="G496" s="1" t="str">
        <f aca="false">IF(B496=32767,"本行のTermMinは「一週間以上」を示す仮値であり、計算値ではありません。","")</f>
        <v>本行のTermMinは「一週間以上」を示す仮値であり、計算値ではありません。</v>
      </c>
    </row>
    <row r="497" customFormat="false" ht="12.75" hidden="false" customHeight="false" outlineLevel="0" collapsed="false">
      <c r="A497" s="4" t="n">
        <v>495</v>
      </c>
      <c r="B497" s="5" t="n">
        <v>32767</v>
      </c>
      <c r="C497" s="5" t="n">
        <v>1345</v>
      </c>
      <c r="D497" s="5" t="n">
        <v>1735</v>
      </c>
      <c r="E497" s="1" t="n">
        <v>-13655</v>
      </c>
      <c r="F497" s="1" t="n">
        <v>-24265</v>
      </c>
      <c r="G497" s="1" t="str">
        <f aca="false">IF(B497=32767,"本行のTermMinは「一週間以上」を示す仮値であり、計算値ではありません。","")</f>
        <v>本行のTermMinは「一週間以上」を示す仮値であり、計算値ではありません。</v>
      </c>
    </row>
    <row r="498" customFormat="false" ht="12.75" hidden="false" customHeight="false" outlineLevel="0" collapsed="false">
      <c r="A498" s="4" t="n">
        <v>496</v>
      </c>
      <c r="B498" s="5" t="n">
        <v>32767</v>
      </c>
      <c r="C498" s="5" t="n">
        <v>1355</v>
      </c>
      <c r="D498" s="5" t="n">
        <v>1735</v>
      </c>
      <c r="E498" s="1" t="n">
        <v>-13645</v>
      </c>
      <c r="F498" s="1" t="n">
        <v>-24265</v>
      </c>
      <c r="G498" s="1" t="str">
        <f aca="false">IF(B498=32767,"本行のTermMinは「一週間以上」を示す仮値であり、計算値ではありません。","")</f>
        <v>本行のTermMinは「一週間以上」を示す仮値であり、計算値ではありません。</v>
      </c>
    </row>
    <row r="499" customFormat="false" ht="12.75" hidden="false" customHeight="false" outlineLevel="0" collapsed="false">
      <c r="A499" s="4" t="n">
        <v>497</v>
      </c>
      <c r="B499" s="5" t="n">
        <v>32767</v>
      </c>
      <c r="C499" s="5" t="n">
        <v>1365</v>
      </c>
      <c r="D499" s="5" t="n">
        <v>1735</v>
      </c>
      <c r="E499" s="1" t="n">
        <v>-13635</v>
      </c>
      <c r="F499" s="1" t="n">
        <v>-24265</v>
      </c>
      <c r="G499" s="1" t="str">
        <f aca="false">IF(B499=32767,"本行のTermMinは「一週間以上」を示す仮値であり、計算値ではありません。","")</f>
        <v>本行のTermMinは「一週間以上」を示す仮値であり、計算値ではありません。</v>
      </c>
    </row>
    <row r="500" customFormat="false" ht="12.75" hidden="false" customHeight="false" outlineLevel="0" collapsed="false">
      <c r="A500" s="4" t="n">
        <v>498</v>
      </c>
      <c r="B500" s="5" t="n">
        <v>32767</v>
      </c>
      <c r="C500" s="5" t="n">
        <v>1375</v>
      </c>
      <c r="D500" s="5" t="n">
        <v>1735</v>
      </c>
      <c r="E500" s="1" t="n">
        <v>-13625</v>
      </c>
      <c r="F500" s="1" t="n">
        <v>-24265</v>
      </c>
      <c r="G500" s="1" t="str">
        <f aca="false">IF(B500=32767,"本行のTermMinは「一週間以上」を示す仮値であり、計算値ではありません。","")</f>
        <v>本行のTermMinは「一週間以上」を示す仮値であり、計算値ではありません。</v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1385</v>
      </c>
      <c r="D501" s="5" t="n">
        <v>1735</v>
      </c>
      <c r="E501" s="1" t="n">
        <v>-13615</v>
      </c>
      <c r="F501" s="1" t="n">
        <v>-2426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1395</v>
      </c>
      <c r="D502" s="5" t="n">
        <v>1735</v>
      </c>
      <c r="E502" s="1" t="n">
        <v>-13605</v>
      </c>
      <c r="F502" s="1" t="n">
        <v>-2426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1795</v>
      </c>
      <c r="D503" s="5" t="n">
        <v>1735</v>
      </c>
      <c r="E503" s="1" t="n">
        <v>-13205</v>
      </c>
      <c r="F503" s="1" t="n">
        <v>-2426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1855</v>
      </c>
      <c r="D504" s="5" t="n">
        <v>1735</v>
      </c>
      <c r="E504" s="1" t="n">
        <v>-13145</v>
      </c>
      <c r="F504" s="1" t="n">
        <v>-2426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32767</v>
      </c>
      <c r="C505" s="5" t="n">
        <v>1865</v>
      </c>
      <c r="D505" s="5" t="n">
        <v>1735</v>
      </c>
      <c r="E505" s="1" t="n">
        <v>-13135</v>
      </c>
      <c r="F505" s="1" t="n">
        <v>-24265</v>
      </c>
      <c r="G505" s="1" t="str">
        <f aca="false">IF(B505=32767,"本行のTermMinは「一週間以上」を示す仮値であり、計算値ではありません。","")</f>
        <v>本行のTermMinは「一週間以上」を示す仮値であり、計算値ではありません。</v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1875</v>
      </c>
      <c r="D506" s="5" t="n">
        <v>1735</v>
      </c>
      <c r="E506" s="1" t="n">
        <v>-13125</v>
      </c>
      <c r="F506" s="1" t="n">
        <v>-2426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32767</v>
      </c>
      <c r="C507" s="5" t="n">
        <v>1885</v>
      </c>
      <c r="D507" s="5" t="n">
        <v>1735</v>
      </c>
      <c r="E507" s="1" t="n">
        <v>-13115</v>
      </c>
      <c r="F507" s="1" t="n">
        <v>-24265</v>
      </c>
      <c r="G507" s="1" t="str">
        <f aca="false">IF(B507=32767,"本行のTermMinは「一週間以上」を示す仮値であり、計算値ではありません。","")</f>
        <v>本行のTermMinは「一週間以上」を示す仮値であり、計算値ではありません。</v>
      </c>
    </row>
    <row r="508" customFormat="false" ht="12.75" hidden="false" customHeight="false" outlineLevel="0" collapsed="false">
      <c r="A508" s="4" t="n">
        <v>506</v>
      </c>
      <c r="B508" s="5" t="n">
        <v>32767</v>
      </c>
      <c r="C508" s="5" t="n">
        <v>1895</v>
      </c>
      <c r="D508" s="5" t="n">
        <v>1735</v>
      </c>
      <c r="E508" s="1" t="n">
        <v>-13105</v>
      </c>
      <c r="F508" s="1" t="n">
        <v>-24265</v>
      </c>
      <c r="G508" s="1" t="str">
        <f aca="false">IF(B508=32767,"本行のTermMinは「一週間以上」を示す仮値であり、計算値ではありません。","")</f>
        <v>本行のTermMinは「一週間以上」を示す仮値であり、計算値ではありません。</v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1905</v>
      </c>
      <c r="D509" s="5" t="n">
        <v>1735</v>
      </c>
      <c r="E509" s="1" t="n">
        <v>-13095</v>
      </c>
      <c r="F509" s="1" t="n">
        <v>-2426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1915</v>
      </c>
      <c r="D510" s="5" t="n">
        <v>1735</v>
      </c>
      <c r="E510" s="1" t="n">
        <v>-13085</v>
      </c>
      <c r="F510" s="1" t="n">
        <v>-2426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1925</v>
      </c>
      <c r="D511" s="5" t="n">
        <v>1735</v>
      </c>
      <c r="E511" s="1" t="n">
        <v>-13075</v>
      </c>
      <c r="F511" s="1" t="n">
        <v>-2426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1935</v>
      </c>
      <c r="D512" s="5" t="n">
        <v>1735</v>
      </c>
      <c r="E512" s="1" t="n">
        <v>-13065</v>
      </c>
      <c r="F512" s="1" t="n">
        <v>-2426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32767</v>
      </c>
      <c r="C513" s="5" t="n">
        <v>1945</v>
      </c>
      <c r="D513" s="5" t="n">
        <v>1735</v>
      </c>
      <c r="E513" s="1" t="n">
        <v>-13055</v>
      </c>
      <c r="F513" s="1" t="n">
        <v>-24265</v>
      </c>
      <c r="G513" s="1" t="str">
        <f aca="false">IF(B513=32767,"本行のTermMinは「一週間以上」を示す仮値であり、計算値ではありません。","")</f>
        <v>本行のTermMinは「一週間以上」を示す仮値であり、計算値ではありません。</v>
      </c>
    </row>
    <row r="514" customFormat="false" ht="12.75" hidden="false" customHeight="false" outlineLevel="0" collapsed="false">
      <c r="A514" s="4" t="n">
        <v>512</v>
      </c>
      <c r="B514" s="5" t="n">
        <v>32767</v>
      </c>
      <c r="C514" s="5" t="n">
        <v>1955</v>
      </c>
      <c r="D514" s="5" t="n">
        <v>1735</v>
      </c>
      <c r="E514" s="1" t="n">
        <v>-13045</v>
      </c>
      <c r="F514" s="1" t="n">
        <v>-24265</v>
      </c>
      <c r="G514" s="1" t="str">
        <f aca="false">IF(B514=32767,"本行のTermMinは「一週間以上」を示す仮値であり、計算値ではありません。","")</f>
        <v>本行のTermMinは「一週間以上」を示す仮値であり、計算値ではありません。</v>
      </c>
    </row>
    <row r="515" customFormat="false" ht="12.75" hidden="false" customHeight="false" outlineLevel="0" collapsed="false">
      <c r="A515" s="4" t="n">
        <v>513</v>
      </c>
      <c r="B515" s="5" t="n">
        <v>32767</v>
      </c>
      <c r="C515" s="5" t="n">
        <v>1965</v>
      </c>
      <c r="D515" s="5" t="n">
        <v>1735</v>
      </c>
      <c r="E515" s="1" t="n">
        <v>-13035</v>
      </c>
      <c r="F515" s="1" t="n">
        <v>-24265</v>
      </c>
      <c r="G515" s="1" t="str">
        <f aca="false">IF(B515=32767,"本行のTermMinは「一週間以上」を示す仮値であり、計算値ではありません。","")</f>
        <v>本行のTermMinは「一週間以上」を示す仮値であり、計算値ではありません。</v>
      </c>
    </row>
    <row r="516" customFormat="false" ht="12.75" hidden="false" customHeight="false" outlineLevel="0" collapsed="false">
      <c r="A516" s="4" t="n">
        <v>514</v>
      </c>
      <c r="B516" s="5" t="n">
        <v>32767</v>
      </c>
      <c r="C516" s="5" t="n">
        <v>2075</v>
      </c>
      <c r="D516" s="5" t="n">
        <v>1735</v>
      </c>
      <c r="E516" s="1" t="n">
        <v>-12925</v>
      </c>
      <c r="F516" s="1" t="n">
        <v>-24265</v>
      </c>
      <c r="G516" s="1" t="str">
        <f aca="false">IF(B516=32767,"本行のTermMinは「一週間以上」を示す仮値であり、計算値ではありません。","")</f>
        <v>本行のTermMinは「一週間以上」を示す仮値であり、計算値ではありません。</v>
      </c>
    </row>
    <row r="517" customFormat="false" ht="12.75" hidden="false" customHeight="false" outlineLevel="0" collapsed="false">
      <c r="A517" s="4" t="n">
        <v>515</v>
      </c>
      <c r="B517" s="5" t="n">
        <v>32767</v>
      </c>
      <c r="C517" s="5" t="n">
        <v>2085</v>
      </c>
      <c r="D517" s="5" t="n">
        <v>1735</v>
      </c>
      <c r="E517" s="1" t="n">
        <v>-12915</v>
      </c>
      <c r="F517" s="1" t="n">
        <v>-24265</v>
      </c>
      <c r="G517" s="1" t="str">
        <f aca="false">IF(B517=32767,"本行のTermMinは「一週間以上」を示す仮値であり、計算値ではありません。","")</f>
        <v>本行のTermMinは「一週間以上」を示す仮値であり、計算値ではありません。</v>
      </c>
    </row>
    <row r="518" customFormat="false" ht="12.75" hidden="false" customHeight="false" outlineLevel="0" collapsed="false">
      <c r="A518" s="4" t="n">
        <v>516</v>
      </c>
      <c r="B518" s="5" t="n">
        <v>32767</v>
      </c>
      <c r="C518" s="5" t="n">
        <v>2095</v>
      </c>
      <c r="D518" s="5" t="n">
        <v>1735</v>
      </c>
      <c r="E518" s="1" t="n">
        <v>-12905</v>
      </c>
      <c r="F518" s="1" t="n">
        <v>-24265</v>
      </c>
      <c r="G518" s="1" t="str">
        <f aca="false">IF(B518=32767,"本行のTermMinは「一週間以上」を示す仮値であり、計算値ではありません。","")</f>
        <v>本行のTermMinは「一週間以上」を示す仮値であり、計算値ではありません。</v>
      </c>
    </row>
    <row r="519" customFormat="false" ht="12.75" hidden="false" customHeight="false" outlineLevel="0" collapsed="false">
      <c r="A519" s="4" t="n">
        <v>517</v>
      </c>
      <c r="B519" s="5" t="n">
        <v>32767</v>
      </c>
      <c r="C519" s="5" t="n">
        <v>2105</v>
      </c>
      <c r="D519" s="5" t="n">
        <v>1735</v>
      </c>
      <c r="E519" s="1" t="n">
        <v>-12895</v>
      </c>
      <c r="F519" s="1" t="n">
        <v>-24265</v>
      </c>
      <c r="G519" s="1" t="str">
        <f aca="false">IF(B519=32767,"本行のTermMinは「一週間以上」を示す仮値であり、計算値ではありません。","")</f>
        <v>本行のTermMinは「一週間以上」を示す仮値であり、計算値ではありません。</v>
      </c>
    </row>
    <row r="520" customFormat="false" ht="12.75" hidden="false" customHeight="false" outlineLevel="0" collapsed="false">
      <c r="A520" s="4" t="n">
        <v>518</v>
      </c>
      <c r="B520" s="5" t="n">
        <v>32767</v>
      </c>
      <c r="C520" s="5" t="n">
        <v>2115</v>
      </c>
      <c r="D520" s="5" t="n">
        <v>1735</v>
      </c>
      <c r="E520" s="1" t="n">
        <v>-12885</v>
      </c>
      <c r="F520" s="1" t="n">
        <v>-24265</v>
      </c>
      <c r="G520" s="1" t="str">
        <f aca="false">IF(B520=32767,"本行のTermMinは「一週間以上」を示す仮値であり、計算値ではありません。","")</f>
        <v>本行のTermMinは「一週間以上」を示す仮値であり、計算値ではありません。</v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2125</v>
      </c>
      <c r="D521" s="5" t="n">
        <v>1735</v>
      </c>
      <c r="E521" s="1" t="n">
        <v>-12875</v>
      </c>
      <c r="F521" s="1" t="n">
        <v>-2426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2135</v>
      </c>
      <c r="D522" s="5" t="n">
        <v>1735</v>
      </c>
      <c r="E522" s="1" t="n">
        <v>-12865</v>
      </c>
      <c r="F522" s="1" t="n">
        <v>-2426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2145</v>
      </c>
      <c r="D523" s="5" t="n">
        <v>1735</v>
      </c>
      <c r="E523" s="1" t="n">
        <v>-12855</v>
      </c>
      <c r="F523" s="1" t="n">
        <v>-2426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2155</v>
      </c>
      <c r="D524" s="5" t="n">
        <v>1735</v>
      </c>
      <c r="E524" s="1" t="n">
        <v>-12845</v>
      </c>
      <c r="F524" s="1" t="n">
        <v>-2426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2165</v>
      </c>
      <c r="D525" s="5" t="n">
        <v>1735</v>
      </c>
      <c r="E525" s="1" t="n">
        <v>-12835</v>
      </c>
      <c r="F525" s="1" t="n">
        <v>-2426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2175</v>
      </c>
      <c r="D526" s="5" t="n">
        <v>1735</v>
      </c>
      <c r="E526" s="1" t="n">
        <v>-12825</v>
      </c>
      <c r="F526" s="1" t="n">
        <v>-2426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2185</v>
      </c>
      <c r="D527" s="5" t="n">
        <v>1735</v>
      </c>
      <c r="E527" s="1" t="n">
        <v>-12815</v>
      </c>
      <c r="F527" s="1" t="n">
        <v>-2426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2195</v>
      </c>
      <c r="D528" s="5" t="n">
        <v>1735</v>
      </c>
      <c r="E528" s="1" t="n">
        <v>-12805</v>
      </c>
      <c r="F528" s="1" t="n">
        <v>-2426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2205</v>
      </c>
      <c r="D529" s="5" t="n">
        <v>1735</v>
      </c>
      <c r="E529" s="1" t="n">
        <v>-12795</v>
      </c>
      <c r="F529" s="1" t="n">
        <v>-2426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2215</v>
      </c>
      <c r="D530" s="5" t="n">
        <v>1735</v>
      </c>
      <c r="E530" s="1" t="n">
        <v>-12785</v>
      </c>
      <c r="F530" s="1" t="n">
        <v>-2426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32767</v>
      </c>
      <c r="C531" s="5" t="n">
        <v>2225</v>
      </c>
      <c r="D531" s="5" t="n">
        <v>1735</v>
      </c>
      <c r="E531" s="1" t="n">
        <v>-12775</v>
      </c>
      <c r="F531" s="1" t="n">
        <v>-24265</v>
      </c>
      <c r="G531" s="1" t="str">
        <f aca="false">IF(B531=32767,"本行のTermMinは「一週間以上」を示す仮値であり、計算値ではありません。","")</f>
        <v>本行のTermMinは「一週間以上」を示す仮値であり、計算値ではありません。</v>
      </c>
    </row>
    <row r="532" customFormat="false" ht="12.75" hidden="false" customHeight="false" outlineLevel="0" collapsed="false">
      <c r="A532" s="4" t="n">
        <v>530</v>
      </c>
      <c r="B532" s="5" t="n">
        <v>32767</v>
      </c>
      <c r="C532" s="5" t="n">
        <v>2235</v>
      </c>
      <c r="D532" s="5" t="n">
        <v>1735</v>
      </c>
      <c r="E532" s="1" t="n">
        <v>-12765</v>
      </c>
      <c r="F532" s="1" t="n">
        <v>-24265</v>
      </c>
      <c r="G532" s="1" t="str">
        <f aca="false">IF(B532=32767,"本行のTermMinは「一週間以上」を示す仮値であり、計算値ではありません。","")</f>
        <v>本行のTermMinは「一週間以上」を示す仮値であり、計算値ではありません。</v>
      </c>
    </row>
    <row r="533" customFormat="false" ht="12.75" hidden="false" customHeight="false" outlineLevel="0" collapsed="false">
      <c r="A533" s="4" t="n">
        <v>531</v>
      </c>
      <c r="B533" s="5" t="n">
        <v>32767</v>
      </c>
      <c r="C533" s="5" t="n">
        <v>2245</v>
      </c>
      <c r="D533" s="5" t="n">
        <v>1735</v>
      </c>
      <c r="E533" s="1" t="n">
        <v>-12755</v>
      </c>
      <c r="F533" s="1" t="n">
        <v>-24265</v>
      </c>
      <c r="G533" s="1" t="str">
        <f aca="false">IF(B533=32767,"本行のTermMinは「一週間以上」を示す仮値であり、計算値ではありません。","")</f>
        <v>本行のTermMinは「一週間以上」を示す仮値であり、計算値ではありません。</v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2255</v>
      </c>
      <c r="D534" s="5" t="n">
        <v>1735</v>
      </c>
      <c r="E534" s="1" t="n">
        <v>-12745</v>
      </c>
      <c r="F534" s="1" t="n">
        <v>-2426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88</v>
      </c>
      <c r="C535" s="5" t="n">
        <v>2265</v>
      </c>
      <c r="D535" s="5" t="n">
        <v>1735</v>
      </c>
      <c r="E535" s="1" t="n">
        <v>-12735</v>
      </c>
      <c r="F535" s="1" t="n">
        <v>-24265</v>
      </c>
      <c r="G535" s="1" t="str">
        <f aca="false">IF(B535=32767,"本行のTermMinは「一週間以上」を示す仮値であり、計算値ではありません。","")</f>
        <v/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2285</v>
      </c>
      <c r="D536" s="5" t="n">
        <v>1735</v>
      </c>
      <c r="E536" s="1" t="n">
        <v>-12715</v>
      </c>
      <c r="F536" s="1" t="n">
        <v>-2426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2295</v>
      </c>
      <c r="D537" s="5" t="n">
        <v>1735</v>
      </c>
      <c r="E537" s="1" t="n">
        <v>-12705</v>
      </c>
      <c r="F537" s="1" t="n">
        <v>-2426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2305</v>
      </c>
      <c r="D538" s="5" t="n">
        <v>1735</v>
      </c>
      <c r="E538" s="1" t="n">
        <v>-12695</v>
      </c>
      <c r="F538" s="1" t="n">
        <v>-2426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2315</v>
      </c>
      <c r="D539" s="5" t="n">
        <v>1735</v>
      </c>
      <c r="E539" s="1" t="n">
        <v>-12685</v>
      </c>
      <c r="F539" s="1" t="n">
        <v>-2426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2767</v>
      </c>
      <c r="C540" s="5" t="n">
        <v>2325</v>
      </c>
      <c r="D540" s="5" t="n">
        <v>1735</v>
      </c>
      <c r="E540" s="1" t="n">
        <v>-12675</v>
      </c>
      <c r="F540" s="1" t="n">
        <v>-24265</v>
      </c>
      <c r="G540" s="1" t="str">
        <f aca="false">IF(B540=32767,"本行のTermMinは「一週間以上」を示す仮値であり、計算値ではありません。","")</f>
        <v>本行のTermMinは「一週間以上」を示す仮値であり、計算値ではありません。</v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2335</v>
      </c>
      <c r="D541" s="5" t="n">
        <v>1735</v>
      </c>
      <c r="E541" s="1" t="n">
        <v>-12665</v>
      </c>
      <c r="F541" s="1" t="n">
        <v>-2426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2345</v>
      </c>
      <c r="D542" s="5" t="n">
        <v>1735</v>
      </c>
      <c r="E542" s="1" t="n">
        <v>-12655</v>
      </c>
      <c r="F542" s="1" t="n">
        <v>-2426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2355</v>
      </c>
      <c r="D543" s="5" t="n">
        <v>1735</v>
      </c>
      <c r="E543" s="1" t="n">
        <v>-12645</v>
      </c>
      <c r="F543" s="1" t="n">
        <v>-2426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2365</v>
      </c>
      <c r="D544" s="5" t="n">
        <v>1735</v>
      </c>
      <c r="E544" s="1" t="n">
        <v>-12635</v>
      </c>
      <c r="F544" s="1" t="n">
        <v>-2426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2375</v>
      </c>
      <c r="D545" s="5" t="n">
        <v>1735</v>
      </c>
      <c r="E545" s="1" t="n">
        <v>-12625</v>
      </c>
      <c r="F545" s="1" t="n">
        <v>-2426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32767</v>
      </c>
      <c r="C546" s="5" t="n">
        <v>2385</v>
      </c>
      <c r="D546" s="5" t="n">
        <v>1735</v>
      </c>
      <c r="E546" s="1" t="n">
        <v>-12615</v>
      </c>
      <c r="F546" s="1" t="n">
        <v>-24265</v>
      </c>
      <c r="G546" s="1" t="str">
        <f aca="false">IF(B546=32767,"本行のTermMinは「一週間以上」を示す仮値であり、計算値ではありません。","")</f>
        <v>本行のTermMinは「一週間以上」を示す仮値であり、計算値ではありません。</v>
      </c>
    </row>
    <row r="547" customFormat="false" ht="12.75" hidden="false" customHeight="false" outlineLevel="0" collapsed="false">
      <c r="A547" s="4" t="n">
        <v>545</v>
      </c>
      <c r="B547" s="5" t="n">
        <v>32767</v>
      </c>
      <c r="C547" s="5" t="n">
        <v>2395</v>
      </c>
      <c r="D547" s="5" t="n">
        <v>1735</v>
      </c>
      <c r="E547" s="1" t="n">
        <v>-12605</v>
      </c>
      <c r="F547" s="1" t="n">
        <v>-24265</v>
      </c>
      <c r="G547" s="1" t="str">
        <f aca="false">IF(B547=32767,"本行のTermMinは「一週間以上」を示す仮値であり、計算値ではありません。","")</f>
        <v>本行のTermMinは「一週間以上」を示す仮値であり、計算値ではありません。</v>
      </c>
    </row>
    <row r="548" customFormat="false" ht="12.75" hidden="false" customHeight="false" outlineLevel="0" collapsed="false">
      <c r="A548" s="4" t="n">
        <v>546</v>
      </c>
      <c r="B548" s="5" t="n">
        <v>32767</v>
      </c>
      <c r="C548" s="5" t="n">
        <v>2405</v>
      </c>
      <c r="D548" s="5" t="n">
        <v>1735</v>
      </c>
      <c r="E548" s="1" t="n">
        <v>-12595</v>
      </c>
      <c r="F548" s="1" t="n">
        <v>-24265</v>
      </c>
      <c r="G548" s="1" t="str">
        <f aca="false">IF(B548=32767,"本行のTermMinは「一週間以上」を示す仮値であり、計算値ではありません。","")</f>
        <v>本行のTermMinは「一週間以上」を示す仮値であり、計算値ではありません。</v>
      </c>
    </row>
    <row r="549" customFormat="false" ht="12.75" hidden="false" customHeight="false" outlineLevel="0" collapsed="false">
      <c r="A549" s="4" t="n">
        <v>547</v>
      </c>
      <c r="B549" s="5" t="n">
        <v>32767</v>
      </c>
      <c r="C549" s="5" t="n">
        <v>2415</v>
      </c>
      <c r="D549" s="5" t="n">
        <v>1735</v>
      </c>
      <c r="E549" s="1" t="n">
        <v>-12585</v>
      </c>
      <c r="F549" s="1" t="n">
        <v>-24265</v>
      </c>
      <c r="G549" s="1" t="str">
        <f aca="false">IF(B549=32767,"本行のTermMinは「一週間以上」を示す仮値であり、計算値ではありません。","")</f>
        <v>本行のTermMinは「一週間以上」を示す仮値であり、計算値ではありません。</v>
      </c>
    </row>
    <row r="550" customFormat="false" ht="12.75" hidden="false" customHeight="false" outlineLevel="0" collapsed="false">
      <c r="A550" s="4" t="n">
        <v>548</v>
      </c>
      <c r="B550" s="5" t="n">
        <v>32767</v>
      </c>
      <c r="C550" s="5" t="n">
        <v>2425</v>
      </c>
      <c r="D550" s="5" t="n">
        <v>1735</v>
      </c>
      <c r="E550" s="1" t="n">
        <v>-12575</v>
      </c>
      <c r="F550" s="1" t="n">
        <v>-24265</v>
      </c>
      <c r="G550" s="1" t="str">
        <f aca="false">IF(B550=32767,"本行のTermMinは「一週間以上」を示す仮値であり、計算値ではありません。","")</f>
        <v>本行のTermMinは「一週間以上」を示す仮値であり、計算値ではありません。</v>
      </c>
    </row>
    <row r="551" customFormat="false" ht="12.75" hidden="false" customHeight="false" outlineLevel="0" collapsed="false">
      <c r="A551" s="4" t="n">
        <v>549</v>
      </c>
      <c r="B551" s="5" t="n">
        <v>32767</v>
      </c>
      <c r="C551" s="5" t="n">
        <v>2435</v>
      </c>
      <c r="D551" s="5" t="n">
        <v>1735</v>
      </c>
      <c r="E551" s="1" t="n">
        <v>-12565</v>
      </c>
      <c r="F551" s="1" t="n">
        <v>-24265</v>
      </c>
      <c r="G551" s="1" t="str">
        <f aca="false">IF(B551=32767,"本行のTermMinは「一週間以上」を示す仮値であり、計算値ではありません。","")</f>
        <v>本行のTermMinは「一週間以上」を示す仮値であり、計算値ではありません。</v>
      </c>
    </row>
    <row r="552" customFormat="false" ht="12.75" hidden="false" customHeight="false" outlineLevel="0" collapsed="false">
      <c r="A552" s="4" t="n">
        <v>550</v>
      </c>
      <c r="B552" s="5" t="n">
        <v>32767</v>
      </c>
      <c r="C552" s="5" t="n">
        <v>2445</v>
      </c>
      <c r="D552" s="5" t="n">
        <v>1735</v>
      </c>
      <c r="E552" s="1" t="n">
        <v>-12555</v>
      </c>
      <c r="F552" s="1" t="n">
        <v>-24265</v>
      </c>
      <c r="G552" s="1" t="str">
        <f aca="false">IF(B552=32767,"本行のTermMinは「一週間以上」を示す仮値であり、計算値ではありません。","")</f>
        <v>本行のTermMinは「一週間以上」を示す仮値であり、計算値ではありません。</v>
      </c>
    </row>
    <row r="553" customFormat="false" ht="12.75" hidden="false" customHeight="false" outlineLevel="0" collapsed="false">
      <c r="A553" s="4" t="n">
        <v>551</v>
      </c>
      <c r="B553" s="5" t="n">
        <v>32767</v>
      </c>
      <c r="C553" s="5" t="n">
        <v>2455</v>
      </c>
      <c r="D553" s="5" t="n">
        <v>1735</v>
      </c>
      <c r="E553" s="1" t="n">
        <v>-12545</v>
      </c>
      <c r="F553" s="1" t="n">
        <v>-24265</v>
      </c>
      <c r="G553" s="1" t="str">
        <f aca="false">IF(B553=32767,"本行のTermMinは「一週間以上」を示す仮値であり、計算値ではありません。","")</f>
        <v>本行のTermMinは「一週間以上」を示す仮値であり、計算値ではありません。</v>
      </c>
    </row>
    <row r="554" customFormat="false" ht="12.75" hidden="false" customHeight="false" outlineLevel="0" collapsed="false">
      <c r="A554" s="4" t="n">
        <v>552</v>
      </c>
      <c r="B554" s="5" t="n">
        <v>32767</v>
      </c>
      <c r="C554" s="5" t="n">
        <v>2465</v>
      </c>
      <c r="D554" s="5" t="n">
        <v>1735</v>
      </c>
      <c r="E554" s="1" t="n">
        <v>-12535</v>
      </c>
      <c r="F554" s="1" t="n">
        <v>-24265</v>
      </c>
      <c r="G554" s="1" t="str">
        <f aca="false">IF(B554=32767,"本行のTermMinは「一週間以上」を示す仮値であり、計算値ではありません。","")</f>
        <v>本行のTermMinは「一週間以上」を示す仮値であり、計算値ではありません。</v>
      </c>
    </row>
    <row r="555" customFormat="false" ht="12.75" hidden="false" customHeight="false" outlineLevel="0" collapsed="false">
      <c r="A555" s="4" t="n">
        <v>553</v>
      </c>
      <c r="B555" s="5" t="n">
        <v>32767</v>
      </c>
      <c r="C555" s="5" t="n">
        <v>2475</v>
      </c>
      <c r="D555" s="5" t="n">
        <v>1735</v>
      </c>
      <c r="E555" s="1" t="n">
        <v>-12525</v>
      </c>
      <c r="F555" s="1" t="n">
        <v>-24265</v>
      </c>
      <c r="G555" s="1" t="str">
        <f aca="false">IF(B555=32767,"本行のTermMinは「一週間以上」を示す仮値であり、計算値ではありません。","")</f>
        <v>本行のTermMinは「一週間以上」を示す仮値であり、計算値ではありません。</v>
      </c>
    </row>
    <row r="556" customFormat="false" ht="12.75" hidden="false" customHeight="false" outlineLevel="0" collapsed="false">
      <c r="A556" s="4" t="n">
        <v>554</v>
      </c>
      <c r="B556" s="5" t="n">
        <v>32767</v>
      </c>
      <c r="C556" s="5" t="n">
        <v>2485</v>
      </c>
      <c r="D556" s="5" t="n">
        <v>1735</v>
      </c>
      <c r="E556" s="1" t="n">
        <v>-12515</v>
      </c>
      <c r="F556" s="1" t="n">
        <v>-24265</v>
      </c>
      <c r="G556" s="1" t="str">
        <f aca="false">IF(B556=32767,"本行のTermMinは「一週間以上」を示す仮値であり、計算値ではありません。","")</f>
        <v>本行のTermMinは「一週間以上」を示す仮値であり、計算値ではありません。</v>
      </c>
    </row>
    <row r="557" customFormat="false" ht="12.75" hidden="false" customHeight="false" outlineLevel="0" collapsed="false">
      <c r="A557" s="4" t="n">
        <v>555</v>
      </c>
      <c r="B557" s="5" t="n">
        <v>32767</v>
      </c>
      <c r="C557" s="5" t="n">
        <v>2495</v>
      </c>
      <c r="D557" s="5" t="n">
        <v>1735</v>
      </c>
      <c r="E557" s="1" t="n">
        <v>-12505</v>
      </c>
      <c r="F557" s="1" t="n">
        <v>-24265</v>
      </c>
      <c r="G557" s="1" t="str">
        <f aca="false">IF(B557=32767,"本行のTermMinは「一週間以上」を示す仮値であり、計算値ではありません。","")</f>
        <v>本行のTermMinは「一週間以上」を示す仮値であり、計算値ではありません。</v>
      </c>
    </row>
    <row r="558" customFormat="false" ht="12.75" hidden="false" customHeight="false" outlineLevel="0" collapsed="false">
      <c r="A558" s="4" t="n">
        <v>556</v>
      </c>
      <c r="B558" s="5" t="n">
        <v>32767</v>
      </c>
      <c r="C558" s="5" t="n">
        <v>2505</v>
      </c>
      <c r="D558" s="5" t="n">
        <v>1735</v>
      </c>
      <c r="E558" s="1" t="n">
        <v>-12495</v>
      </c>
      <c r="F558" s="1" t="n">
        <v>-24265</v>
      </c>
      <c r="G558" s="1" t="str">
        <f aca="false">IF(B558=32767,"本行のTermMinは「一週間以上」を示す仮値であり、計算値ではありません。","")</f>
        <v>本行のTermMinは「一週間以上」を示す仮値であり、計算値ではありません。</v>
      </c>
    </row>
    <row r="559" customFormat="false" ht="12.75" hidden="false" customHeight="false" outlineLevel="0" collapsed="false">
      <c r="A559" s="4" t="n">
        <v>557</v>
      </c>
      <c r="B559" s="5" t="n">
        <v>32767</v>
      </c>
      <c r="C559" s="5" t="n">
        <v>2515</v>
      </c>
      <c r="D559" s="5" t="n">
        <v>1735</v>
      </c>
      <c r="E559" s="1" t="n">
        <v>-12485</v>
      </c>
      <c r="F559" s="1" t="n">
        <v>-24265</v>
      </c>
      <c r="G559" s="1" t="str">
        <f aca="false">IF(B559=32767,"本行のTermMinは「一週間以上」を示す仮値であり、計算値ではありません。","")</f>
        <v>本行のTermMinは「一週間以上」を示す仮値であり、計算値ではありません。</v>
      </c>
    </row>
    <row r="560" customFormat="false" ht="12.75" hidden="false" customHeight="false" outlineLevel="0" collapsed="false">
      <c r="A560" s="4" t="n">
        <v>558</v>
      </c>
      <c r="B560" s="5" t="n">
        <v>32767</v>
      </c>
      <c r="C560" s="5" t="n">
        <v>2525</v>
      </c>
      <c r="D560" s="5" t="n">
        <v>1735</v>
      </c>
      <c r="E560" s="1" t="n">
        <v>-12475</v>
      </c>
      <c r="F560" s="1" t="n">
        <v>-24265</v>
      </c>
      <c r="G560" s="1" t="str">
        <f aca="false">IF(B560=32767,"本行のTermMinは「一週間以上」を示す仮値であり、計算値ではありません。","")</f>
        <v>本行のTermMinは「一週間以上」を示す仮値であり、計算値ではありません。</v>
      </c>
    </row>
    <row r="561" customFormat="false" ht="12.75" hidden="false" customHeight="false" outlineLevel="0" collapsed="false">
      <c r="A561" s="4" t="n">
        <v>559</v>
      </c>
      <c r="B561" s="5" t="n">
        <v>98</v>
      </c>
      <c r="C561" s="5" t="n">
        <v>2605</v>
      </c>
      <c r="D561" s="5" t="n">
        <v>1735</v>
      </c>
      <c r="E561" s="1" t="n">
        <v>-12395</v>
      </c>
      <c r="F561" s="1" t="n">
        <v>-24265</v>
      </c>
      <c r="G561" s="1" t="str">
        <f aca="false">IF(B561=32767,"本行のTermMinは「一週間以上」を示す仮値であり、計算値ではありません。","")</f>
        <v/>
      </c>
    </row>
    <row r="562" customFormat="false" ht="12.75" hidden="false" customHeight="false" outlineLevel="0" collapsed="false">
      <c r="A562" s="4" t="n">
        <v>560</v>
      </c>
      <c r="B562" s="5" t="n">
        <v>186</v>
      </c>
      <c r="C562" s="5" t="n">
        <v>2615</v>
      </c>
      <c r="D562" s="5" t="n">
        <v>1735</v>
      </c>
      <c r="E562" s="1" t="n">
        <v>-12385</v>
      </c>
      <c r="F562" s="1" t="n">
        <v>-24265</v>
      </c>
      <c r="G562" s="1" t="str">
        <f aca="false">IF(B562=32767,"本行のTermMinは「一週間以上」を示す仮値であり、計算値ではありません。","")</f>
        <v/>
      </c>
    </row>
    <row r="563" customFormat="false" ht="12.75" hidden="false" customHeight="false" outlineLevel="0" collapsed="false">
      <c r="A563" s="4" t="n">
        <v>561</v>
      </c>
      <c r="B563" s="5" t="n">
        <v>228</v>
      </c>
      <c r="C563" s="5" t="n">
        <v>2625</v>
      </c>
      <c r="D563" s="5" t="n">
        <v>1735</v>
      </c>
      <c r="E563" s="1" t="n">
        <v>-12375</v>
      </c>
      <c r="F563" s="1" t="n">
        <v>-24265</v>
      </c>
      <c r="G563" s="1" t="str">
        <f aca="false">IF(B563=32767,"本行のTermMinは「一週間以上」を示す仮値であり、計算値ではありません。","")</f>
        <v/>
      </c>
    </row>
    <row r="564" customFormat="false" ht="12.75" hidden="false" customHeight="false" outlineLevel="0" collapsed="false">
      <c r="A564" s="4" t="n">
        <v>562</v>
      </c>
      <c r="B564" s="5" t="n">
        <v>35</v>
      </c>
      <c r="C564" s="5" t="n">
        <v>2635</v>
      </c>
      <c r="D564" s="5" t="n">
        <v>1735</v>
      </c>
      <c r="E564" s="1" t="n">
        <v>-12365</v>
      </c>
      <c r="F564" s="1" t="n">
        <v>-24265</v>
      </c>
      <c r="G564" s="1" t="str">
        <f aca="false">IF(B564=32767,"本行のTermMinは「一週間以上」を示す仮値であり、計算値ではありません。","")</f>
        <v/>
      </c>
    </row>
    <row r="565" customFormat="false" ht="12.75" hidden="false" customHeight="false" outlineLevel="0" collapsed="false">
      <c r="A565" s="4" t="n">
        <v>563</v>
      </c>
      <c r="B565" s="5" t="n">
        <v>144</v>
      </c>
      <c r="C565" s="5" t="n">
        <v>2645</v>
      </c>
      <c r="D565" s="5" t="n">
        <v>1735</v>
      </c>
      <c r="E565" s="1" t="n">
        <v>-12355</v>
      </c>
      <c r="F565" s="1" t="n">
        <v>-2426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207</v>
      </c>
      <c r="C566" s="5" t="n">
        <v>2655</v>
      </c>
      <c r="D566" s="5" t="n">
        <v>1735</v>
      </c>
      <c r="E566" s="1" t="n">
        <v>-12345</v>
      </c>
      <c r="F566" s="1" t="n">
        <v>-2426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220</v>
      </c>
      <c r="C567" s="5" t="n">
        <v>2665</v>
      </c>
      <c r="D567" s="5" t="n">
        <v>1735</v>
      </c>
      <c r="E567" s="1" t="n">
        <v>-12335</v>
      </c>
      <c r="F567" s="1" t="n">
        <v>-2426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237</v>
      </c>
      <c r="C568" s="5" t="n">
        <v>2675</v>
      </c>
      <c r="D568" s="5" t="n">
        <v>1735</v>
      </c>
      <c r="E568" s="1" t="n">
        <v>-12325</v>
      </c>
      <c r="F568" s="1" t="n">
        <v>-2426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256</v>
      </c>
      <c r="C569" s="5" t="n">
        <v>2685</v>
      </c>
      <c r="D569" s="5" t="n">
        <v>1735</v>
      </c>
      <c r="E569" s="1" t="n">
        <v>-12315</v>
      </c>
      <c r="F569" s="1" t="n">
        <v>-2426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402</v>
      </c>
      <c r="C570" s="5" t="n">
        <v>2695</v>
      </c>
      <c r="D570" s="5" t="n">
        <v>1735</v>
      </c>
      <c r="E570" s="1" t="n">
        <v>-12305</v>
      </c>
      <c r="F570" s="1" t="n">
        <v>-2426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15</v>
      </c>
      <c r="C571" s="5" t="n">
        <v>2705</v>
      </c>
      <c r="D571" s="5" t="n">
        <v>1735</v>
      </c>
      <c r="E571" s="1" t="n">
        <v>-12295</v>
      </c>
      <c r="F571" s="1" t="n">
        <v>-2426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302</v>
      </c>
      <c r="C572" s="5" t="n">
        <v>2715</v>
      </c>
      <c r="D572" s="5" t="n">
        <v>1735</v>
      </c>
      <c r="E572" s="1" t="n">
        <v>-12285</v>
      </c>
      <c r="F572" s="1" t="n">
        <v>-2426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284</v>
      </c>
      <c r="C573" s="5" t="n">
        <v>2725</v>
      </c>
      <c r="D573" s="5" t="n">
        <v>1735</v>
      </c>
      <c r="E573" s="1" t="n">
        <v>-12275</v>
      </c>
      <c r="F573" s="1" t="n">
        <v>-2426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236</v>
      </c>
      <c r="C574" s="5" t="n">
        <v>2735</v>
      </c>
      <c r="D574" s="5" t="n">
        <v>1735</v>
      </c>
      <c r="E574" s="1" t="n">
        <v>-12265</v>
      </c>
      <c r="F574" s="1" t="n">
        <v>-24265</v>
      </c>
      <c r="G574" s="1" t="str">
        <f aca="false">IF(B574=32767,"本行のTermMinは「一週間以上」を示す仮値であり、計算値ではありません。","")</f>
        <v/>
      </c>
    </row>
    <row r="575" customFormat="false" ht="12.75" hidden="false" customHeight="false" outlineLevel="0" collapsed="false">
      <c r="A575" s="4" t="n">
        <v>573</v>
      </c>
      <c r="B575" s="5" t="n">
        <v>217</v>
      </c>
      <c r="C575" s="5" t="n">
        <v>2745</v>
      </c>
      <c r="D575" s="5" t="n">
        <v>1735</v>
      </c>
      <c r="E575" s="1" t="n">
        <v>-12255</v>
      </c>
      <c r="F575" s="1" t="n">
        <v>-24265</v>
      </c>
      <c r="G575" s="1" t="str">
        <f aca="false">IF(B575=32767,"本行のTermMinは「一週間以上」を示す仮値であり、計算値ではありません。","")</f>
        <v/>
      </c>
    </row>
    <row r="576" customFormat="false" ht="12.75" hidden="false" customHeight="false" outlineLevel="0" collapsed="false">
      <c r="A576" s="4" t="n">
        <v>574</v>
      </c>
      <c r="B576" s="5" t="n">
        <v>213</v>
      </c>
      <c r="C576" s="5" t="n">
        <v>2755</v>
      </c>
      <c r="D576" s="5" t="n">
        <v>1735</v>
      </c>
      <c r="E576" s="1" t="n">
        <v>-12245</v>
      </c>
      <c r="F576" s="1" t="n">
        <v>-24265</v>
      </c>
      <c r="G576" s="1" t="str">
        <f aca="false">IF(B576=32767,"本行のTermMinは「一週間以上」を示す仮値であり、計算値ではありません。","")</f>
        <v/>
      </c>
    </row>
    <row r="577" customFormat="false" ht="12.75" hidden="false" customHeight="false" outlineLevel="0" collapsed="false">
      <c r="A577" s="4" t="n">
        <v>575</v>
      </c>
      <c r="B577" s="5" t="n">
        <v>213</v>
      </c>
      <c r="C577" s="5" t="n">
        <v>2765</v>
      </c>
      <c r="D577" s="5" t="n">
        <v>1735</v>
      </c>
      <c r="E577" s="1" t="n">
        <v>-12235</v>
      </c>
      <c r="F577" s="1" t="n">
        <v>-2426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218</v>
      </c>
      <c r="C578" s="5" t="n">
        <v>2775</v>
      </c>
      <c r="D578" s="5" t="n">
        <v>1735</v>
      </c>
      <c r="E578" s="1" t="n">
        <v>-12225</v>
      </c>
      <c r="F578" s="1" t="n">
        <v>-2426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223</v>
      </c>
      <c r="C579" s="5" t="n">
        <v>2785</v>
      </c>
      <c r="D579" s="5" t="n">
        <v>1735</v>
      </c>
      <c r="E579" s="1" t="n">
        <v>-12215</v>
      </c>
      <c r="F579" s="1" t="n">
        <v>-2426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36</v>
      </c>
      <c r="C580" s="5" t="n">
        <v>2795</v>
      </c>
      <c r="D580" s="5" t="n">
        <v>1735</v>
      </c>
      <c r="E580" s="1" t="n">
        <v>-12205</v>
      </c>
      <c r="F580" s="1" t="n">
        <v>-2426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279</v>
      </c>
      <c r="C581" s="5" t="n">
        <v>2805</v>
      </c>
      <c r="D581" s="5" t="n">
        <v>1735</v>
      </c>
      <c r="E581" s="1" t="n">
        <v>-12195</v>
      </c>
      <c r="F581" s="1" t="n">
        <v>-24265</v>
      </c>
      <c r="G581" s="1" t="str">
        <f aca="false">IF(B581=32767,"本行のTermMinは「一週間以上」を示す仮値であり、計算値ではありません。","")</f>
        <v/>
      </c>
    </row>
    <row r="582" customFormat="false" ht="12.75" hidden="false" customHeight="false" outlineLevel="0" collapsed="false">
      <c r="A582" s="4" t="n">
        <v>580</v>
      </c>
      <c r="B582" s="5" t="n">
        <v>326</v>
      </c>
      <c r="C582" s="5" t="n">
        <v>2815</v>
      </c>
      <c r="D582" s="5" t="n">
        <v>1735</v>
      </c>
      <c r="E582" s="1" t="n">
        <v>-12185</v>
      </c>
      <c r="F582" s="1" t="n">
        <v>-24265</v>
      </c>
      <c r="G582" s="1" t="str">
        <f aca="false">IF(B582=32767,"本行のTermMinは「一週間以上」を示す仮値であり、計算値ではありません。","")</f>
        <v/>
      </c>
    </row>
    <row r="583" customFormat="false" ht="12.75" hidden="false" customHeight="false" outlineLevel="0" collapsed="false">
      <c r="A583" s="4" t="n">
        <v>581</v>
      </c>
      <c r="B583" s="5" t="n">
        <v>337</v>
      </c>
      <c r="C583" s="5" t="n">
        <v>2825</v>
      </c>
      <c r="D583" s="5" t="n">
        <v>1735</v>
      </c>
      <c r="E583" s="1" t="n">
        <v>-12175</v>
      </c>
      <c r="F583" s="1" t="n">
        <v>-24265</v>
      </c>
      <c r="G583" s="1" t="str">
        <f aca="false">IF(B583=32767,"本行のTermMinは「一週間以上」を示す仮値であり、計算値ではありません。","")</f>
        <v/>
      </c>
    </row>
    <row r="584" customFormat="false" ht="12.75" hidden="false" customHeight="false" outlineLevel="0" collapsed="false">
      <c r="A584" s="4" t="n">
        <v>582</v>
      </c>
      <c r="B584" s="5" t="n">
        <v>240</v>
      </c>
      <c r="C584" s="5" t="n">
        <v>2835</v>
      </c>
      <c r="D584" s="5" t="n">
        <v>1735</v>
      </c>
      <c r="E584" s="1" t="n">
        <v>-12165</v>
      </c>
      <c r="F584" s="1" t="n">
        <v>-24265</v>
      </c>
      <c r="G584" s="1" t="str">
        <f aca="false">IF(B584=32767,"本行のTermMinは「一週間以上」を示す仮値であり、計算値ではありません。","")</f>
        <v/>
      </c>
    </row>
    <row r="585" customFormat="false" ht="12.75" hidden="false" customHeight="false" outlineLevel="0" collapsed="false">
      <c r="A585" s="4" t="n">
        <v>583</v>
      </c>
      <c r="B585" s="5" t="n">
        <v>184</v>
      </c>
      <c r="C585" s="5" t="n">
        <v>2845</v>
      </c>
      <c r="D585" s="5" t="n">
        <v>1735</v>
      </c>
      <c r="E585" s="1" t="n">
        <v>-12155</v>
      </c>
      <c r="F585" s="1" t="n">
        <v>-24265</v>
      </c>
      <c r="G585" s="1" t="str">
        <f aca="false">IF(B585=32767,"本行のTermMinは「一週間以上」を示す仮値であり、計算値ではありません。","")</f>
        <v/>
      </c>
    </row>
    <row r="586" customFormat="false" ht="12.75" hidden="false" customHeight="false" outlineLevel="0" collapsed="false">
      <c r="A586" s="4" t="n">
        <v>584</v>
      </c>
      <c r="B586" s="5" t="n">
        <v>177</v>
      </c>
      <c r="C586" s="5" t="n">
        <v>2855</v>
      </c>
      <c r="D586" s="5" t="n">
        <v>1735</v>
      </c>
      <c r="E586" s="1" t="n">
        <v>-12145</v>
      </c>
      <c r="F586" s="1" t="n">
        <v>-2426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174</v>
      </c>
      <c r="C587" s="5" t="n">
        <v>2865</v>
      </c>
      <c r="D587" s="5" t="n">
        <v>1735</v>
      </c>
      <c r="E587" s="1" t="n">
        <v>-12135</v>
      </c>
      <c r="F587" s="1" t="n">
        <v>-2426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158</v>
      </c>
      <c r="C588" s="5" t="n">
        <v>2875</v>
      </c>
      <c r="D588" s="5" t="n">
        <v>1735</v>
      </c>
      <c r="E588" s="1" t="n">
        <v>-12125</v>
      </c>
      <c r="F588" s="1" t="n">
        <v>-2426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202</v>
      </c>
      <c r="C589" s="5" t="n">
        <v>2885</v>
      </c>
      <c r="D589" s="5" t="n">
        <v>1735</v>
      </c>
      <c r="E589" s="1" t="n">
        <v>-12115</v>
      </c>
      <c r="F589" s="1" t="n">
        <v>-2426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220</v>
      </c>
      <c r="C590" s="5" t="n">
        <v>2895</v>
      </c>
      <c r="D590" s="5" t="n">
        <v>1735</v>
      </c>
      <c r="E590" s="1" t="n">
        <v>-12105</v>
      </c>
      <c r="F590" s="1" t="n">
        <v>-2426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203</v>
      </c>
      <c r="C591" s="5" t="n">
        <v>2905</v>
      </c>
      <c r="D591" s="5" t="n">
        <v>1735</v>
      </c>
      <c r="E591" s="1" t="n">
        <v>-12095</v>
      </c>
      <c r="F591" s="1" t="n">
        <v>-2426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132</v>
      </c>
      <c r="C592" s="5" t="n">
        <v>2915</v>
      </c>
      <c r="D592" s="5" t="n">
        <v>1735</v>
      </c>
      <c r="E592" s="1" t="n">
        <v>-12085</v>
      </c>
      <c r="F592" s="1" t="n">
        <v>-24265</v>
      </c>
      <c r="G592" s="1" t="str">
        <f aca="false">IF(B592=32767,"本行のTermMinは「一週間以上」を示す仮値であり、計算値ではありません。","")</f>
        <v/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1185</v>
      </c>
      <c r="D593" s="5" t="n">
        <v>1745</v>
      </c>
      <c r="E593" s="1" t="n">
        <v>-13815</v>
      </c>
      <c r="F593" s="1" t="n">
        <v>-2425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1195</v>
      </c>
      <c r="D594" s="5" t="n">
        <v>1745</v>
      </c>
      <c r="E594" s="1" t="n">
        <v>-13805</v>
      </c>
      <c r="F594" s="1" t="n">
        <v>-2425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9923</v>
      </c>
      <c r="C595" s="5" t="n">
        <v>1235</v>
      </c>
      <c r="D595" s="5" t="n">
        <v>1745</v>
      </c>
      <c r="E595" s="1" t="n">
        <v>-13765</v>
      </c>
      <c r="F595" s="1" t="n">
        <v>-24255</v>
      </c>
      <c r="G595" s="1" t="str">
        <f aca="false">IF(B595=32767,"本行のTermMinは「一週間以上」を示す仮値であり、計算値ではありません。","")</f>
        <v/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1245</v>
      </c>
      <c r="D596" s="5" t="n">
        <v>1745</v>
      </c>
      <c r="E596" s="1" t="n">
        <v>-13755</v>
      </c>
      <c r="F596" s="1" t="n">
        <v>-2425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1265</v>
      </c>
      <c r="D597" s="5" t="n">
        <v>1745</v>
      </c>
      <c r="E597" s="1" t="n">
        <v>-13735</v>
      </c>
      <c r="F597" s="1" t="n">
        <v>-2425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1275</v>
      </c>
      <c r="D598" s="5" t="n">
        <v>1745</v>
      </c>
      <c r="E598" s="1" t="n">
        <v>-13725</v>
      </c>
      <c r="F598" s="1" t="n">
        <v>-2425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1285</v>
      </c>
      <c r="D599" s="5" t="n">
        <v>1745</v>
      </c>
      <c r="E599" s="1" t="n">
        <v>-13715</v>
      </c>
      <c r="F599" s="1" t="n">
        <v>-2425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1295</v>
      </c>
      <c r="D600" s="5" t="n">
        <v>1745</v>
      </c>
      <c r="E600" s="1" t="n">
        <v>-13705</v>
      </c>
      <c r="F600" s="1" t="n">
        <v>-2425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1355</v>
      </c>
      <c r="D601" s="5" t="n">
        <v>1745</v>
      </c>
      <c r="E601" s="1" t="n">
        <v>-13645</v>
      </c>
      <c r="F601" s="1" t="n">
        <v>-2425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1365</v>
      </c>
      <c r="D602" s="5" t="n">
        <v>1745</v>
      </c>
      <c r="E602" s="1" t="n">
        <v>-13635</v>
      </c>
      <c r="F602" s="1" t="n">
        <v>-2425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1375</v>
      </c>
      <c r="D603" s="5" t="n">
        <v>1745</v>
      </c>
      <c r="E603" s="1" t="n">
        <v>-13625</v>
      </c>
      <c r="F603" s="1" t="n">
        <v>-2425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1385</v>
      </c>
      <c r="D604" s="5" t="n">
        <v>1745</v>
      </c>
      <c r="E604" s="1" t="n">
        <v>-13615</v>
      </c>
      <c r="F604" s="1" t="n">
        <v>-2425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1395</v>
      </c>
      <c r="D605" s="5" t="n">
        <v>1745</v>
      </c>
      <c r="E605" s="1" t="n">
        <v>-13605</v>
      </c>
      <c r="F605" s="1" t="n">
        <v>-2425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767</v>
      </c>
      <c r="C606" s="5" t="n">
        <v>1405</v>
      </c>
      <c r="D606" s="5" t="n">
        <v>1745</v>
      </c>
      <c r="E606" s="1" t="n">
        <v>-13595</v>
      </c>
      <c r="F606" s="1" t="n">
        <v>-24255</v>
      </c>
      <c r="G606" s="1" t="str">
        <f aca="false">IF(B606=32767,"本行のTermMinは「一週間以上」を示す仮値であり、計算値ではありません。","")</f>
        <v>本行のTermMinは「一週間以上」を示す仮値であり、計算値ではありません。</v>
      </c>
    </row>
    <row r="607" customFormat="false" ht="12.75" hidden="false" customHeight="false" outlineLevel="0" collapsed="false">
      <c r="A607" s="4" t="n">
        <v>605</v>
      </c>
      <c r="B607" s="5" t="n">
        <v>9922</v>
      </c>
      <c r="C607" s="5" t="n">
        <v>1415</v>
      </c>
      <c r="D607" s="5" t="n">
        <v>1745</v>
      </c>
      <c r="E607" s="1" t="n">
        <v>-13585</v>
      </c>
      <c r="F607" s="1" t="n">
        <v>-24255</v>
      </c>
      <c r="G607" s="1" t="str">
        <f aca="false">IF(B607=32767,"本行のTermMinは「一週間以上」を示す仮値であり、計算値ではありません。","")</f>
        <v/>
      </c>
    </row>
    <row r="608" customFormat="false" ht="12.75" hidden="false" customHeight="false" outlineLevel="0" collapsed="false">
      <c r="A608" s="4" t="n">
        <v>606</v>
      </c>
      <c r="B608" s="5" t="n">
        <v>10218</v>
      </c>
      <c r="C608" s="5" t="n">
        <v>1805</v>
      </c>
      <c r="D608" s="5" t="n">
        <v>1745</v>
      </c>
      <c r="E608" s="1" t="n">
        <v>-13195</v>
      </c>
      <c r="F608" s="1" t="n">
        <v>-24255</v>
      </c>
      <c r="G608" s="1" t="str">
        <f aca="false">IF(B608=32767,"本行のTermMinは「一週間以上」を示す仮値であり、計算値ではありません。","")</f>
        <v/>
      </c>
    </row>
    <row r="609" customFormat="false" ht="12.75" hidden="false" customHeight="false" outlineLevel="0" collapsed="false">
      <c r="A609" s="4" t="n">
        <v>607</v>
      </c>
      <c r="B609" s="5" t="n">
        <v>32767</v>
      </c>
      <c r="C609" s="5" t="n">
        <v>1825</v>
      </c>
      <c r="D609" s="5" t="n">
        <v>1745</v>
      </c>
      <c r="E609" s="1" t="n">
        <v>-13175</v>
      </c>
      <c r="F609" s="1" t="n">
        <v>-24255</v>
      </c>
      <c r="G609" s="1" t="str">
        <f aca="false">IF(B609=32767,"本行のTermMinは「一週間以上」を示す仮値であり、計算値ではありません。","")</f>
        <v>本行のTermMinは「一週間以上」を示す仮値であり、計算値ではありません。</v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1855</v>
      </c>
      <c r="D610" s="5" t="n">
        <v>1745</v>
      </c>
      <c r="E610" s="1" t="n">
        <v>-13145</v>
      </c>
      <c r="F610" s="1" t="n">
        <v>-2425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2767</v>
      </c>
      <c r="C611" s="5" t="n">
        <v>1865</v>
      </c>
      <c r="D611" s="5" t="n">
        <v>1745</v>
      </c>
      <c r="E611" s="1" t="n">
        <v>-13135</v>
      </c>
      <c r="F611" s="1" t="n">
        <v>-24255</v>
      </c>
      <c r="G611" s="1" t="str">
        <f aca="false">IF(B611=32767,"本行のTermMinは「一週間以上」を示す仮値であり、計算値ではありません。","")</f>
        <v>本行のTermMinは「一週間以上」を示す仮値であり、計算値ではありません。</v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1875</v>
      </c>
      <c r="D612" s="5" t="n">
        <v>1745</v>
      </c>
      <c r="E612" s="1" t="n">
        <v>-13125</v>
      </c>
      <c r="F612" s="1" t="n">
        <v>-2425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1885</v>
      </c>
      <c r="D613" s="5" t="n">
        <v>1745</v>
      </c>
      <c r="E613" s="1" t="n">
        <v>-13115</v>
      </c>
      <c r="F613" s="1" t="n">
        <v>-2425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1895</v>
      </c>
      <c r="D614" s="5" t="n">
        <v>1745</v>
      </c>
      <c r="E614" s="1" t="n">
        <v>-13105</v>
      </c>
      <c r="F614" s="1" t="n">
        <v>-2425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1905</v>
      </c>
      <c r="D615" s="5" t="n">
        <v>1745</v>
      </c>
      <c r="E615" s="1" t="n">
        <v>-13095</v>
      </c>
      <c r="F615" s="1" t="n">
        <v>-2425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32767</v>
      </c>
      <c r="C616" s="5" t="n">
        <v>1915</v>
      </c>
      <c r="D616" s="5" t="n">
        <v>1745</v>
      </c>
      <c r="E616" s="1" t="n">
        <v>-13085</v>
      </c>
      <c r="F616" s="1" t="n">
        <v>-24255</v>
      </c>
      <c r="G616" s="1" t="str">
        <f aca="false">IF(B616=32767,"本行のTermMinは「一週間以上」を示す仮値であり、計算値ではありません。","")</f>
        <v>本行のTermMinは「一週間以上」を示す仮値であり、計算値ではありません。</v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1925</v>
      </c>
      <c r="D617" s="5" t="n">
        <v>1745</v>
      </c>
      <c r="E617" s="1" t="n">
        <v>-13075</v>
      </c>
      <c r="F617" s="1" t="n">
        <v>-2425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1935</v>
      </c>
      <c r="D618" s="5" t="n">
        <v>1745</v>
      </c>
      <c r="E618" s="1" t="n">
        <v>-13065</v>
      </c>
      <c r="F618" s="1" t="n">
        <v>-2425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32767</v>
      </c>
      <c r="C619" s="5" t="n">
        <v>1945</v>
      </c>
      <c r="D619" s="5" t="n">
        <v>1745</v>
      </c>
      <c r="E619" s="1" t="n">
        <v>-13055</v>
      </c>
      <c r="F619" s="1" t="n">
        <v>-24255</v>
      </c>
      <c r="G619" s="1" t="str">
        <f aca="false">IF(B619=32767,"本行のTermMinは「一週間以上」を示す仮値であり、計算値ではありません。","")</f>
        <v>本行のTermMinは「一週間以上」を示す仮値であり、計算値ではありません。</v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1955</v>
      </c>
      <c r="D620" s="5" t="n">
        <v>1745</v>
      </c>
      <c r="E620" s="1" t="n">
        <v>-13045</v>
      </c>
      <c r="F620" s="1" t="n">
        <v>-2425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32767</v>
      </c>
      <c r="C621" s="5" t="n">
        <v>1965</v>
      </c>
      <c r="D621" s="5" t="n">
        <v>1745</v>
      </c>
      <c r="E621" s="1" t="n">
        <v>-13035</v>
      </c>
      <c r="F621" s="1" t="n">
        <v>-24255</v>
      </c>
      <c r="G621" s="1" t="str">
        <f aca="false">IF(B621=32767,"本行のTermMinは「一週間以上」を示す仮値であり、計算値ではありません。","")</f>
        <v>本行のTermMinは「一週間以上」を示す仮値であり、計算値ではありません。</v>
      </c>
    </row>
    <row r="622" customFormat="false" ht="12.75" hidden="false" customHeight="false" outlineLevel="0" collapsed="false">
      <c r="A622" s="4" t="n">
        <v>620</v>
      </c>
      <c r="B622" s="5" t="n">
        <v>32767</v>
      </c>
      <c r="C622" s="5" t="n">
        <v>2075</v>
      </c>
      <c r="D622" s="5" t="n">
        <v>1745</v>
      </c>
      <c r="E622" s="1" t="n">
        <v>-12925</v>
      </c>
      <c r="F622" s="1" t="n">
        <v>-24255</v>
      </c>
      <c r="G622" s="1" t="str">
        <f aca="false">IF(B622=32767,"本行のTermMinは「一週間以上」を示す仮値であり、計算値ではありません。","")</f>
        <v>本行のTermMinは「一週間以上」を示す仮値であり、計算値ではありません。</v>
      </c>
    </row>
    <row r="623" customFormat="false" ht="12.75" hidden="false" customHeight="false" outlineLevel="0" collapsed="false">
      <c r="A623" s="4" t="n">
        <v>621</v>
      </c>
      <c r="B623" s="5" t="n">
        <v>32767</v>
      </c>
      <c r="C623" s="5" t="n">
        <v>2085</v>
      </c>
      <c r="D623" s="5" t="n">
        <v>1745</v>
      </c>
      <c r="E623" s="1" t="n">
        <v>-12915</v>
      </c>
      <c r="F623" s="1" t="n">
        <v>-24255</v>
      </c>
      <c r="G623" s="1" t="str">
        <f aca="false">IF(B623=32767,"本行のTermMinは「一週間以上」を示す仮値であり、計算値ではありません。","")</f>
        <v>本行のTermMinは「一週間以上」を示す仮値であり、計算値ではありません。</v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2095</v>
      </c>
      <c r="D624" s="5" t="n">
        <v>1745</v>
      </c>
      <c r="E624" s="1" t="n">
        <v>-12905</v>
      </c>
      <c r="F624" s="1" t="n">
        <v>-2425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32767</v>
      </c>
      <c r="C625" s="5" t="n">
        <v>2105</v>
      </c>
      <c r="D625" s="5" t="n">
        <v>1745</v>
      </c>
      <c r="E625" s="1" t="n">
        <v>-12895</v>
      </c>
      <c r="F625" s="1" t="n">
        <v>-24255</v>
      </c>
      <c r="G625" s="1" t="str">
        <f aca="false">IF(B625=32767,"本行のTermMinは「一週間以上」を示す仮値であり、計算値ではありません。","")</f>
        <v>本行のTermMinは「一週間以上」を示す仮値であり、計算値ではありません。</v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2115</v>
      </c>
      <c r="D626" s="5" t="n">
        <v>1745</v>
      </c>
      <c r="E626" s="1" t="n">
        <v>-12885</v>
      </c>
      <c r="F626" s="1" t="n">
        <v>-2425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2125</v>
      </c>
      <c r="D627" s="5" t="n">
        <v>1745</v>
      </c>
      <c r="E627" s="1" t="n">
        <v>-12875</v>
      </c>
      <c r="F627" s="1" t="n">
        <v>-2425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2135</v>
      </c>
      <c r="D628" s="5" t="n">
        <v>1745</v>
      </c>
      <c r="E628" s="1" t="n">
        <v>-12865</v>
      </c>
      <c r="F628" s="1" t="n">
        <v>-2425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2145</v>
      </c>
      <c r="D629" s="5" t="n">
        <v>1745</v>
      </c>
      <c r="E629" s="1" t="n">
        <v>-12855</v>
      </c>
      <c r="F629" s="1" t="n">
        <v>-2425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2155</v>
      </c>
      <c r="D630" s="5" t="n">
        <v>1745</v>
      </c>
      <c r="E630" s="1" t="n">
        <v>-12845</v>
      </c>
      <c r="F630" s="1" t="n">
        <v>-2425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2165</v>
      </c>
      <c r="D631" s="5" t="n">
        <v>1745</v>
      </c>
      <c r="E631" s="1" t="n">
        <v>-12835</v>
      </c>
      <c r="F631" s="1" t="n">
        <v>-2425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2175</v>
      </c>
      <c r="D632" s="5" t="n">
        <v>1745</v>
      </c>
      <c r="E632" s="1" t="n">
        <v>-12825</v>
      </c>
      <c r="F632" s="1" t="n">
        <v>-2425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2185</v>
      </c>
      <c r="D633" s="5" t="n">
        <v>1745</v>
      </c>
      <c r="E633" s="1" t="n">
        <v>-12815</v>
      </c>
      <c r="F633" s="1" t="n">
        <v>-2425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2195</v>
      </c>
      <c r="D634" s="5" t="n">
        <v>1745</v>
      </c>
      <c r="E634" s="1" t="n">
        <v>-12805</v>
      </c>
      <c r="F634" s="1" t="n">
        <v>-2425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2205</v>
      </c>
      <c r="D635" s="5" t="n">
        <v>1745</v>
      </c>
      <c r="E635" s="1" t="n">
        <v>-12795</v>
      </c>
      <c r="F635" s="1" t="n">
        <v>-2425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2215</v>
      </c>
      <c r="D636" s="5" t="n">
        <v>1745</v>
      </c>
      <c r="E636" s="1" t="n">
        <v>-12785</v>
      </c>
      <c r="F636" s="1" t="n">
        <v>-2425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2225</v>
      </c>
      <c r="D637" s="5" t="n">
        <v>1745</v>
      </c>
      <c r="E637" s="1" t="n">
        <v>-12775</v>
      </c>
      <c r="F637" s="1" t="n">
        <v>-2425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2235</v>
      </c>
      <c r="D638" s="5" t="n">
        <v>1745</v>
      </c>
      <c r="E638" s="1" t="n">
        <v>-12765</v>
      </c>
      <c r="F638" s="1" t="n">
        <v>-2425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32767</v>
      </c>
      <c r="C639" s="5" t="n">
        <v>2245</v>
      </c>
      <c r="D639" s="5" t="n">
        <v>1745</v>
      </c>
      <c r="E639" s="1" t="n">
        <v>-12755</v>
      </c>
      <c r="F639" s="1" t="n">
        <v>-24255</v>
      </c>
      <c r="G639" s="1" t="str">
        <f aca="false">IF(B639=32767,"本行のTermMinは「一週間以上」を示す仮値であり、計算値ではありません。","")</f>
        <v>本行のTermMinは「一週間以上」を示す仮値であり、計算値ではありません。</v>
      </c>
    </row>
    <row r="640" customFormat="false" ht="12.75" hidden="false" customHeight="false" outlineLevel="0" collapsed="false">
      <c r="A640" s="4" t="n">
        <v>638</v>
      </c>
      <c r="B640" s="5" t="n">
        <v>32767</v>
      </c>
      <c r="C640" s="5" t="n">
        <v>2255</v>
      </c>
      <c r="D640" s="5" t="n">
        <v>1745</v>
      </c>
      <c r="E640" s="1" t="n">
        <v>-12745</v>
      </c>
      <c r="F640" s="1" t="n">
        <v>-24255</v>
      </c>
      <c r="G640" s="1" t="str">
        <f aca="false">IF(B640=32767,"本行のTermMinは「一週間以上」を示す仮値であり、計算値ではありません。","")</f>
        <v>本行のTermMinは「一週間以上」を示す仮値であり、計算値ではありません。</v>
      </c>
    </row>
    <row r="641" customFormat="false" ht="12.75" hidden="false" customHeight="false" outlineLevel="0" collapsed="false">
      <c r="A641" s="4" t="n">
        <v>639</v>
      </c>
      <c r="B641" s="5" t="n">
        <v>32767</v>
      </c>
      <c r="C641" s="5" t="n">
        <v>2265</v>
      </c>
      <c r="D641" s="5" t="n">
        <v>1745</v>
      </c>
      <c r="E641" s="1" t="n">
        <v>-12735</v>
      </c>
      <c r="F641" s="1" t="n">
        <v>-24255</v>
      </c>
      <c r="G641" s="1" t="str">
        <f aca="false">IF(B641=32767,"本行のTermMinは「一週間以上」を示す仮値であり、計算値ではありません。","")</f>
        <v>本行のTermMinは「一週間以上」を示す仮値であり、計算値ではありません。</v>
      </c>
    </row>
    <row r="642" customFormat="false" ht="12.75" hidden="false" customHeight="false" outlineLevel="0" collapsed="false">
      <c r="A642" s="4" t="n">
        <v>640</v>
      </c>
      <c r="B642" s="5" t="n">
        <v>32767</v>
      </c>
      <c r="C642" s="5" t="n">
        <v>2275</v>
      </c>
      <c r="D642" s="5" t="n">
        <v>1745</v>
      </c>
      <c r="E642" s="1" t="n">
        <v>-12725</v>
      </c>
      <c r="F642" s="1" t="n">
        <v>-24255</v>
      </c>
      <c r="G642" s="1" t="str">
        <f aca="false">IF(B642=32767,"本行のTermMinは「一週間以上」を示す仮値であり、計算値ではありません。","")</f>
        <v>本行のTermMinは「一週間以上」を示す仮値であり、計算値ではありません。</v>
      </c>
    </row>
    <row r="643" customFormat="false" ht="12.75" hidden="false" customHeight="false" outlineLevel="0" collapsed="false">
      <c r="A643" s="4" t="n">
        <v>641</v>
      </c>
      <c r="B643" s="5" t="n">
        <v>32767</v>
      </c>
      <c r="C643" s="5" t="n">
        <v>2285</v>
      </c>
      <c r="D643" s="5" t="n">
        <v>1745</v>
      </c>
      <c r="E643" s="1" t="n">
        <v>-12715</v>
      </c>
      <c r="F643" s="1" t="n">
        <v>-24255</v>
      </c>
      <c r="G643" s="1" t="str">
        <f aca="false">IF(B643=32767,"本行のTermMinは「一週間以上」を示す仮値であり、計算値ではありません。","")</f>
        <v>本行のTermMinは「一週間以上」を示す仮値であり、計算値ではありません。</v>
      </c>
    </row>
    <row r="644" customFormat="false" ht="12.75" hidden="false" customHeight="false" outlineLevel="0" collapsed="false">
      <c r="A644" s="4" t="n">
        <v>642</v>
      </c>
      <c r="B644" s="5" t="n">
        <v>32767</v>
      </c>
      <c r="C644" s="5" t="n">
        <v>2295</v>
      </c>
      <c r="D644" s="5" t="n">
        <v>1745</v>
      </c>
      <c r="E644" s="1" t="n">
        <v>-12705</v>
      </c>
      <c r="F644" s="1" t="n">
        <v>-24255</v>
      </c>
      <c r="G644" s="1" t="str">
        <f aca="false">IF(B644=32767,"本行のTermMinは「一週間以上」を示す仮値であり、計算値ではありません。","")</f>
        <v>本行のTermMinは「一週間以上」を示す仮値であり、計算値ではありません。</v>
      </c>
    </row>
    <row r="645" customFormat="false" ht="12.75" hidden="false" customHeight="false" outlineLevel="0" collapsed="false">
      <c r="A645" s="4" t="n">
        <v>643</v>
      </c>
      <c r="B645" s="5" t="n">
        <v>32767</v>
      </c>
      <c r="C645" s="5" t="n">
        <v>2305</v>
      </c>
      <c r="D645" s="5" t="n">
        <v>1745</v>
      </c>
      <c r="E645" s="1" t="n">
        <v>-12695</v>
      </c>
      <c r="F645" s="1" t="n">
        <v>-24255</v>
      </c>
      <c r="G645" s="1" t="str">
        <f aca="false">IF(B645=32767,"本行のTermMinは「一週間以上」を示す仮値であり、計算値ではありません。","")</f>
        <v>本行のTermMinは「一週間以上」を示す仮値であり、計算値ではありません。</v>
      </c>
    </row>
    <row r="646" customFormat="false" ht="12.75" hidden="false" customHeight="false" outlineLevel="0" collapsed="false">
      <c r="A646" s="4" t="n">
        <v>644</v>
      </c>
      <c r="B646" s="5" t="n">
        <v>32767</v>
      </c>
      <c r="C646" s="5" t="n">
        <v>2315</v>
      </c>
      <c r="D646" s="5" t="n">
        <v>1745</v>
      </c>
      <c r="E646" s="1" t="n">
        <v>-12685</v>
      </c>
      <c r="F646" s="1" t="n">
        <v>-24255</v>
      </c>
      <c r="G646" s="1" t="str">
        <f aca="false">IF(B646=32767,"本行のTermMinは「一週間以上」を示す仮値であり、計算値ではありません。","")</f>
        <v>本行のTermMinは「一週間以上」を示す仮値であり、計算値ではありません。</v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2325</v>
      </c>
      <c r="D647" s="5" t="n">
        <v>1745</v>
      </c>
      <c r="E647" s="1" t="n">
        <v>-12675</v>
      </c>
      <c r="F647" s="1" t="n">
        <v>-2425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2335</v>
      </c>
      <c r="D648" s="5" t="n">
        <v>1745</v>
      </c>
      <c r="E648" s="1" t="n">
        <v>-12665</v>
      </c>
      <c r="F648" s="1" t="n">
        <v>-2425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2345</v>
      </c>
      <c r="D649" s="5" t="n">
        <v>1745</v>
      </c>
      <c r="E649" s="1" t="n">
        <v>-12655</v>
      </c>
      <c r="F649" s="1" t="n">
        <v>-2425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2355</v>
      </c>
      <c r="D650" s="5" t="n">
        <v>1745</v>
      </c>
      <c r="E650" s="1" t="n">
        <v>-12645</v>
      </c>
      <c r="F650" s="1" t="n">
        <v>-2425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2365</v>
      </c>
      <c r="D651" s="5" t="n">
        <v>1745</v>
      </c>
      <c r="E651" s="1" t="n">
        <v>-12635</v>
      </c>
      <c r="F651" s="1" t="n">
        <v>-2425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32767</v>
      </c>
      <c r="C652" s="5" t="n">
        <v>2375</v>
      </c>
      <c r="D652" s="5" t="n">
        <v>1745</v>
      </c>
      <c r="E652" s="1" t="n">
        <v>-12625</v>
      </c>
      <c r="F652" s="1" t="n">
        <v>-24255</v>
      </c>
      <c r="G652" s="1" t="str">
        <f aca="false">IF(B652=32767,"本行のTermMinは「一週間以上」を示す仮値であり、計算値ではありません。","")</f>
        <v>本行のTermMinは「一週間以上」を示す仮値であり、計算値ではありません。</v>
      </c>
    </row>
    <row r="653" customFormat="false" ht="12.75" hidden="false" customHeight="false" outlineLevel="0" collapsed="false">
      <c r="A653" s="4" t="n">
        <v>651</v>
      </c>
      <c r="B653" s="5" t="n">
        <v>32767</v>
      </c>
      <c r="C653" s="5" t="n">
        <v>2385</v>
      </c>
      <c r="D653" s="5" t="n">
        <v>1745</v>
      </c>
      <c r="E653" s="1" t="n">
        <v>-12615</v>
      </c>
      <c r="F653" s="1" t="n">
        <v>-24255</v>
      </c>
      <c r="G653" s="1" t="str">
        <f aca="false">IF(B653=32767,"本行のTermMinは「一週間以上」を示す仮値であり、計算値ではありません。","")</f>
        <v>本行のTermMinは「一週間以上」を示す仮値であり、計算値ではありません。</v>
      </c>
    </row>
    <row r="654" customFormat="false" ht="12.75" hidden="false" customHeight="false" outlineLevel="0" collapsed="false">
      <c r="A654" s="4" t="n">
        <v>652</v>
      </c>
      <c r="B654" s="5" t="n">
        <v>32767</v>
      </c>
      <c r="C654" s="5" t="n">
        <v>2395</v>
      </c>
      <c r="D654" s="5" t="n">
        <v>1745</v>
      </c>
      <c r="E654" s="1" t="n">
        <v>-12605</v>
      </c>
      <c r="F654" s="1" t="n">
        <v>-24255</v>
      </c>
      <c r="G654" s="1" t="str">
        <f aca="false">IF(B654=32767,"本行のTermMinは「一週間以上」を示す仮値であり、計算値ではありません。","")</f>
        <v>本行のTermMinは「一週間以上」を示す仮値であり、計算値ではありません。</v>
      </c>
    </row>
    <row r="655" customFormat="false" ht="12.75" hidden="false" customHeight="false" outlineLevel="0" collapsed="false">
      <c r="A655" s="4" t="n">
        <v>653</v>
      </c>
      <c r="B655" s="5" t="n">
        <v>32767</v>
      </c>
      <c r="C655" s="5" t="n">
        <v>2405</v>
      </c>
      <c r="D655" s="5" t="n">
        <v>1745</v>
      </c>
      <c r="E655" s="1" t="n">
        <v>-12595</v>
      </c>
      <c r="F655" s="1" t="n">
        <v>-24255</v>
      </c>
      <c r="G655" s="1" t="str">
        <f aca="false">IF(B655=32767,"本行のTermMinは「一週間以上」を示す仮値であり、計算値ではありません。","")</f>
        <v>本行のTermMinは「一週間以上」を示す仮値であり、計算値ではありません。</v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2415</v>
      </c>
      <c r="D656" s="5" t="n">
        <v>1745</v>
      </c>
      <c r="E656" s="1" t="n">
        <v>-12585</v>
      </c>
      <c r="F656" s="1" t="n">
        <v>-2425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2425</v>
      </c>
      <c r="D657" s="5" t="n">
        <v>1745</v>
      </c>
      <c r="E657" s="1" t="n">
        <v>-12575</v>
      </c>
      <c r="F657" s="1" t="n">
        <v>-2425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2435</v>
      </c>
      <c r="D658" s="5" t="n">
        <v>1745</v>
      </c>
      <c r="E658" s="1" t="n">
        <v>-12565</v>
      </c>
      <c r="F658" s="1" t="n">
        <v>-2425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2445</v>
      </c>
      <c r="D659" s="5" t="n">
        <v>1745</v>
      </c>
      <c r="E659" s="1" t="n">
        <v>-12555</v>
      </c>
      <c r="F659" s="1" t="n">
        <v>-2425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2455</v>
      </c>
      <c r="D660" s="5" t="n">
        <v>1745</v>
      </c>
      <c r="E660" s="1" t="n">
        <v>-12545</v>
      </c>
      <c r="F660" s="1" t="n">
        <v>-2425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2767</v>
      </c>
      <c r="C661" s="5" t="n">
        <v>2465</v>
      </c>
      <c r="D661" s="5" t="n">
        <v>1745</v>
      </c>
      <c r="E661" s="1" t="n">
        <v>-12535</v>
      </c>
      <c r="F661" s="1" t="n">
        <v>-24255</v>
      </c>
      <c r="G661" s="1" t="str">
        <f aca="false">IF(B661=32767,"本行のTermMinは「一週間以上」を示す仮値であり、計算値ではありません。","")</f>
        <v>本行のTermMinは「一週間以上」を示す仮値であり、計算値ではありません。</v>
      </c>
    </row>
    <row r="662" customFormat="false" ht="12.75" hidden="false" customHeight="false" outlineLevel="0" collapsed="false">
      <c r="A662" s="4" t="n">
        <v>660</v>
      </c>
      <c r="B662" s="5" t="n">
        <v>32767</v>
      </c>
      <c r="C662" s="5" t="n">
        <v>2475</v>
      </c>
      <c r="D662" s="5" t="n">
        <v>1745</v>
      </c>
      <c r="E662" s="1" t="n">
        <v>-12525</v>
      </c>
      <c r="F662" s="1" t="n">
        <v>-24255</v>
      </c>
      <c r="G662" s="1" t="str">
        <f aca="false">IF(B662=32767,"本行のTermMinは「一週間以上」を示す仮値であり、計算値ではありません。","")</f>
        <v>本行のTermMinは「一週間以上」を示す仮値であり、計算値ではありません。</v>
      </c>
    </row>
    <row r="663" customFormat="false" ht="12.75" hidden="false" customHeight="false" outlineLevel="0" collapsed="false">
      <c r="A663" s="4" t="n">
        <v>661</v>
      </c>
      <c r="B663" s="5" t="n">
        <v>32767</v>
      </c>
      <c r="C663" s="5" t="n">
        <v>2485</v>
      </c>
      <c r="D663" s="5" t="n">
        <v>1745</v>
      </c>
      <c r="E663" s="1" t="n">
        <v>-12515</v>
      </c>
      <c r="F663" s="1" t="n">
        <v>-24255</v>
      </c>
      <c r="G663" s="1" t="str">
        <f aca="false">IF(B663=32767,"本行のTermMinは「一週間以上」を示す仮値であり、計算値ではありません。","")</f>
        <v>本行のTermMinは「一週間以上」を示す仮値であり、計算値ではありません。</v>
      </c>
    </row>
    <row r="664" customFormat="false" ht="12.75" hidden="false" customHeight="false" outlineLevel="0" collapsed="false">
      <c r="A664" s="4" t="n">
        <v>662</v>
      </c>
      <c r="B664" s="5" t="n">
        <v>32767</v>
      </c>
      <c r="C664" s="5" t="n">
        <v>2495</v>
      </c>
      <c r="D664" s="5" t="n">
        <v>1745</v>
      </c>
      <c r="E664" s="1" t="n">
        <v>-12505</v>
      </c>
      <c r="F664" s="1" t="n">
        <v>-24255</v>
      </c>
      <c r="G664" s="1" t="str">
        <f aca="false">IF(B664=32767,"本行のTermMinは「一週間以上」を示す仮値であり、計算値ではありません。","")</f>
        <v>本行のTermMinは「一週間以上」を示す仮値であり、計算値ではありません。</v>
      </c>
    </row>
    <row r="665" customFormat="false" ht="12.75" hidden="false" customHeight="false" outlineLevel="0" collapsed="false">
      <c r="A665" s="4" t="n">
        <v>663</v>
      </c>
      <c r="B665" s="5" t="n">
        <v>32767</v>
      </c>
      <c r="C665" s="5" t="n">
        <v>2505</v>
      </c>
      <c r="D665" s="5" t="n">
        <v>1745</v>
      </c>
      <c r="E665" s="1" t="n">
        <v>-12495</v>
      </c>
      <c r="F665" s="1" t="n">
        <v>-24255</v>
      </c>
      <c r="G665" s="1" t="str">
        <f aca="false">IF(B665=32767,"本行のTermMinは「一週間以上」を示す仮値であり、計算値ではありません。","")</f>
        <v>本行のTermMinは「一週間以上」を示す仮値であり、計算値ではありません。</v>
      </c>
    </row>
    <row r="666" customFormat="false" ht="12.75" hidden="false" customHeight="false" outlineLevel="0" collapsed="false">
      <c r="A666" s="4" t="n">
        <v>664</v>
      </c>
      <c r="B666" s="5" t="n">
        <v>32767</v>
      </c>
      <c r="C666" s="5" t="n">
        <v>2515</v>
      </c>
      <c r="D666" s="5" t="n">
        <v>1745</v>
      </c>
      <c r="E666" s="1" t="n">
        <v>-12485</v>
      </c>
      <c r="F666" s="1" t="n">
        <v>-24255</v>
      </c>
      <c r="G666" s="1" t="str">
        <f aca="false">IF(B666=32767,"本行のTermMinは「一週間以上」を示す仮値であり、計算値ではありません。","")</f>
        <v>本行のTermMinは「一週間以上」を示す仮値であり、計算値ではありません。</v>
      </c>
    </row>
    <row r="667" customFormat="false" ht="12.75" hidden="false" customHeight="false" outlineLevel="0" collapsed="false">
      <c r="A667" s="4" t="n">
        <v>665</v>
      </c>
      <c r="B667" s="5" t="n">
        <v>32767</v>
      </c>
      <c r="C667" s="5" t="n">
        <v>2525</v>
      </c>
      <c r="D667" s="5" t="n">
        <v>1745</v>
      </c>
      <c r="E667" s="1" t="n">
        <v>-12475</v>
      </c>
      <c r="F667" s="1" t="n">
        <v>-24255</v>
      </c>
      <c r="G667" s="1" t="str">
        <f aca="false">IF(B667=32767,"本行のTermMinは「一週間以上」を示す仮値であり、計算値ではありません。","")</f>
        <v>本行のTermMinは「一週間以上」を示す仮値であり、計算値ではありません。</v>
      </c>
    </row>
    <row r="668" customFormat="false" ht="12.75" hidden="false" customHeight="false" outlineLevel="0" collapsed="false">
      <c r="A668" s="4" t="n">
        <v>666</v>
      </c>
      <c r="B668" s="5" t="n">
        <v>98</v>
      </c>
      <c r="C668" s="5" t="n">
        <v>2605</v>
      </c>
      <c r="D668" s="5" t="n">
        <v>1745</v>
      </c>
      <c r="E668" s="1" t="n">
        <v>-12395</v>
      </c>
      <c r="F668" s="1" t="n">
        <v>-24255</v>
      </c>
      <c r="G668" s="1" t="str">
        <f aca="false">IF(B668=32767,"本行のTermMinは「一週間以上」を示す仮値であり、計算値ではありません。","")</f>
        <v/>
      </c>
    </row>
    <row r="669" customFormat="false" ht="12.75" hidden="false" customHeight="false" outlineLevel="0" collapsed="false">
      <c r="A669" s="4" t="n">
        <v>667</v>
      </c>
      <c r="B669" s="5" t="n">
        <v>98</v>
      </c>
      <c r="C669" s="5" t="n">
        <v>2615</v>
      </c>
      <c r="D669" s="5" t="n">
        <v>1745</v>
      </c>
      <c r="E669" s="1" t="n">
        <v>-12385</v>
      </c>
      <c r="F669" s="1" t="n">
        <v>-24255</v>
      </c>
      <c r="G669" s="1" t="str">
        <f aca="false">IF(B669=32767,"本行のTermMinは「一週間以上」を示す仮値であり、計算値ではありません。","")</f>
        <v/>
      </c>
    </row>
    <row r="670" customFormat="false" ht="12.75" hidden="false" customHeight="false" outlineLevel="0" collapsed="false">
      <c r="A670" s="4" t="n">
        <v>668</v>
      </c>
      <c r="B670" s="5" t="n">
        <v>153</v>
      </c>
      <c r="C670" s="5" t="n">
        <v>2625</v>
      </c>
      <c r="D670" s="5" t="n">
        <v>1745</v>
      </c>
      <c r="E670" s="1" t="n">
        <v>-12375</v>
      </c>
      <c r="F670" s="1" t="n">
        <v>-24255</v>
      </c>
      <c r="G670" s="1" t="str">
        <f aca="false">IF(B670=32767,"本行のTermMinは「一週間以上」を示す仮値であり、計算値ではありません。","")</f>
        <v/>
      </c>
    </row>
    <row r="671" customFormat="false" ht="12.75" hidden="false" customHeight="false" outlineLevel="0" collapsed="false">
      <c r="A671" s="4" t="n">
        <v>669</v>
      </c>
      <c r="B671" s="5" t="n">
        <v>88</v>
      </c>
      <c r="C671" s="5" t="n">
        <v>2635</v>
      </c>
      <c r="D671" s="5" t="n">
        <v>1745</v>
      </c>
      <c r="E671" s="1" t="n">
        <v>-12365</v>
      </c>
      <c r="F671" s="1" t="n">
        <v>-24255</v>
      </c>
      <c r="G671" s="1" t="str">
        <f aca="false">IF(B671=32767,"本行のTermMinは「一週間以上」を示す仮値であり、計算値ではありません。","")</f>
        <v/>
      </c>
    </row>
    <row r="672" customFormat="false" ht="12.75" hidden="false" customHeight="false" outlineLevel="0" collapsed="false">
      <c r="A672" s="4" t="n">
        <v>670</v>
      </c>
      <c r="B672" s="5" t="n">
        <v>169</v>
      </c>
      <c r="C672" s="5" t="n">
        <v>2645</v>
      </c>
      <c r="D672" s="5" t="n">
        <v>1745</v>
      </c>
      <c r="E672" s="1" t="n">
        <v>-12355</v>
      </c>
      <c r="F672" s="1" t="n">
        <v>-24255</v>
      </c>
      <c r="G672" s="1" t="str">
        <f aca="false">IF(B672=32767,"本行のTermMinは「一週間以上」を示す仮値であり、計算値ではありません。","")</f>
        <v/>
      </c>
    </row>
    <row r="673" customFormat="false" ht="12.75" hidden="false" customHeight="false" outlineLevel="0" collapsed="false">
      <c r="A673" s="4" t="n">
        <v>671</v>
      </c>
      <c r="B673" s="5" t="n">
        <v>206</v>
      </c>
      <c r="C673" s="5" t="n">
        <v>2655</v>
      </c>
      <c r="D673" s="5" t="n">
        <v>1745</v>
      </c>
      <c r="E673" s="1" t="n">
        <v>-12345</v>
      </c>
      <c r="F673" s="1" t="n">
        <v>-24255</v>
      </c>
      <c r="G673" s="1" t="str">
        <f aca="false">IF(B673=32767,"本行のTermMinは「一週間以上」を示す仮値であり、計算値ではありません。","")</f>
        <v/>
      </c>
    </row>
    <row r="674" customFormat="false" ht="12.75" hidden="false" customHeight="false" outlineLevel="0" collapsed="false">
      <c r="A674" s="4" t="n">
        <v>672</v>
      </c>
      <c r="B674" s="5" t="n">
        <v>190</v>
      </c>
      <c r="C674" s="5" t="n">
        <v>2665</v>
      </c>
      <c r="D674" s="5" t="n">
        <v>1745</v>
      </c>
      <c r="E674" s="1" t="n">
        <v>-12335</v>
      </c>
      <c r="F674" s="1" t="n">
        <v>-24255</v>
      </c>
      <c r="G674" s="1" t="str">
        <f aca="false">IF(B674=32767,"本行のTermMinは「一週間以上」を示す仮値であり、計算値ではありません。","")</f>
        <v/>
      </c>
    </row>
    <row r="675" customFormat="false" ht="12.75" hidden="false" customHeight="false" outlineLevel="0" collapsed="false">
      <c r="A675" s="4" t="n">
        <v>673</v>
      </c>
      <c r="B675" s="5" t="n">
        <v>188</v>
      </c>
      <c r="C675" s="5" t="n">
        <v>2675</v>
      </c>
      <c r="D675" s="5" t="n">
        <v>1745</v>
      </c>
      <c r="E675" s="1" t="n">
        <v>-12325</v>
      </c>
      <c r="F675" s="1" t="n">
        <v>-24255</v>
      </c>
      <c r="G675" s="1" t="str">
        <f aca="false">IF(B675=32767,"本行のTermMinは「一週間以上」を示す仮値であり、計算値ではありません。","")</f>
        <v/>
      </c>
    </row>
    <row r="676" customFormat="false" ht="12.75" hidden="false" customHeight="false" outlineLevel="0" collapsed="false">
      <c r="A676" s="4" t="n">
        <v>674</v>
      </c>
      <c r="B676" s="5" t="n">
        <v>227</v>
      </c>
      <c r="C676" s="5" t="n">
        <v>2685</v>
      </c>
      <c r="D676" s="5" t="n">
        <v>1745</v>
      </c>
      <c r="E676" s="1" t="n">
        <v>-12315</v>
      </c>
      <c r="F676" s="1" t="n">
        <v>-24255</v>
      </c>
      <c r="G676" s="1" t="str">
        <f aca="false">IF(B676=32767,"本行のTermMinは「一週間以上」を示す仮値であり、計算値ではありません。","")</f>
        <v/>
      </c>
    </row>
    <row r="677" customFormat="false" ht="12.75" hidden="false" customHeight="false" outlineLevel="0" collapsed="false">
      <c r="A677" s="4" t="n">
        <v>675</v>
      </c>
      <c r="B677" s="5" t="n">
        <v>32767</v>
      </c>
      <c r="C677" s="5" t="n">
        <v>2695</v>
      </c>
      <c r="D677" s="5" t="n">
        <v>1745</v>
      </c>
      <c r="E677" s="1" t="n">
        <v>-12305</v>
      </c>
      <c r="F677" s="1" t="n">
        <v>-24255</v>
      </c>
      <c r="G677" s="1" t="str">
        <f aca="false">IF(B677=32767,"本行のTermMinは「一週間以上」を示す仮値であり、計算値ではありません。","")</f>
        <v>本行のTermMinは「一週間以上」を示す仮値であり、計算値ではありません。</v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2705</v>
      </c>
      <c r="D678" s="5" t="n">
        <v>1745</v>
      </c>
      <c r="E678" s="1" t="n">
        <v>-12295</v>
      </c>
      <c r="F678" s="1" t="n">
        <v>-2425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464</v>
      </c>
      <c r="C679" s="5" t="n">
        <v>2715</v>
      </c>
      <c r="D679" s="5" t="n">
        <v>1745</v>
      </c>
      <c r="E679" s="1" t="n">
        <v>-12285</v>
      </c>
      <c r="F679" s="1" t="n">
        <v>-24255</v>
      </c>
      <c r="G679" s="1" t="str">
        <f aca="false">IF(B679=32767,"本行のTermMinは「一週間以上」を示す仮値であり、計算値ではありません。","")</f>
        <v/>
      </c>
    </row>
    <row r="680" customFormat="false" ht="12.75" hidden="false" customHeight="false" outlineLevel="0" collapsed="false">
      <c r="A680" s="4" t="n">
        <v>678</v>
      </c>
      <c r="B680" s="5" t="n">
        <v>463</v>
      </c>
      <c r="C680" s="5" t="n">
        <v>2725</v>
      </c>
      <c r="D680" s="5" t="n">
        <v>1745</v>
      </c>
      <c r="E680" s="1" t="n">
        <v>-12275</v>
      </c>
      <c r="F680" s="1" t="n">
        <v>-24255</v>
      </c>
      <c r="G680" s="1" t="str">
        <f aca="false">IF(B680=32767,"本行のTermMinは「一週間以上」を示す仮値であり、計算値ではありません。","")</f>
        <v/>
      </c>
    </row>
    <row r="681" customFormat="false" ht="12.75" hidden="false" customHeight="false" outlineLevel="0" collapsed="false">
      <c r="A681" s="4" t="n">
        <v>679</v>
      </c>
      <c r="B681" s="5" t="n">
        <v>347</v>
      </c>
      <c r="C681" s="5" t="n">
        <v>2735</v>
      </c>
      <c r="D681" s="5" t="n">
        <v>1745</v>
      </c>
      <c r="E681" s="1" t="n">
        <v>-12265</v>
      </c>
      <c r="F681" s="1" t="n">
        <v>-2425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232</v>
      </c>
      <c r="C682" s="5" t="n">
        <v>2745</v>
      </c>
      <c r="D682" s="5" t="n">
        <v>1745</v>
      </c>
      <c r="E682" s="1" t="n">
        <v>-12255</v>
      </c>
      <c r="F682" s="1" t="n">
        <v>-24255</v>
      </c>
      <c r="G682" s="1" t="str">
        <f aca="false">IF(B682=32767,"本行のTermMinは「一週間以上」を示す仮値であり、計算値ではありません。","")</f>
        <v/>
      </c>
    </row>
    <row r="683" customFormat="false" ht="12.75" hidden="false" customHeight="false" outlineLevel="0" collapsed="false">
      <c r="A683" s="4" t="n">
        <v>681</v>
      </c>
      <c r="B683" s="5" t="n">
        <v>203</v>
      </c>
      <c r="C683" s="5" t="n">
        <v>2755</v>
      </c>
      <c r="D683" s="5" t="n">
        <v>1745</v>
      </c>
      <c r="E683" s="1" t="n">
        <v>-12245</v>
      </c>
      <c r="F683" s="1" t="n">
        <v>-24255</v>
      </c>
      <c r="G683" s="1" t="str">
        <f aca="false">IF(B683=32767,"本行のTermMinは「一週間以上」を示す仮値であり、計算値ではありません。","")</f>
        <v/>
      </c>
    </row>
    <row r="684" customFormat="false" ht="12.75" hidden="false" customHeight="false" outlineLevel="0" collapsed="false">
      <c r="A684" s="4" t="n">
        <v>682</v>
      </c>
      <c r="B684" s="5" t="n">
        <v>184</v>
      </c>
      <c r="C684" s="5" t="n">
        <v>2765</v>
      </c>
      <c r="D684" s="5" t="n">
        <v>1745</v>
      </c>
      <c r="E684" s="1" t="n">
        <v>-12235</v>
      </c>
      <c r="F684" s="1" t="n">
        <v>-24255</v>
      </c>
      <c r="G684" s="1" t="str">
        <f aca="false">IF(B684=32767,"本行のTermMinは「一週間以上」を示す仮値であり、計算値ではありません。","")</f>
        <v/>
      </c>
    </row>
    <row r="685" customFormat="false" ht="12.75" hidden="false" customHeight="false" outlineLevel="0" collapsed="false">
      <c r="A685" s="4" t="n">
        <v>683</v>
      </c>
      <c r="B685" s="5" t="n">
        <v>212</v>
      </c>
      <c r="C685" s="5" t="n">
        <v>2775</v>
      </c>
      <c r="D685" s="5" t="n">
        <v>1745</v>
      </c>
      <c r="E685" s="1" t="n">
        <v>-12225</v>
      </c>
      <c r="F685" s="1" t="n">
        <v>-24255</v>
      </c>
      <c r="G685" s="1" t="str">
        <f aca="false">IF(B685=32767,"本行のTermMinは「一週間以上」を示す仮値であり、計算値ではありません。","")</f>
        <v/>
      </c>
    </row>
    <row r="686" customFormat="false" ht="12.75" hidden="false" customHeight="false" outlineLevel="0" collapsed="false">
      <c r="A686" s="4" t="n">
        <v>684</v>
      </c>
      <c r="B686" s="5" t="n">
        <v>234</v>
      </c>
      <c r="C686" s="5" t="n">
        <v>2785</v>
      </c>
      <c r="D686" s="5" t="n">
        <v>1745</v>
      </c>
      <c r="E686" s="1" t="n">
        <v>-12215</v>
      </c>
      <c r="F686" s="1" t="n">
        <v>-24255</v>
      </c>
      <c r="G686" s="1" t="str">
        <f aca="false">IF(B686=32767,"本行のTermMinは「一週間以上」を示す仮値であり、計算値ではありません。","")</f>
        <v/>
      </c>
    </row>
    <row r="687" customFormat="false" ht="12.75" hidden="false" customHeight="false" outlineLevel="0" collapsed="false">
      <c r="A687" s="4" t="n">
        <v>685</v>
      </c>
      <c r="B687" s="5" t="n">
        <v>247</v>
      </c>
      <c r="C687" s="5" t="n">
        <v>2795</v>
      </c>
      <c r="D687" s="5" t="n">
        <v>1745</v>
      </c>
      <c r="E687" s="1" t="n">
        <v>-12205</v>
      </c>
      <c r="F687" s="1" t="n">
        <v>-24255</v>
      </c>
      <c r="G687" s="1" t="str">
        <f aca="false">IF(B687=32767,"本行のTermMinは「一週間以上」を示す仮値であり、計算値ではありません。","")</f>
        <v/>
      </c>
    </row>
    <row r="688" customFormat="false" ht="12.75" hidden="false" customHeight="false" outlineLevel="0" collapsed="false">
      <c r="A688" s="4" t="n">
        <v>686</v>
      </c>
      <c r="B688" s="5" t="n">
        <v>285</v>
      </c>
      <c r="C688" s="5" t="n">
        <v>2805</v>
      </c>
      <c r="D688" s="5" t="n">
        <v>1745</v>
      </c>
      <c r="E688" s="1" t="n">
        <v>-12195</v>
      </c>
      <c r="F688" s="1" t="n">
        <v>-24255</v>
      </c>
      <c r="G688" s="1" t="str">
        <f aca="false">IF(B688=32767,"本行のTermMinは「一週間以上」を示す仮値であり、計算値ではありません。","")</f>
        <v/>
      </c>
    </row>
    <row r="689" customFormat="false" ht="12.75" hidden="false" customHeight="false" outlineLevel="0" collapsed="false">
      <c r="A689" s="4" t="n">
        <v>687</v>
      </c>
      <c r="B689" s="5" t="n">
        <v>316</v>
      </c>
      <c r="C689" s="5" t="n">
        <v>2815</v>
      </c>
      <c r="D689" s="5" t="n">
        <v>1745</v>
      </c>
      <c r="E689" s="1" t="n">
        <v>-12185</v>
      </c>
      <c r="F689" s="1" t="n">
        <v>-24255</v>
      </c>
      <c r="G689" s="1" t="str">
        <f aca="false">IF(B689=32767,"本行のTermMinは「一週間以上」を示す仮値であり、計算値ではありません。","")</f>
        <v/>
      </c>
    </row>
    <row r="690" customFormat="false" ht="12.75" hidden="false" customHeight="false" outlineLevel="0" collapsed="false">
      <c r="A690" s="4" t="n">
        <v>688</v>
      </c>
      <c r="B690" s="5" t="n">
        <v>334</v>
      </c>
      <c r="C690" s="5" t="n">
        <v>2825</v>
      </c>
      <c r="D690" s="5" t="n">
        <v>1745</v>
      </c>
      <c r="E690" s="1" t="n">
        <v>-12175</v>
      </c>
      <c r="F690" s="1" t="n">
        <v>-24255</v>
      </c>
      <c r="G690" s="1" t="str">
        <f aca="false">IF(B690=32767,"本行のTermMinは「一週間以上」を示す仮値であり、計算値ではありません。","")</f>
        <v/>
      </c>
    </row>
    <row r="691" customFormat="false" ht="12.75" hidden="false" customHeight="false" outlineLevel="0" collapsed="false">
      <c r="A691" s="4" t="n">
        <v>689</v>
      </c>
      <c r="B691" s="5" t="n">
        <v>361</v>
      </c>
      <c r="C691" s="5" t="n">
        <v>2835</v>
      </c>
      <c r="D691" s="5" t="n">
        <v>1745</v>
      </c>
      <c r="E691" s="1" t="n">
        <v>-12165</v>
      </c>
      <c r="F691" s="1" t="n">
        <v>-24255</v>
      </c>
      <c r="G691" s="1" t="str">
        <f aca="false">IF(B691=32767,"本行のTermMinは「一週間以上」を示す仮値であり、計算値ではありません。","")</f>
        <v/>
      </c>
    </row>
    <row r="692" customFormat="false" ht="12.75" hidden="false" customHeight="false" outlineLevel="0" collapsed="false">
      <c r="A692" s="4" t="n">
        <v>690</v>
      </c>
      <c r="B692" s="5" t="n">
        <v>361</v>
      </c>
      <c r="C692" s="5" t="n">
        <v>2845</v>
      </c>
      <c r="D692" s="5" t="n">
        <v>1745</v>
      </c>
      <c r="E692" s="1" t="n">
        <v>-12155</v>
      </c>
      <c r="F692" s="1" t="n">
        <v>-24255</v>
      </c>
      <c r="G692" s="1" t="str">
        <f aca="false">IF(B692=32767,"本行のTermMinは「一週間以上」を示す仮値であり、計算値ではありません。","")</f>
        <v/>
      </c>
    </row>
    <row r="693" customFormat="false" ht="12.75" hidden="false" customHeight="false" outlineLevel="0" collapsed="false">
      <c r="A693" s="4" t="n">
        <v>691</v>
      </c>
      <c r="B693" s="5" t="n">
        <v>278</v>
      </c>
      <c r="C693" s="5" t="n">
        <v>2855</v>
      </c>
      <c r="D693" s="5" t="n">
        <v>1745</v>
      </c>
      <c r="E693" s="1" t="n">
        <v>-12145</v>
      </c>
      <c r="F693" s="1" t="n">
        <v>-24255</v>
      </c>
      <c r="G693" s="1" t="str">
        <f aca="false">IF(B693=32767,"本行のTermMinは「一週間以上」を示す仮値であり、計算値ではありません。","")</f>
        <v/>
      </c>
    </row>
    <row r="694" customFormat="false" ht="12.75" hidden="false" customHeight="false" outlineLevel="0" collapsed="false">
      <c r="A694" s="4" t="n">
        <v>692</v>
      </c>
      <c r="B694" s="5" t="n">
        <v>221</v>
      </c>
      <c r="C694" s="5" t="n">
        <v>2865</v>
      </c>
      <c r="D694" s="5" t="n">
        <v>1745</v>
      </c>
      <c r="E694" s="1" t="n">
        <v>-12135</v>
      </c>
      <c r="F694" s="1" t="n">
        <v>-24255</v>
      </c>
      <c r="G694" s="1" t="str">
        <f aca="false">IF(B694=32767,"本行のTermMinは「一週間以上」を示す仮値であり、計算値ではありません。","")</f>
        <v/>
      </c>
    </row>
    <row r="695" customFormat="false" ht="12.75" hidden="false" customHeight="false" outlineLevel="0" collapsed="false">
      <c r="A695" s="4" t="n">
        <v>693</v>
      </c>
      <c r="B695" s="5" t="n">
        <v>212</v>
      </c>
      <c r="C695" s="5" t="n">
        <v>2875</v>
      </c>
      <c r="D695" s="5" t="n">
        <v>1745</v>
      </c>
      <c r="E695" s="1" t="n">
        <v>-12125</v>
      </c>
      <c r="F695" s="1" t="n">
        <v>-24255</v>
      </c>
      <c r="G695" s="1" t="str">
        <f aca="false">IF(B695=32767,"本行のTermMinは「一週間以上」を示す仮値であり、計算値ではありません。","")</f>
        <v/>
      </c>
    </row>
    <row r="696" customFormat="false" ht="12.75" hidden="false" customHeight="false" outlineLevel="0" collapsed="false">
      <c r="A696" s="4" t="n">
        <v>694</v>
      </c>
      <c r="B696" s="5" t="n">
        <v>230</v>
      </c>
      <c r="C696" s="5" t="n">
        <v>2885</v>
      </c>
      <c r="D696" s="5" t="n">
        <v>1745</v>
      </c>
      <c r="E696" s="1" t="n">
        <v>-12115</v>
      </c>
      <c r="F696" s="1" t="n">
        <v>-24255</v>
      </c>
      <c r="G696" s="1" t="str">
        <f aca="false">IF(B696=32767,"本行のTermMinは「一週間以上」を示す仮値であり、計算値ではありません。","")</f>
        <v/>
      </c>
    </row>
    <row r="697" customFormat="false" ht="12.75" hidden="false" customHeight="false" outlineLevel="0" collapsed="false">
      <c r="A697" s="4" t="n">
        <v>695</v>
      </c>
      <c r="B697" s="5" t="n">
        <v>220</v>
      </c>
      <c r="C697" s="5" t="n">
        <v>2895</v>
      </c>
      <c r="D697" s="5" t="n">
        <v>1745</v>
      </c>
      <c r="E697" s="1" t="n">
        <v>-12105</v>
      </c>
      <c r="F697" s="1" t="n">
        <v>-2425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221</v>
      </c>
      <c r="C698" s="5" t="n">
        <v>2905</v>
      </c>
      <c r="D698" s="5" t="n">
        <v>1745</v>
      </c>
      <c r="E698" s="1" t="n">
        <v>-12095</v>
      </c>
      <c r="F698" s="1" t="n">
        <v>-2425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230</v>
      </c>
      <c r="C699" s="5" t="n">
        <v>2915</v>
      </c>
      <c r="D699" s="5" t="n">
        <v>1745</v>
      </c>
      <c r="E699" s="1" t="n">
        <v>-12085</v>
      </c>
      <c r="F699" s="1" t="n">
        <v>-24255</v>
      </c>
      <c r="G699" s="1" t="str">
        <f aca="false">IF(B699=32767,"本行のTermMinは「一週間以上」を示す仮値であり、計算値ではありません。","")</f>
        <v/>
      </c>
    </row>
    <row r="700" customFormat="false" ht="12.75" hidden="false" customHeight="false" outlineLevel="0" collapsed="false">
      <c r="A700" s="4" t="n">
        <v>698</v>
      </c>
      <c r="B700" s="5" t="n">
        <v>225</v>
      </c>
      <c r="C700" s="5" t="n">
        <v>2925</v>
      </c>
      <c r="D700" s="5" t="n">
        <v>1745</v>
      </c>
      <c r="E700" s="1" t="n">
        <v>-12075</v>
      </c>
      <c r="F700" s="1" t="n">
        <v>-24255</v>
      </c>
      <c r="G700" s="1" t="str">
        <f aca="false">IF(B700=32767,"本行のTermMinは「一週間以上」を示す仮値であり、計算値ではありません。","")</f>
        <v/>
      </c>
    </row>
    <row r="701" customFormat="false" ht="12.75" hidden="false" customHeight="false" outlineLevel="0" collapsed="false">
      <c r="A701" s="4" t="n">
        <v>699</v>
      </c>
      <c r="B701" s="5" t="n">
        <v>214</v>
      </c>
      <c r="C701" s="5" t="n">
        <v>2935</v>
      </c>
      <c r="D701" s="5" t="n">
        <v>1745</v>
      </c>
      <c r="E701" s="1" t="n">
        <v>-12065</v>
      </c>
      <c r="F701" s="1" t="n">
        <v>-24255</v>
      </c>
      <c r="G701" s="1" t="str">
        <f aca="false">IF(B701=32767,"本行のTermMinは「一週間以上」を示す仮値であり、計算値ではありません。","")</f>
        <v/>
      </c>
    </row>
    <row r="702" customFormat="false" ht="12.75" hidden="false" customHeight="false" outlineLevel="0" collapsed="false">
      <c r="A702" s="4" t="n">
        <v>700</v>
      </c>
      <c r="B702" s="5" t="n">
        <v>191</v>
      </c>
      <c r="C702" s="5" t="n">
        <v>2945</v>
      </c>
      <c r="D702" s="5" t="n">
        <v>1745</v>
      </c>
      <c r="E702" s="1" t="n">
        <v>-12055</v>
      </c>
      <c r="F702" s="1" t="n">
        <v>-24255</v>
      </c>
      <c r="G702" s="1" t="str">
        <f aca="false">IF(B702=32767,"本行のTermMinは「一週間以上」を示す仮値であり、計算値ではありません。","")</f>
        <v/>
      </c>
    </row>
    <row r="703" customFormat="false" ht="12.75" hidden="false" customHeight="false" outlineLevel="0" collapsed="false">
      <c r="A703" s="4" t="n">
        <v>701</v>
      </c>
      <c r="B703" s="5" t="n">
        <v>143</v>
      </c>
      <c r="C703" s="5" t="n">
        <v>2955</v>
      </c>
      <c r="D703" s="5" t="n">
        <v>1745</v>
      </c>
      <c r="E703" s="1" t="n">
        <v>-12045</v>
      </c>
      <c r="F703" s="1" t="n">
        <v>-24255</v>
      </c>
      <c r="G703" s="1" t="str">
        <f aca="false">IF(B703=32767,"本行のTermMinは「一週間以上」を示す仮値であり、計算値ではありません。","")</f>
        <v/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1165</v>
      </c>
      <c r="D704" s="5" t="n">
        <v>1755</v>
      </c>
      <c r="E704" s="1" t="n">
        <v>-13835</v>
      </c>
      <c r="F704" s="1" t="n">
        <v>-2424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32767</v>
      </c>
      <c r="C705" s="5" t="n">
        <v>1175</v>
      </c>
      <c r="D705" s="5" t="n">
        <v>1755</v>
      </c>
      <c r="E705" s="1" t="n">
        <v>-13825</v>
      </c>
      <c r="F705" s="1" t="n">
        <v>-24245</v>
      </c>
      <c r="G705" s="1" t="str">
        <f aca="false">IF(B705=32767,"本行のTermMinは「一週間以上」を示す仮値であり、計算値ではありません。","")</f>
        <v>本行のTermMinは「一週間以上」を示す仮値であり、計算値ではありません。</v>
      </c>
    </row>
    <row r="706" customFormat="false" ht="12.75" hidden="false" customHeight="false" outlineLevel="0" collapsed="false">
      <c r="A706" s="4" t="n">
        <v>704</v>
      </c>
      <c r="B706" s="5" t="n">
        <v>32767</v>
      </c>
      <c r="C706" s="5" t="n">
        <v>1185</v>
      </c>
      <c r="D706" s="5" t="n">
        <v>1755</v>
      </c>
      <c r="E706" s="1" t="n">
        <v>-13815</v>
      </c>
      <c r="F706" s="1" t="n">
        <v>-24245</v>
      </c>
      <c r="G706" s="1" t="str">
        <f aca="false">IF(B706=32767,"本行のTermMinは「一週間以上」を示す仮値であり、計算値ではありません。","")</f>
        <v>本行のTermMinは「一週間以上」を示す仮値であり、計算値ではありません。</v>
      </c>
    </row>
    <row r="707" customFormat="false" ht="12.75" hidden="false" customHeight="false" outlineLevel="0" collapsed="false">
      <c r="A707" s="4" t="n">
        <v>705</v>
      </c>
      <c r="B707" s="5" t="n">
        <v>32767</v>
      </c>
      <c r="C707" s="5" t="n">
        <v>1225</v>
      </c>
      <c r="D707" s="5" t="n">
        <v>1755</v>
      </c>
      <c r="E707" s="1" t="n">
        <v>-13775</v>
      </c>
      <c r="F707" s="1" t="n">
        <v>-24245</v>
      </c>
      <c r="G707" s="1" t="str">
        <f aca="false">IF(B707=32767,"本行のTermMinは「一週間以上」を示す仮値であり、計算値ではありません。","")</f>
        <v>本行のTermMinは「一週間以上」を示す仮値であり、計算値ではありません。</v>
      </c>
    </row>
    <row r="708" customFormat="false" ht="12.75" hidden="false" customHeight="false" outlineLevel="0" collapsed="false">
      <c r="A708" s="4" t="n">
        <v>706</v>
      </c>
      <c r="B708" s="5" t="n">
        <v>32767</v>
      </c>
      <c r="C708" s="5" t="n">
        <v>1235</v>
      </c>
      <c r="D708" s="5" t="n">
        <v>1755</v>
      </c>
      <c r="E708" s="1" t="n">
        <v>-13765</v>
      </c>
      <c r="F708" s="1" t="n">
        <v>-24245</v>
      </c>
      <c r="G708" s="1" t="str">
        <f aca="false">IF(B708=32767,"本行のTermMinは「一週間以上」を示す仮値であり、計算値ではありません。","")</f>
        <v>本行のTermMinは「一週間以上」を示す仮値であり、計算値ではありません。</v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1245</v>
      </c>
      <c r="D709" s="5" t="n">
        <v>1755</v>
      </c>
      <c r="E709" s="1" t="n">
        <v>-13755</v>
      </c>
      <c r="F709" s="1" t="n">
        <v>-2424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1255</v>
      </c>
      <c r="D710" s="5" t="n">
        <v>1755</v>
      </c>
      <c r="E710" s="1" t="n">
        <v>-13745</v>
      </c>
      <c r="F710" s="1" t="n">
        <v>-2424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1265</v>
      </c>
      <c r="D711" s="5" t="n">
        <v>1755</v>
      </c>
      <c r="E711" s="1" t="n">
        <v>-13735</v>
      </c>
      <c r="F711" s="1" t="n">
        <v>-2424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1275</v>
      </c>
      <c r="D712" s="5" t="n">
        <v>1755</v>
      </c>
      <c r="E712" s="1" t="n">
        <v>-13725</v>
      </c>
      <c r="F712" s="1" t="n">
        <v>-2424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1285</v>
      </c>
      <c r="D713" s="5" t="n">
        <v>1755</v>
      </c>
      <c r="E713" s="1" t="n">
        <v>-13715</v>
      </c>
      <c r="F713" s="1" t="n">
        <v>-2424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1355</v>
      </c>
      <c r="D714" s="5" t="n">
        <v>1755</v>
      </c>
      <c r="E714" s="1" t="n">
        <v>-13645</v>
      </c>
      <c r="F714" s="1" t="n">
        <v>-2424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2767</v>
      </c>
      <c r="C715" s="5" t="n">
        <v>1365</v>
      </c>
      <c r="D715" s="5" t="n">
        <v>1755</v>
      </c>
      <c r="E715" s="1" t="n">
        <v>-13635</v>
      </c>
      <c r="F715" s="1" t="n">
        <v>-24245</v>
      </c>
      <c r="G715" s="1" t="str">
        <f aca="false">IF(B715=32767,"本行のTermMinは「一週間以上」を示す仮値であり、計算値ではありません。","")</f>
        <v>本行のTermMinは「一週間以上」を示す仮値であり、計算値ではありません。</v>
      </c>
    </row>
    <row r="716" customFormat="false" ht="12.75" hidden="false" customHeight="false" outlineLevel="0" collapsed="false">
      <c r="A716" s="4" t="n">
        <v>714</v>
      </c>
      <c r="B716" s="5" t="n">
        <v>32767</v>
      </c>
      <c r="C716" s="5" t="n">
        <v>1375</v>
      </c>
      <c r="D716" s="5" t="n">
        <v>1755</v>
      </c>
      <c r="E716" s="1" t="n">
        <v>-13625</v>
      </c>
      <c r="F716" s="1" t="n">
        <v>-24245</v>
      </c>
      <c r="G716" s="1" t="str">
        <f aca="false">IF(B716=32767,"本行のTermMinは「一週間以上」を示す仮値であり、計算値ではありません。","")</f>
        <v>本行のTermMinは「一週間以上」を示す仮値であり、計算値ではありません。</v>
      </c>
    </row>
    <row r="717" customFormat="false" ht="12.75" hidden="false" customHeight="false" outlineLevel="0" collapsed="false">
      <c r="A717" s="4" t="n">
        <v>715</v>
      </c>
      <c r="B717" s="5" t="n">
        <v>9923</v>
      </c>
      <c r="C717" s="5" t="n">
        <v>1415</v>
      </c>
      <c r="D717" s="5" t="n">
        <v>1755</v>
      </c>
      <c r="E717" s="1" t="n">
        <v>-13585</v>
      </c>
      <c r="F717" s="1" t="n">
        <v>-2424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2767</v>
      </c>
      <c r="C718" s="5" t="n">
        <v>1425</v>
      </c>
      <c r="D718" s="5" t="n">
        <v>1755</v>
      </c>
      <c r="E718" s="1" t="n">
        <v>-13575</v>
      </c>
      <c r="F718" s="1" t="n">
        <v>-24245</v>
      </c>
      <c r="G718" s="1" t="str">
        <f aca="false">IF(B718=32767,"本行のTermMinは「一週間以上」を示す仮値であり、計算値ではありません。","")</f>
        <v>本行のTermMinは「一週間以上」を示す仮値であり、計算値ではありません。</v>
      </c>
    </row>
    <row r="719" customFormat="false" ht="12.75" hidden="false" customHeight="false" outlineLevel="0" collapsed="false">
      <c r="A719" s="4" t="n">
        <v>717</v>
      </c>
      <c r="B719" s="5" t="n">
        <v>32767</v>
      </c>
      <c r="C719" s="5" t="n">
        <v>1435</v>
      </c>
      <c r="D719" s="5" t="n">
        <v>1755</v>
      </c>
      <c r="E719" s="1" t="n">
        <v>-13565</v>
      </c>
      <c r="F719" s="1" t="n">
        <v>-24245</v>
      </c>
      <c r="G719" s="1" t="str">
        <f aca="false">IF(B719=32767,"本行のTermMinは「一週間以上」を示す仮値であり、計算値ではありません。","")</f>
        <v>本行のTermMinは「一週間以上」を示す仮値であり、計算値ではありません。</v>
      </c>
    </row>
    <row r="720" customFormat="false" ht="12.75" hidden="false" customHeight="false" outlineLevel="0" collapsed="false">
      <c r="A720" s="4" t="n">
        <v>718</v>
      </c>
      <c r="B720" s="5" t="n">
        <v>32767</v>
      </c>
      <c r="C720" s="5" t="n">
        <v>1445</v>
      </c>
      <c r="D720" s="5" t="n">
        <v>1755</v>
      </c>
      <c r="E720" s="1" t="n">
        <v>-13555</v>
      </c>
      <c r="F720" s="1" t="n">
        <v>-24245</v>
      </c>
      <c r="G720" s="1" t="str">
        <f aca="false">IF(B720=32767,"本行のTermMinは「一週間以上」を示す仮値であり、計算値ではありません。","")</f>
        <v>本行のTermMinは「一週間以上」を示す仮値であり、計算値ではありません。</v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1455</v>
      </c>
      <c r="D721" s="5" t="n">
        <v>1755</v>
      </c>
      <c r="E721" s="1" t="n">
        <v>-13545</v>
      </c>
      <c r="F721" s="1" t="n">
        <v>-2424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1465</v>
      </c>
      <c r="D722" s="5" t="n">
        <v>1755</v>
      </c>
      <c r="E722" s="1" t="n">
        <v>-13535</v>
      </c>
      <c r="F722" s="1" t="n">
        <v>-2424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1835</v>
      </c>
      <c r="D723" s="5" t="n">
        <v>1755</v>
      </c>
      <c r="E723" s="1" t="n">
        <v>-13165</v>
      </c>
      <c r="F723" s="1" t="n">
        <v>-2424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1845</v>
      </c>
      <c r="D724" s="5" t="n">
        <v>1755</v>
      </c>
      <c r="E724" s="1" t="n">
        <v>-13155</v>
      </c>
      <c r="F724" s="1" t="n">
        <v>-2424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1855</v>
      </c>
      <c r="D725" s="5" t="n">
        <v>1755</v>
      </c>
      <c r="E725" s="1" t="n">
        <v>-13145</v>
      </c>
      <c r="F725" s="1" t="n">
        <v>-2424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1875</v>
      </c>
      <c r="D726" s="5" t="n">
        <v>1755</v>
      </c>
      <c r="E726" s="1" t="n">
        <v>-13125</v>
      </c>
      <c r="F726" s="1" t="n">
        <v>-2424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32767</v>
      </c>
      <c r="C727" s="5" t="n">
        <v>1885</v>
      </c>
      <c r="D727" s="5" t="n">
        <v>1755</v>
      </c>
      <c r="E727" s="1" t="n">
        <v>-13115</v>
      </c>
      <c r="F727" s="1" t="n">
        <v>-24245</v>
      </c>
      <c r="G727" s="1" t="str">
        <f aca="false">IF(B727=32767,"本行のTermMinは「一週間以上」を示す仮値であり、計算値ではありません。","")</f>
        <v>本行のTermMinは「一週間以上」を示す仮値であり、計算値ではありません。</v>
      </c>
    </row>
    <row r="728" customFormat="false" ht="12.75" hidden="false" customHeight="false" outlineLevel="0" collapsed="false">
      <c r="A728" s="4" t="n">
        <v>726</v>
      </c>
      <c r="B728" s="5" t="n">
        <v>32767</v>
      </c>
      <c r="C728" s="5" t="n">
        <v>1895</v>
      </c>
      <c r="D728" s="5" t="n">
        <v>1755</v>
      </c>
      <c r="E728" s="1" t="n">
        <v>-13105</v>
      </c>
      <c r="F728" s="1" t="n">
        <v>-24245</v>
      </c>
      <c r="G728" s="1" t="str">
        <f aca="false">IF(B728=32767,"本行のTermMinは「一週間以上」を示す仮値であり、計算値ではありません。","")</f>
        <v>本行のTermMinは「一週間以上」を示す仮値であり、計算値ではありません。</v>
      </c>
    </row>
    <row r="729" customFormat="false" ht="12.75" hidden="false" customHeight="false" outlineLevel="0" collapsed="false">
      <c r="A729" s="4" t="n">
        <v>727</v>
      </c>
      <c r="B729" s="5" t="n">
        <v>32767</v>
      </c>
      <c r="C729" s="5" t="n">
        <v>1905</v>
      </c>
      <c r="D729" s="5" t="n">
        <v>1755</v>
      </c>
      <c r="E729" s="1" t="n">
        <v>-13095</v>
      </c>
      <c r="F729" s="1" t="n">
        <v>-24245</v>
      </c>
      <c r="G729" s="1" t="str">
        <f aca="false">IF(B729=32767,"本行のTermMinは「一週間以上」を示す仮値であり、計算値ではありません。","")</f>
        <v>本行のTermMinは「一週間以上」を示す仮値であり、計算値ではありません。</v>
      </c>
    </row>
    <row r="730" customFormat="false" ht="12.75" hidden="false" customHeight="false" outlineLevel="0" collapsed="false">
      <c r="A730" s="4" t="n">
        <v>728</v>
      </c>
      <c r="B730" s="5" t="n">
        <v>32767</v>
      </c>
      <c r="C730" s="5" t="n">
        <v>1915</v>
      </c>
      <c r="D730" s="5" t="n">
        <v>1755</v>
      </c>
      <c r="E730" s="1" t="n">
        <v>-13085</v>
      </c>
      <c r="F730" s="1" t="n">
        <v>-24245</v>
      </c>
      <c r="G730" s="1" t="str">
        <f aca="false">IF(B730=32767,"本行のTermMinは「一週間以上」を示す仮値であり、計算値ではありません。","")</f>
        <v>本行のTermMinは「一週間以上」を示す仮値であり、計算値ではありません。</v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1925</v>
      </c>
      <c r="D731" s="5" t="n">
        <v>1755</v>
      </c>
      <c r="E731" s="1" t="n">
        <v>-13075</v>
      </c>
      <c r="F731" s="1" t="n">
        <v>-2424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1935</v>
      </c>
      <c r="D732" s="5" t="n">
        <v>1755</v>
      </c>
      <c r="E732" s="1" t="n">
        <v>-13065</v>
      </c>
      <c r="F732" s="1" t="n">
        <v>-2424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1945</v>
      </c>
      <c r="D733" s="5" t="n">
        <v>1755</v>
      </c>
      <c r="E733" s="1" t="n">
        <v>-13055</v>
      </c>
      <c r="F733" s="1" t="n">
        <v>-2424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1955</v>
      </c>
      <c r="D734" s="5" t="n">
        <v>1755</v>
      </c>
      <c r="E734" s="1" t="n">
        <v>-13045</v>
      </c>
      <c r="F734" s="1" t="n">
        <v>-2424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1965</v>
      </c>
      <c r="D735" s="5" t="n">
        <v>1755</v>
      </c>
      <c r="E735" s="1" t="n">
        <v>-13035</v>
      </c>
      <c r="F735" s="1" t="n">
        <v>-2424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32767</v>
      </c>
      <c r="C736" s="5" t="n">
        <v>1985</v>
      </c>
      <c r="D736" s="5" t="n">
        <v>1755</v>
      </c>
      <c r="E736" s="1" t="n">
        <v>-13015</v>
      </c>
      <c r="F736" s="1" t="n">
        <v>-24245</v>
      </c>
      <c r="G736" s="1" t="str">
        <f aca="false">IF(B736=32767,"本行のTermMinは「一週間以上」を示す仮値であり、計算値ではありません。","")</f>
        <v>本行のTermMinは「一週間以上」を示す仮値であり、計算値ではありません。</v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2075</v>
      </c>
      <c r="D737" s="5" t="n">
        <v>1755</v>
      </c>
      <c r="E737" s="1" t="n">
        <v>-12925</v>
      </c>
      <c r="F737" s="1" t="n">
        <v>-2424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32767</v>
      </c>
      <c r="C738" s="5" t="n">
        <v>2085</v>
      </c>
      <c r="D738" s="5" t="n">
        <v>1755</v>
      </c>
      <c r="E738" s="1" t="n">
        <v>-12915</v>
      </c>
      <c r="F738" s="1" t="n">
        <v>-24245</v>
      </c>
      <c r="G738" s="1" t="str">
        <f aca="false">IF(B738=32767,"本行のTermMinは「一週間以上」を示す仮値であり、計算値ではありません。","")</f>
        <v>本行のTermMinは「一週間以上」を示す仮値であり、計算値ではありません。</v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2095</v>
      </c>
      <c r="D739" s="5" t="n">
        <v>1755</v>
      </c>
      <c r="E739" s="1" t="n">
        <v>-12905</v>
      </c>
      <c r="F739" s="1" t="n">
        <v>-2424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32767</v>
      </c>
      <c r="C740" s="5" t="n">
        <v>2105</v>
      </c>
      <c r="D740" s="5" t="n">
        <v>1755</v>
      </c>
      <c r="E740" s="1" t="n">
        <v>-12895</v>
      </c>
      <c r="F740" s="1" t="n">
        <v>-24245</v>
      </c>
      <c r="G740" s="1" t="str">
        <f aca="false">IF(B740=32767,"本行のTermMinは「一週間以上」を示す仮値であり、計算値ではありません。","")</f>
        <v>本行のTermMinは「一週間以上」を示す仮値であり、計算値ではありません。</v>
      </c>
    </row>
    <row r="741" customFormat="false" ht="12.75" hidden="false" customHeight="false" outlineLevel="0" collapsed="false">
      <c r="A741" s="4" t="n">
        <v>739</v>
      </c>
      <c r="B741" s="5" t="n">
        <v>32767</v>
      </c>
      <c r="C741" s="5" t="n">
        <v>2115</v>
      </c>
      <c r="D741" s="5" t="n">
        <v>1755</v>
      </c>
      <c r="E741" s="1" t="n">
        <v>-12885</v>
      </c>
      <c r="F741" s="1" t="n">
        <v>-24245</v>
      </c>
      <c r="G741" s="1" t="str">
        <f aca="false">IF(B741=32767,"本行のTermMinは「一週間以上」を示す仮値であり、計算値ではありません。","")</f>
        <v>本行のTermMinは「一週間以上」を示す仮値であり、計算値ではありません。</v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2125</v>
      </c>
      <c r="D742" s="5" t="n">
        <v>1755</v>
      </c>
      <c r="E742" s="1" t="n">
        <v>-12875</v>
      </c>
      <c r="F742" s="1" t="n">
        <v>-2424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2135</v>
      </c>
      <c r="D743" s="5" t="n">
        <v>1755</v>
      </c>
      <c r="E743" s="1" t="n">
        <v>-12865</v>
      </c>
      <c r="F743" s="1" t="n">
        <v>-2424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2145</v>
      </c>
      <c r="D744" s="5" t="n">
        <v>1755</v>
      </c>
      <c r="E744" s="1" t="n">
        <v>-12855</v>
      </c>
      <c r="F744" s="1" t="n">
        <v>-2424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2155</v>
      </c>
      <c r="D745" s="5" t="n">
        <v>1755</v>
      </c>
      <c r="E745" s="1" t="n">
        <v>-12845</v>
      </c>
      <c r="F745" s="1" t="n">
        <v>-2424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2165</v>
      </c>
      <c r="D746" s="5" t="n">
        <v>1755</v>
      </c>
      <c r="E746" s="1" t="n">
        <v>-12835</v>
      </c>
      <c r="F746" s="1" t="n">
        <v>-2424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2175</v>
      </c>
      <c r="D747" s="5" t="n">
        <v>1755</v>
      </c>
      <c r="E747" s="1" t="n">
        <v>-12825</v>
      </c>
      <c r="F747" s="1" t="n">
        <v>-2424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2185</v>
      </c>
      <c r="D748" s="5" t="n">
        <v>1755</v>
      </c>
      <c r="E748" s="1" t="n">
        <v>-12815</v>
      </c>
      <c r="F748" s="1" t="n">
        <v>-2424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2195</v>
      </c>
      <c r="D749" s="5" t="n">
        <v>1755</v>
      </c>
      <c r="E749" s="1" t="n">
        <v>-12805</v>
      </c>
      <c r="F749" s="1" t="n">
        <v>-2424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2205</v>
      </c>
      <c r="D750" s="5" t="n">
        <v>1755</v>
      </c>
      <c r="E750" s="1" t="n">
        <v>-12795</v>
      </c>
      <c r="F750" s="1" t="n">
        <v>-2424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32767</v>
      </c>
      <c r="C751" s="5" t="n">
        <v>2215</v>
      </c>
      <c r="D751" s="5" t="n">
        <v>1755</v>
      </c>
      <c r="E751" s="1" t="n">
        <v>-12785</v>
      </c>
      <c r="F751" s="1" t="n">
        <v>-24245</v>
      </c>
      <c r="G751" s="1" t="str">
        <f aca="false">IF(B751=32767,"本行のTermMinは「一週間以上」を示す仮値であり、計算値ではありません。","")</f>
        <v>本行のTermMinは「一週間以上」を示す仮値であり、計算値ではありません。</v>
      </c>
    </row>
    <row r="752" customFormat="false" ht="12.75" hidden="false" customHeight="false" outlineLevel="0" collapsed="false">
      <c r="A752" s="4" t="n">
        <v>750</v>
      </c>
      <c r="B752" s="5" t="n">
        <v>32767</v>
      </c>
      <c r="C752" s="5" t="n">
        <v>2225</v>
      </c>
      <c r="D752" s="5" t="n">
        <v>1755</v>
      </c>
      <c r="E752" s="1" t="n">
        <v>-12775</v>
      </c>
      <c r="F752" s="1" t="n">
        <v>-24245</v>
      </c>
      <c r="G752" s="1" t="str">
        <f aca="false">IF(B752=32767,"本行のTermMinは「一週間以上」を示す仮値であり、計算値ではありません。","")</f>
        <v>本行のTermMinは「一週間以上」を示す仮値であり、計算値ではありません。</v>
      </c>
    </row>
    <row r="753" customFormat="false" ht="12.75" hidden="false" customHeight="false" outlineLevel="0" collapsed="false">
      <c r="A753" s="4" t="n">
        <v>751</v>
      </c>
      <c r="B753" s="5" t="n">
        <v>32767</v>
      </c>
      <c r="C753" s="5" t="n">
        <v>2235</v>
      </c>
      <c r="D753" s="5" t="n">
        <v>1755</v>
      </c>
      <c r="E753" s="1" t="n">
        <v>-12765</v>
      </c>
      <c r="F753" s="1" t="n">
        <v>-24245</v>
      </c>
      <c r="G753" s="1" t="str">
        <f aca="false">IF(B753=32767,"本行のTermMinは「一週間以上」を示す仮値であり、計算値ではありません。","")</f>
        <v>本行のTermMinは「一週間以上」を示す仮値であり、計算値ではありません。</v>
      </c>
    </row>
    <row r="754" customFormat="false" ht="12.75" hidden="false" customHeight="false" outlineLevel="0" collapsed="false">
      <c r="A754" s="4" t="n">
        <v>752</v>
      </c>
      <c r="B754" s="5" t="n">
        <v>32767</v>
      </c>
      <c r="C754" s="5" t="n">
        <v>2245</v>
      </c>
      <c r="D754" s="5" t="n">
        <v>1755</v>
      </c>
      <c r="E754" s="1" t="n">
        <v>-12755</v>
      </c>
      <c r="F754" s="1" t="n">
        <v>-24245</v>
      </c>
      <c r="G754" s="1" t="str">
        <f aca="false">IF(B754=32767,"本行のTermMinは「一週間以上」を示す仮値であり、計算値ではありません。","")</f>
        <v>本行のTermMinは「一週間以上」を示す仮値であり、計算値ではありません。</v>
      </c>
    </row>
    <row r="755" customFormat="false" ht="12.75" hidden="false" customHeight="false" outlineLevel="0" collapsed="false">
      <c r="A755" s="4" t="n">
        <v>753</v>
      </c>
      <c r="B755" s="5" t="n">
        <v>32767</v>
      </c>
      <c r="C755" s="5" t="n">
        <v>2255</v>
      </c>
      <c r="D755" s="5" t="n">
        <v>1755</v>
      </c>
      <c r="E755" s="1" t="n">
        <v>-12745</v>
      </c>
      <c r="F755" s="1" t="n">
        <v>-24245</v>
      </c>
      <c r="G755" s="1" t="str">
        <f aca="false">IF(B755=32767,"本行のTermMinは「一週間以上」を示す仮値であり、計算値ではありません。","")</f>
        <v>本行のTermMinは「一週間以上」を示す仮値であり、計算値ではありません。</v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2265</v>
      </c>
      <c r="D756" s="5" t="n">
        <v>1755</v>
      </c>
      <c r="E756" s="1" t="n">
        <v>-12735</v>
      </c>
      <c r="F756" s="1" t="n">
        <v>-2424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2275</v>
      </c>
      <c r="D757" s="5" t="n">
        <v>1755</v>
      </c>
      <c r="E757" s="1" t="n">
        <v>-12725</v>
      </c>
      <c r="F757" s="1" t="n">
        <v>-2424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2285</v>
      </c>
      <c r="D758" s="5" t="n">
        <v>1755</v>
      </c>
      <c r="E758" s="1" t="n">
        <v>-12715</v>
      </c>
      <c r="F758" s="1" t="n">
        <v>-2424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2295</v>
      </c>
      <c r="D759" s="5" t="n">
        <v>1755</v>
      </c>
      <c r="E759" s="1" t="n">
        <v>-12705</v>
      </c>
      <c r="F759" s="1" t="n">
        <v>-2424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2305</v>
      </c>
      <c r="D760" s="5" t="n">
        <v>1755</v>
      </c>
      <c r="E760" s="1" t="n">
        <v>-12695</v>
      </c>
      <c r="F760" s="1" t="n">
        <v>-2424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2767</v>
      </c>
      <c r="C761" s="5" t="n">
        <v>2315</v>
      </c>
      <c r="D761" s="5" t="n">
        <v>1755</v>
      </c>
      <c r="E761" s="1" t="n">
        <v>-12685</v>
      </c>
      <c r="F761" s="1" t="n">
        <v>-24245</v>
      </c>
      <c r="G761" s="1" t="str">
        <f aca="false">IF(B761=32767,"本行のTermMinは「一週間以上」を示す仮値であり、計算値ではありません。","")</f>
        <v>本行のTermMinは「一週間以上」を示す仮値であり、計算値ではありません。</v>
      </c>
    </row>
    <row r="762" customFormat="false" ht="12.75" hidden="false" customHeight="false" outlineLevel="0" collapsed="false">
      <c r="A762" s="4" t="n">
        <v>760</v>
      </c>
      <c r="B762" s="5" t="n">
        <v>32767</v>
      </c>
      <c r="C762" s="5" t="n">
        <v>2325</v>
      </c>
      <c r="D762" s="5" t="n">
        <v>1755</v>
      </c>
      <c r="E762" s="1" t="n">
        <v>-12675</v>
      </c>
      <c r="F762" s="1" t="n">
        <v>-24245</v>
      </c>
      <c r="G762" s="1" t="str">
        <f aca="false">IF(B762=32767,"本行のTermMinは「一週間以上」を示す仮値であり、計算値ではありません。","")</f>
        <v>本行のTermMinは「一週間以上」を示す仮値であり、計算値ではありません。</v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2335</v>
      </c>
      <c r="D763" s="5" t="n">
        <v>1755</v>
      </c>
      <c r="E763" s="1" t="n">
        <v>-12665</v>
      </c>
      <c r="F763" s="1" t="n">
        <v>-2424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2345</v>
      </c>
      <c r="D764" s="5" t="n">
        <v>1755</v>
      </c>
      <c r="E764" s="1" t="n">
        <v>-12655</v>
      </c>
      <c r="F764" s="1" t="n">
        <v>-2424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2355</v>
      </c>
      <c r="D765" s="5" t="n">
        <v>1755</v>
      </c>
      <c r="E765" s="1" t="n">
        <v>-12645</v>
      </c>
      <c r="F765" s="1" t="n">
        <v>-2424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2365</v>
      </c>
      <c r="D766" s="5" t="n">
        <v>1755</v>
      </c>
      <c r="E766" s="1" t="n">
        <v>-12635</v>
      </c>
      <c r="F766" s="1" t="n">
        <v>-2424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2375</v>
      </c>
      <c r="D767" s="5" t="n">
        <v>1755</v>
      </c>
      <c r="E767" s="1" t="n">
        <v>-12625</v>
      </c>
      <c r="F767" s="1" t="n">
        <v>-2424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2385</v>
      </c>
      <c r="D768" s="5" t="n">
        <v>1755</v>
      </c>
      <c r="E768" s="1" t="n">
        <v>-12615</v>
      </c>
      <c r="F768" s="1" t="n">
        <v>-2424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2395</v>
      </c>
      <c r="D769" s="5" t="n">
        <v>1755</v>
      </c>
      <c r="E769" s="1" t="n">
        <v>-12605</v>
      </c>
      <c r="F769" s="1" t="n">
        <v>-2424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2405</v>
      </c>
      <c r="D770" s="5" t="n">
        <v>1755</v>
      </c>
      <c r="E770" s="1" t="n">
        <v>-12595</v>
      </c>
      <c r="F770" s="1" t="n">
        <v>-2424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2415</v>
      </c>
      <c r="D771" s="5" t="n">
        <v>1755</v>
      </c>
      <c r="E771" s="1" t="n">
        <v>-12585</v>
      </c>
      <c r="F771" s="1" t="n">
        <v>-2424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2767</v>
      </c>
      <c r="C772" s="5" t="n">
        <v>2425</v>
      </c>
      <c r="D772" s="5" t="n">
        <v>1755</v>
      </c>
      <c r="E772" s="1" t="n">
        <v>-12575</v>
      </c>
      <c r="F772" s="1" t="n">
        <v>-24245</v>
      </c>
      <c r="G772" s="1" t="str">
        <f aca="false">IF(B772=32767,"本行のTermMinは「一週間以上」を示す仮値であり、計算値ではありません。","")</f>
        <v>本行のTermMinは「一週間以上」を示す仮値であり、計算値ではありません。</v>
      </c>
    </row>
    <row r="773" customFormat="false" ht="12.75" hidden="false" customHeight="false" outlineLevel="0" collapsed="false">
      <c r="A773" s="4" t="n">
        <v>771</v>
      </c>
      <c r="B773" s="5" t="n">
        <v>32767</v>
      </c>
      <c r="C773" s="5" t="n">
        <v>2435</v>
      </c>
      <c r="D773" s="5" t="n">
        <v>1755</v>
      </c>
      <c r="E773" s="1" t="n">
        <v>-12565</v>
      </c>
      <c r="F773" s="1" t="n">
        <v>-24245</v>
      </c>
      <c r="G773" s="1" t="str">
        <f aca="false">IF(B773=32767,"本行のTermMinは「一週間以上」を示す仮値であり、計算値ではありません。","")</f>
        <v>本行のTermMinは「一週間以上」を示す仮値であり、計算値ではありません。</v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2445</v>
      </c>
      <c r="D774" s="5" t="n">
        <v>1755</v>
      </c>
      <c r="E774" s="1" t="n">
        <v>-12555</v>
      </c>
      <c r="F774" s="1" t="n">
        <v>-2424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2455</v>
      </c>
      <c r="D775" s="5" t="n">
        <v>1755</v>
      </c>
      <c r="E775" s="1" t="n">
        <v>-12545</v>
      </c>
      <c r="F775" s="1" t="n">
        <v>-2424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2465</v>
      </c>
      <c r="D776" s="5" t="n">
        <v>1755</v>
      </c>
      <c r="E776" s="1" t="n">
        <v>-12535</v>
      </c>
      <c r="F776" s="1" t="n">
        <v>-2424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2475</v>
      </c>
      <c r="D777" s="5" t="n">
        <v>1755</v>
      </c>
      <c r="E777" s="1" t="n">
        <v>-12525</v>
      </c>
      <c r="F777" s="1" t="n">
        <v>-2424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2485</v>
      </c>
      <c r="D778" s="5" t="n">
        <v>1755</v>
      </c>
      <c r="E778" s="1" t="n">
        <v>-12515</v>
      </c>
      <c r="F778" s="1" t="n">
        <v>-2424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32767</v>
      </c>
      <c r="C779" s="5" t="n">
        <v>2495</v>
      </c>
      <c r="D779" s="5" t="n">
        <v>1755</v>
      </c>
      <c r="E779" s="1" t="n">
        <v>-12505</v>
      </c>
      <c r="F779" s="1" t="n">
        <v>-24245</v>
      </c>
      <c r="G779" s="1" t="str">
        <f aca="false">IF(B779=32767,"本行のTermMinは「一週間以上」を示す仮値であり、計算値ではありません。","")</f>
        <v>本行のTermMinは「一週間以上」を示す仮値であり、計算値ではありません。</v>
      </c>
    </row>
    <row r="780" customFormat="false" ht="12.75" hidden="false" customHeight="false" outlineLevel="0" collapsed="false">
      <c r="A780" s="4" t="n">
        <v>778</v>
      </c>
      <c r="B780" s="5" t="n">
        <v>32767</v>
      </c>
      <c r="C780" s="5" t="n">
        <v>2505</v>
      </c>
      <c r="D780" s="5" t="n">
        <v>1755</v>
      </c>
      <c r="E780" s="1" t="n">
        <v>-12495</v>
      </c>
      <c r="F780" s="1" t="n">
        <v>-24245</v>
      </c>
      <c r="G780" s="1" t="str">
        <f aca="false">IF(B780=32767,"本行のTermMinは「一週間以上」を示す仮値であり、計算値ではありません。","")</f>
        <v>本行のTermMinは「一週間以上」を示す仮値であり、計算値ではありません。</v>
      </c>
    </row>
    <row r="781" customFormat="false" ht="12.75" hidden="false" customHeight="false" outlineLevel="0" collapsed="false">
      <c r="A781" s="4" t="n">
        <v>779</v>
      </c>
      <c r="B781" s="5" t="n">
        <v>32767</v>
      </c>
      <c r="C781" s="5" t="n">
        <v>2515</v>
      </c>
      <c r="D781" s="5" t="n">
        <v>1755</v>
      </c>
      <c r="E781" s="1" t="n">
        <v>-12485</v>
      </c>
      <c r="F781" s="1" t="n">
        <v>-24245</v>
      </c>
      <c r="G781" s="1" t="str">
        <f aca="false">IF(B781=32767,"本行のTermMinは「一週間以上」を示す仮値であり、計算値ではありません。","")</f>
        <v>本行のTermMinは「一週間以上」を示す仮値であり、計算値ではありません。</v>
      </c>
    </row>
    <row r="782" customFormat="false" ht="12.75" hidden="false" customHeight="false" outlineLevel="0" collapsed="false">
      <c r="A782" s="4" t="n">
        <v>780</v>
      </c>
      <c r="B782" s="5" t="n">
        <v>32767</v>
      </c>
      <c r="C782" s="5" t="n">
        <v>2525</v>
      </c>
      <c r="D782" s="5" t="n">
        <v>1755</v>
      </c>
      <c r="E782" s="1" t="n">
        <v>-12475</v>
      </c>
      <c r="F782" s="1" t="n">
        <v>-24245</v>
      </c>
      <c r="G782" s="1" t="str">
        <f aca="false">IF(B782=32767,"本行のTermMinは「一週間以上」を示す仮値であり、計算値ではありません。","")</f>
        <v>本行のTermMinは「一週間以上」を示す仮値であり、計算値ではありません。</v>
      </c>
    </row>
    <row r="783" customFormat="false" ht="12.75" hidden="false" customHeight="false" outlineLevel="0" collapsed="false">
      <c r="A783" s="4" t="n">
        <v>781</v>
      </c>
      <c r="B783" s="5" t="n">
        <v>32767</v>
      </c>
      <c r="C783" s="5" t="n">
        <v>2575</v>
      </c>
      <c r="D783" s="5" t="n">
        <v>1755</v>
      </c>
      <c r="E783" s="1" t="n">
        <v>-12425</v>
      </c>
      <c r="F783" s="1" t="n">
        <v>-24245</v>
      </c>
      <c r="G783" s="1" t="str">
        <f aca="false">IF(B783=32767,"本行のTermMinは「一週間以上」を示す仮値であり、計算値ではありません。","")</f>
        <v>本行のTermMinは「一週間以上」を示す仮値であり、計算値ではありません。</v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2585</v>
      </c>
      <c r="D784" s="5" t="n">
        <v>1755</v>
      </c>
      <c r="E784" s="1" t="n">
        <v>-12415</v>
      </c>
      <c r="F784" s="1" t="n">
        <v>-2424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143</v>
      </c>
      <c r="C785" s="5" t="n">
        <v>2595</v>
      </c>
      <c r="D785" s="5" t="n">
        <v>1755</v>
      </c>
      <c r="E785" s="1" t="n">
        <v>-12405</v>
      </c>
      <c r="F785" s="1" t="n">
        <v>-24245</v>
      </c>
      <c r="G785" s="1" t="str">
        <f aca="false">IF(B785=32767,"本行のTermMinは「一週間以上」を示す仮値であり、計算値ではありません。","")</f>
        <v/>
      </c>
    </row>
    <row r="786" customFormat="false" ht="12.75" hidden="false" customHeight="false" outlineLevel="0" collapsed="false">
      <c r="A786" s="4" t="n">
        <v>784</v>
      </c>
      <c r="B786" s="5" t="n">
        <v>177</v>
      </c>
      <c r="C786" s="5" t="n">
        <v>2635</v>
      </c>
      <c r="D786" s="5" t="n">
        <v>1755</v>
      </c>
      <c r="E786" s="1" t="n">
        <v>-12365</v>
      </c>
      <c r="F786" s="1" t="n">
        <v>-24245</v>
      </c>
      <c r="G786" s="1" t="str">
        <f aca="false">IF(B786=32767,"本行のTermMinは「一週間以上」を示す仮値であり、計算値ではありません。","")</f>
        <v/>
      </c>
    </row>
    <row r="787" customFormat="false" ht="12.75" hidden="false" customHeight="false" outlineLevel="0" collapsed="false">
      <c r="A787" s="4" t="n">
        <v>785</v>
      </c>
      <c r="B787" s="5" t="n">
        <v>203</v>
      </c>
      <c r="C787" s="5" t="n">
        <v>2645</v>
      </c>
      <c r="D787" s="5" t="n">
        <v>1755</v>
      </c>
      <c r="E787" s="1" t="n">
        <v>-12355</v>
      </c>
      <c r="F787" s="1" t="n">
        <v>-24245</v>
      </c>
      <c r="G787" s="1" t="str">
        <f aca="false">IF(B787=32767,"本行のTermMinは「一週間以上」を示す仮値であり、計算値ではありません。","")</f>
        <v/>
      </c>
    </row>
    <row r="788" customFormat="false" ht="12.75" hidden="false" customHeight="false" outlineLevel="0" collapsed="false">
      <c r="A788" s="4" t="n">
        <v>786</v>
      </c>
      <c r="B788" s="5" t="n">
        <v>207</v>
      </c>
      <c r="C788" s="5" t="n">
        <v>2655</v>
      </c>
      <c r="D788" s="5" t="n">
        <v>1755</v>
      </c>
      <c r="E788" s="1" t="n">
        <v>-12345</v>
      </c>
      <c r="F788" s="1" t="n">
        <v>-24245</v>
      </c>
      <c r="G788" s="1" t="str">
        <f aca="false">IF(B788=32767,"本行のTermMinは「一週間以上」を示す仮値であり、計算値ではありません。","")</f>
        <v/>
      </c>
    </row>
    <row r="789" customFormat="false" ht="12.75" hidden="false" customHeight="false" outlineLevel="0" collapsed="false">
      <c r="A789" s="4" t="n">
        <v>787</v>
      </c>
      <c r="B789" s="5" t="n">
        <v>193</v>
      </c>
      <c r="C789" s="5" t="n">
        <v>2665</v>
      </c>
      <c r="D789" s="5" t="n">
        <v>1755</v>
      </c>
      <c r="E789" s="1" t="n">
        <v>-12335</v>
      </c>
      <c r="F789" s="1" t="n">
        <v>-24245</v>
      </c>
      <c r="G789" s="1" t="str">
        <f aca="false">IF(B789=32767,"本行のTermMinは「一週間以上」を示す仮値であり、計算値ではありません。","")</f>
        <v/>
      </c>
    </row>
    <row r="790" customFormat="false" ht="12.75" hidden="false" customHeight="false" outlineLevel="0" collapsed="false">
      <c r="A790" s="4" t="n">
        <v>788</v>
      </c>
      <c r="B790" s="5" t="n">
        <v>191</v>
      </c>
      <c r="C790" s="5" t="n">
        <v>2675</v>
      </c>
      <c r="D790" s="5" t="n">
        <v>1755</v>
      </c>
      <c r="E790" s="1" t="n">
        <v>-12325</v>
      </c>
      <c r="F790" s="1" t="n">
        <v>-2424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06</v>
      </c>
      <c r="C791" s="5" t="n">
        <v>2685</v>
      </c>
      <c r="D791" s="5" t="n">
        <v>1755</v>
      </c>
      <c r="E791" s="1" t="n">
        <v>-12315</v>
      </c>
      <c r="F791" s="1" t="n">
        <v>-2424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32767</v>
      </c>
      <c r="C792" s="5" t="n">
        <v>2695</v>
      </c>
      <c r="D792" s="5" t="n">
        <v>1755</v>
      </c>
      <c r="E792" s="1" t="n">
        <v>-12305</v>
      </c>
      <c r="F792" s="1" t="n">
        <v>-24245</v>
      </c>
      <c r="G792" s="1" t="str">
        <f aca="false">IF(B792=32767,"本行のTermMinは「一週間以上」を示す仮値であり、計算値ではありません。","")</f>
        <v>本行のTermMinは「一週間以上」を示す仮値であり、計算値ではありません。</v>
      </c>
    </row>
    <row r="793" customFormat="false" ht="12.75" hidden="false" customHeight="false" outlineLevel="0" collapsed="false">
      <c r="A793" s="4" t="n">
        <v>791</v>
      </c>
      <c r="B793" s="5" t="n">
        <v>32767</v>
      </c>
      <c r="C793" s="5" t="n">
        <v>2705</v>
      </c>
      <c r="D793" s="5" t="n">
        <v>1755</v>
      </c>
      <c r="E793" s="1" t="n">
        <v>-12295</v>
      </c>
      <c r="F793" s="1" t="n">
        <v>-24245</v>
      </c>
      <c r="G793" s="1" t="str">
        <f aca="false">IF(B793=32767,"本行のTermMinは「一週間以上」を示す仮値であり、計算値ではありません。","")</f>
        <v>本行のTermMinは「一週間以上」を示す仮値であり、計算値ではありません。</v>
      </c>
    </row>
    <row r="794" customFormat="false" ht="12.75" hidden="false" customHeight="false" outlineLevel="0" collapsed="false">
      <c r="A794" s="4" t="n">
        <v>792</v>
      </c>
      <c r="B794" s="5" t="n">
        <v>446</v>
      </c>
      <c r="C794" s="5" t="n">
        <v>2715</v>
      </c>
      <c r="D794" s="5" t="n">
        <v>1755</v>
      </c>
      <c r="E794" s="1" t="n">
        <v>-12285</v>
      </c>
      <c r="F794" s="1" t="n">
        <v>-2424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354</v>
      </c>
      <c r="C795" s="5" t="n">
        <v>2725</v>
      </c>
      <c r="D795" s="5" t="n">
        <v>1755</v>
      </c>
      <c r="E795" s="1" t="n">
        <v>-12275</v>
      </c>
      <c r="F795" s="1" t="n">
        <v>-2424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328</v>
      </c>
      <c r="C796" s="5" t="n">
        <v>2735</v>
      </c>
      <c r="D796" s="5" t="n">
        <v>1755</v>
      </c>
      <c r="E796" s="1" t="n">
        <v>-12265</v>
      </c>
      <c r="F796" s="1" t="n">
        <v>-2424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25</v>
      </c>
      <c r="C797" s="5" t="n">
        <v>2745</v>
      </c>
      <c r="D797" s="5" t="n">
        <v>1755</v>
      </c>
      <c r="E797" s="1" t="n">
        <v>-12255</v>
      </c>
      <c r="F797" s="1" t="n">
        <v>-24245</v>
      </c>
      <c r="G797" s="1" t="str">
        <f aca="false">IF(B797=32767,"本行のTermMinは「一週間以上」を示す仮値であり、計算値ではありません。","")</f>
        <v/>
      </c>
    </row>
    <row r="798" customFormat="false" ht="12.75" hidden="false" customHeight="false" outlineLevel="0" collapsed="false">
      <c r="A798" s="4" t="n">
        <v>796</v>
      </c>
      <c r="B798" s="5" t="n">
        <v>367</v>
      </c>
      <c r="C798" s="5" t="n">
        <v>2755</v>
      </c>
      <c r="D798" s="5" t="n">
        <v>1755</v>
      </c>
      <c r="E798" s="1" t="n">
        <v>-12245</v>
      </c>
      <c r="F798" s="1" t="n">
        <v>-24245</v>
      </c>
      <c r="G798" s="1" t="str">
        <f aca="false">IF(B798=32767,"本行のTermMinは「一週間以上」を示す仮値であり、計算値ではありません。","")</f>
        <v/>
      </c>
    </row>
    <row r="799" customFormat="false" ht="12.75" hidden="false" customHeight="false" outlineLevel="0" collapsed="false">
      <c r="A799" s="4" t="n">
        <v>797</v>
      </c>
      <c r="B799" s="5" t="n">
        <v>227</v>
      </c>
      <c r="C799" s="5" t="n">
        <v>2765</v>
      </c>
      <c r="D799" s="5" t="n">
        <v>1755</v>
      </c>
      <c r="E799" s="1" t="n">
        <v>-12235</v>
      </c>
      <c r="F799" s="1" t="n">
        <v>-24245</v>
      </c>
      <c r="G799" s="1" t="str">
        <f aca="false">IF(B799=32767,"本行のTermMinは「一週間以上」を示す仮値であり、計算値ではありません。","")</f>
        <v/>
      </c>
    </row>
    <row r="800" customFormat="false" ht="12.75" hidden="false" customHeight="false" outlineLevel="0" collapsed="false">
      <c r="A800" s="4" t="n">
        <v>798</v>
      </c>
      <c r="B800" s="5" t="n">
        <v>199</v>
      </c>
      <c r="C800" s="5" t="n">
        <v>2775</v>
      </c>
      <c r="D800" s="5" t="n">
        <v>1755</v>
      </c>
      <c r="E800" s="1" t="n">
        <v>-12225</v>
      </c>
      <c r="F800" s="1" t="n">
        <v>-24245</v>
      </c>
      <c r="G800" s="1" t="str">
        <f aca="false">IF(B800=32767,"本行のTermMinは「一週間以上」を示す仮値であり、計算値ではありません。","")</f>
        <v/>
      </c>
    </row>
    <row r="801" customFormat="false" ht="12.75" hidden="false" customHeight="false" outlineLevel="0" collapsed="false">
      <c r="A801" s="4" t="n">
        <v>799</v>
      </c>
      <c r="B801" s="5" t="n">
        <v>229</v>
      </c>
      <c r="C801" s="5" t="n">
        <v>2785</v>
      </c>
      <c r="D801" s="5" t="n">
        <v>1755</v>
      </c>
      <c r="E801" s="1" t="n">
        <v>-12215</v>
      </c>
      <c r="F801" s="1" t="n">
        <v>-2424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17</v>
      </c>
      <c r="C802" s="5" t="n">
        <v>2795</v>
      </c>
      <c r="D802" s="5" t="n">
        <v>1755</v>
      </c>
      <c r="E802" s="1" t="n">
        <v>-12205</v>
      </c>
      <c r="F802" s="1" t="n">
        <v>-2424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36</v>
      </c>
      <c r="C803" s="5" t="n">
        <v>2805</v>
      </c>
      <c r="D803" s="5" t="n">
        <v>1755</v>
      </c>
      <c r="E803" s="1" t="n">
        <v>-12195</v>
      </c>
      <c r="F803" s="1" t="n">
        <v>-2424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301</v>
      </c>
      <c r="C804" s="5" t="n">
        <v>2815</v>
      </c>
      <c r="D804" s="5" t="n">
        <v>1755</v>
      </c>
      <c r="E804" s="1" t="n">
        <v>-12185</v>
      </c>
      <c r="F804" s="1" t="n">
        <v>-2424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48</v>
      </c>
      <c r="C805" s="5" t="n">
        <v>2825</v>
      </c>
      <c r="D805" s="5" t="n">
        <v>1755</v>
      </c>
      <c r="E805" s="1" t="n">
        <v>-12175</v>
      </c>
      <c r="F805" s="1" t="n">
        <v>-24245</v>
      </c>
      <c r="G805" s="1" t="str">
        <f aca="false">IF(B805=32767,"本行のTermMinは「一週間以上」を示す仮値であり、計算値ではありません。","")</f>
        <v/>
      </c>
    </row>
    <row r="806" customFormat="false" ht="12.75" hidden="false" customHeight="false" outlineLevel="0" collapsed="false">
      <c r="A806" s="4" t="n">
        <v>804</v>
      </c>
      <c r="B806" s="5" t="n">
        <v>361</v>
      </c>
      <c r="C806" s="5" t="n">
        <v>2835</v>
      </c>
      <c r="D806" s="5" t="n">
        <v>1755</v>
      </c>
      <c r="E806" s="1" t="n">
        <v>-12165</v>
      </c>
      <c r="F806" s="1" t="n">
        <v>-24245</v>
      </c>
      <c r="G806" s="1" t="str">
        <f aca="false">IF(B806=32767,"本行のTermMinは「一週間以上」を示す仮値であり、計算値ではありません。","")</f>
        <v/>
      </c>
    </row>
    <row r="807" customFormat="false" ht="12.75" hidden="false" customHeight="false" outlineLevel="0" collapsed="false">
      <c r="A807" s="4" t="n">
        <v>805</v>
      </c>
      <c r="B807" s="5" t="n">
        <v>351</v>
      </c>
      <c r="C807" s="5" t="n">
        <v>2845</v>
      </c>
      <c r="D807" s="5" t="n">
        <v>1755</v>
      </c>
      <c r="E807" s="1" t="n">
        <v>-12155</v>
      </c>
      <c r="F807" s="1" t="n">
        <v>-24245</v>
      </c>
      <c r="G807" s="1" t="str">
        <f aca="false">IF(B807=32767,"本行のTermMinは「一週間以上」を示す仮値であり、計算値ではありません。","")</f>
        <v/>
      </c>
    </row>
    <row r="808" customFormat="false" ht="12.75" hidden="false" customHeight="false" outlineLevel="0" collapsed="false">
      <c r="A808" s="4" t="n">
        <v>806</v>
      </c>
      <c r="B808" s="5" t="n">
        <v>358</v>
      </c>
      <c r="C808" s="5" t="n">
        <v>2855</v>
      </c>
      <c r="D808" s="5" t="n">
        <v>1755</v>
      </c>
      <c r="E808" s="1" t="n">
        <v>-12145</v>
      </c>
      <c r="F808" s="1" t="n">
        <v>-24245</v>
      </c>
      <c r="G808" s="1" t="str">
        <f aca="false">IF(B808=32767,"本行のTermMinは「一週間以上」を示す仮値であり、計算値ではありません。","")</f>
        <v/>
      </c>
    </row>
    <row r="809" customFormat="false" ht="12.75" hidden="false" customHeight="false" outlineLevel="0" collapsed="false">
      <c r="A809" s="4" t="n">
        <v>807</v>
      </c>
      <c r="B809" s="5" t="n">
        <v>353</v>
      </c>
      <c r="C809" s="5" t="n">
        <v>2865</v>
      </c>
      <c r="D809" s="5" t="n">
        <v>1755</v>
      </c>
      <c r="E809" s="1" t="n">
        <v>-12135</v>
      </c>
      <c r="F809" s="1" t="n">
        <v>-24245</v>
      </c>
      <c r="G809" s="1" t="str">
        <f aca="false">IF(B809=32767,"本行のTermMinは「一週間以上」を示す仮値であり、計算値ではありません。","")</f>
        <v/>
      </c>
    </row>
    <row r="810" customFormat="false" ht="12.75" hidden="false" customHeight="false" outlineLevel="0" collapsed="false">
      <c r="A810" s="4" t="n">
        <v>808</v>
      </c>
      <c r="B810" s="5" t="n">
        <v>295</v>
      </c>
      <c r="C810" s="5" t="n">
        <v>2875</v>
      </c>
      <c r="D810" s="5" t="n">
        <v>1755</v>
      </c>
      <c r="E810" s="1" t="n">
        <v>-12125</v>
      </c>
      <c r="F810" s="1" t="n">
        <v>-2424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248</v>
      </c>
      <c r="C811" s="5" t="n">
        <v>2885</v>
      </c>
      <c r="D811" s="5" t="n">
        <v>1755</v>
      </c>
      <c r="E811" s="1" t="n">
        <v>-12115</v>
      </c>
      <c r="F811" s="1" t="n">
        <v>-2424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227</v>
      </c>
      <c r="C812" s="5" t="n">
        <v>2895</v>
      </c>
      <c r="D812" s="5" t="n">
        <v>1755</v>
      </c>
      <c r="E812" s="1" t="n">
        <v>-12105</v>
      </c>
      <c r="F812" s="1" t="n">
        <v>-24245</v>
      </c>
      <c r="G812" s="1" t="str">
        <f aca="false">IF(B812=32767,"本行のTermMinは「一週間以上」を示す仮値であり、計算値ではありません。","")</f>
        <v/>
      </c>
    </row>
    <row r="813" customFormat="false" ht="12.75" hidden="false" customHeight="false" outlineLevel="0" collapsed="false">
      <c r="A813" s="4" t="n">
        <v>811</v>
      </c>
      <c r="B813" s="5" t="n">
        <v>220</v>
      </c>
      <c r="C813" s="5" t="n">
        <v>2905</v>
      </c>
      <c r="D813" s="5" t="n">
        <v>1755</v>
      </c>
      <c r="E813" s="1" t="n">
        <v>-12095</v>
      </c>
      <c r="F813" s="1" t="n">
        <v>-24245</v>
      </c>
      <c r="G813" s="1" t="str">
        <f aca="false">IF(B813=32767,"本行のTermMinは「一週間以上」を示す仮値であり、計算値ではありません。","")</f>
        <v/>
      </c>
    </row>
    <row r="814" customFormat="false" ht="12.75" hidden="false" customHeight="false" outlineLevel="0" collapsed="false">
      <c r="A814" s="4" t="n">
        <v>812</v>
      </c>
      <c r="B814" s="5" t="n">
        <v>231</v>
      </c>
      <c r="C814" s="5" t="n">
        <v>2915</v>
      </c>
      <c r="D814" s="5" t="n">
        <v>1755</v>
      </c>
      <c r="E814" s="1" t="n">
        <v>-12085</v>
      </c>
      <c r="F814" s="1" t="n">
        <v>-24245</v>
      </c>
      <c r="G814" s="1" t="str">
        <f aca="false">IF(B814=32767,"本行のTermMinは「一週間以上」を示す仮値であり、計算値ではありません。","")</f>
        <v/>
      </c>
    </row>
    <row r="815" customFormat="false" ht="12.75" hidden="false" customHeight="false" outlineLevel="0" collapsed="false">
      <c r="A815" s="4" t="n">
        <v>813</v>
      </c>
      <c r="B815" s="5" t="n">
        <v>229</v>
      </c>
      <c r="C815" s="5" t="n">
        <v>2925</v>
      </c>
      <c r="D815" s="5" t="n">
        <v>1755</v>
      </c>
      <c r="E815" s="1" t="n">
        <v>-12075</v>
      </c>
      <c r="F815" s="1" t="n">
        <v>-24245</v>
      </c>
      <c r="G815" s="1" t="str">
        <f aca="false">IF(B815=32767,"本行のTermMinは「一週間以上」を示す仮値であり、計算値ではありません。","")</f>
        <v/>
      </c>
    </row>
    <row r="816" customFormat="false" ht="12.75" hidden="false" customHeight="false" outlineLevel="0" collapsed="false">
      <c r="A816" s="4" t="n">
        <v>814</v>
      </c>
      <c r="B816" s="5" t="n">
        <v>229</v>
      </c>
      <c r="C816" s="5" t="n">
        <v>2935</v>
      </c>
      <c r="D816" s="5" t="n">
        <v>1755</v>
      </c>
      <c r="E816" s="1" t="n">
        <v>-12065</v>
      </c>
      <c r="F816" s="1" t="n">
        <v>-24245</v>
      </c>
      <c r="G816" s="1" t="str">
        <f aca="false">IF(B816=32767,"本行のTermMinは「一週間以上」を示す仮値であり、計算値ではありません。","")</f>
        <v/>
      </c>
    </row>
    <row r="817" customFormat="false" ht="12.75" hidden="false" customHeight="false" outlineLevel="0" collapsed="false">
      <c r="A817" s="4" t="n">
        <v>815</v>
      </c>
      <c r="B817" s="5" t="n">
        <v>228</v>
      </c>
      <c r="C817" s="5" t="n">
        <v>2945</v>
      </c>
      <c r="D817" s="5" t="n">
        <v>1755</v>
      </c>
      <c r="E817" s="1" t="n">
        <v>-12055</v>
      </c>
      <c r="F817" s="1" t="n">
        <v>-24245</v>
      </c>
      <c r="G817" s="1" t="str">
        <f aca="false">IF(B817=32767,"本行のTermMinは「一週間以上」を示す仮値であり、計算値ではありません。","")</f>
        <v/>
      </c>
    </row>
    <row r="818" customFormat="false" ht="12.75" hidden="false" customHeight="false" outlineLevel="0" collapsed="false">
      <c r="A818" s="4" t="n">
        <v>816</v>
      </c>
      <c r="B818" s="5" t="n">
        <v>238</v>
      </c>
      <c r="C818" s="5" t="n">
        <v>2955</v>
      </c>
      <c r="D818" s="5" t="n">
        <v>1755</v>
      </c>
      <c r="E818" s="1" t="n">
        <v>-12045</v>
      </c>
      <c r="F818" s="1" t="n">
        <v>-24245</v>
      </c>
      <c r="G818" s="1" t="str">
        <f aca="false">IF(B818=32767,"本行のTermMinは「一週間以上」を示す仮値であり、計算値ではありません。","")</f>
        <v/>
      </c>
    </row>
    <row r="819" customFormat="false" ht="12.75" hidden="false" customHeight="false" outlineLevel="0" collapsed="false">
      <c r="A819" s="4" t="n">
        <v>817</v>
      </c>
      <c r="B819" s="5" t="n">
        <v>180</v>
      </c>
      <c r="C819" s="5" t="n">
        <v>2965</v>
      </c>
      <c r="D819" s="5" t="n">
        <v>1755</v>
      </c>
      <c r="E819" s="1" t="n">
        <v>-12035</v>
      </c>
      <c r="F819" s="1" t="n">
        <v>-24245</v>
      </c>
      <c r="G819" s="1" t="str">
        <f aca="false">IF(B819=32767,"本行のTermMinは「一週間以上」を示す仮値であり、計算値ではありません。","")</f>
        <v/>
      </c>
    </row>
    <row r="820" customFormat="false" ht="12.75" hidden="false" customHeight="false" outlineLevel="0" collapsed="false">
      <c r="A820" s="4" t="n">
        <v>818</v>
      </c>
      <c r="B820" s="5" t="n">
        <v>117</v>
      </c>
      <c r="C820" s="5" t="n">
        <v>2975</v>
      </c>
      <c r="D820" s="5" t="n">
        <v>1755</v>
      </c>
      <c r="E820" s="1" t="n">
        <v>-12025</v>
      </c>
      <c r="F820" s="1" t="n">
        <v>-24245</v>
      </c>
      <c r="G820" s="1" t="str">
        <f aca="false">IF(B820=32767,"本行のTermMinは「一週間以上」を示す仮値であり、計算値ではありません。","")</f>
        <v/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1155</v>
      </c>
      <c r="D821" s="5" t="n">
        <v>1765</v>
      </c>
      <c r="E821" s="1" t="n">
        <v>-13845</v>
      </c>
      <c r="F821" s="1" t="n">
        <v>-2423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1165</v>
      </c>
      <c r="D822" s="5" t="n">
        <v>1765</v>
      </c>
      <c r="E822" s="1" t="n">
        <v>-13835</v>
      </c>
      <c r="F822" s="1" t="n">
        <v>-2423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1175</v>
      </c>
      <c r="D823" s="5" t="n">
        <v>1765</v>
      </c>
      <c r="E823" s="1" t="n">
        <v>-13825</v>
      </c>
      <c r="F823" s="1" t="n">
        <v>-2423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1185</v>
      </c>
      <c r="D824" s="5" t="n">
        <v>1765</v>
      </c>
      <c r="E824" s="1" t="n">
        <v>-13815</v>
      </c>
      <c r="F824" s="1" t="n">
        <v>-2423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9923</v>
      </c>
      <c r="C825" s="5" t="n">
        <v>1215</v>
      </c>
      <c r="D825" s="5" t="n">
        <v>1765</v>
      </c>
      <c r="E825" s="1" t="n">
        <v>-13785</v>
      </c>
      <c r="F825" s="1" t="n">
        <v>-24235</v>
      </c>
      <c r="G825" s="1" t="str">
        <f aca="false">IF(B825=32767,"本行のTermMinは「一週間以上」を示す仮値であり、計算値ではありません。","")</f>
        <v/>
      </c>
    </row>
    <row r="826" customFormat="false" ht="12.75" hidden="false" customHeight="false" outlineLevel="0" collapsed="false">
      <c r="A826" s="4" t="n">
        <v>824</v>
      </c>
      <c r="B826" s="5" t="n">
        <v>32767</v>
      </c>
      <c r="C826" s="5" t="n">
        <v>1225</v>
      </c>
      <c r="D826" s="5" t="n">
        <v>1765</v>
      </c>
      <c r="E826" s="1" t="n">
        <v>-13775</v>
      </c>
      <c r="F826" s="1" t="n">
        <v>-24235</v>
      </c>
      <c r="G826" s="1" t="str">
        <f aca="false">IF(B826=32767,"本行のTermMinは「一週間以上」を示す仮値であり、計算値ではありません。","")</f>
        <v>本行のTermMinは「一週間以上」を示す仮値であり、計算値ではありません。</v>
      </c>
    </row>
    <row r="827" customFormat="false" ht="12.75" hidden="false" customHeight="false" outlineLevel="0" collapsed="false">
      <c r="A827" s="4" t="n">
        <v>825</v>
      </c>
      <c r="B827" s="5" t="n">
        <v>32767</v>
      </c>
      <c r="C827" s="5" t="n">
        <v>1235</v>
      </c>
      <c r="D827" s="5" t="n">
        <v>1765</v>
      </c>
      <c r="E827" s="1" t="n">
        <v>-13765</v>
      </c>
      <c r="F827" s="1" t="n">
        <v>-24235</v>
      </c>
      <c r="G827" s="1" t="str">
        <f aca="false">IF(B827=32767,"本行のTermMinは「一週間以上」を示す仮値であり、計算値ではありません。","")</f>
        <v>本行のTermMinは「一週間以上」を示す仮値であり、計算値ではありません。</v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1245</v>
      </c>
      <c r="D828" s="5" t="n">
        <v>1765</v>
      </c>
      <c r="E828" s="1" t="n">
        <v>-13755</v>
      </c>
      <c r="F828" s="1" t="n">
        <v>-2423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32767</v>
      </c>
      <c r="C829" s="5" t="n">
        <v>1255</v>
      </c>
      <c r="D829" s="5" t="n">
        <v>1765</v>
      </c>
      <c r="E829" s="1" t="n">
        <v>-13745</v>
      </c>
      <c r="F829" s="1" t="n">
        <v>-24235</v>
      </c>
      <c r="G829" s="1" t="str">
        <f aca="false">IF(B829=32767,"本行のTermMinは「一週間以上」を示す仮値であり、計算値ではありません。","")</f>
        <v>本行のTermMinは「一週間以上」を示す仮値であり、計算値ではありません。</v>
      </c>
    </row>
    <row r="830" customFormat="false" ht="12.75" hidden="false" customHeight="false" outlineLevel="0" collapsed="false">
      <c r="A830" s="4" t="n">
        <v>828</v>
      </c>
      <c r="B830" s="5" t="n">
        <v>32767</v>
      </c>
      <c r="C830" s="5" t="n">
        <v>1265</v>
      </c>
      <c r="D830" s="5" t="n">
        <v>1765</v>
      </c>
      <c r="E830" s="1" t="n">
        <v>-13735</v>
      </c>
      <c r="F830" s="1" t="n">
        <v>-24235</v>
      </c>
      <c r="G830" s="1" t="str">
        <f aca="false">IF(B830=32767,"本行のTermMinは「一週間以上」を示す仮値であり、計算値ではありません。","")</f>
        <v>本行のTermMinは「一週間以上」を示す仮値であり、計算値ではありません。</v>
      </c>
    </row>
    <row r="831" customFormat="false" ht="12.75" hidden="false" customHeight="false" outlineLevel="0" collapsed="false">
      <c r="A831" s="4" t="n">
        <v>829</v>
      </c>
      <c r="B831" s="5" t="n">
        <v>9922</v>
      </c>
      <c r="C831" s="5" t="n">
        <v>1345</v>
      </c>
      <c r="D831" s="5" t="n">
        <v>1765</v>
      </c>
      <c r="E831" s="1" t="n">
        <v>-13655</v>
      </c>
      <c r="F831" s="1" t="n">
        <v>-24235</v>
      </c>
      <c r="G831" s="1" t="str">
        <f aca="false">IF(B831=32767,"本行のTermMinは「一週間以上」を示す仮値であり、計算値ではありません。","")</f>
        <v/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1355</v>
      </c>
      <c r="D832" s="5" t="n">
        <v>1765</v>
      </c>
      <c r="E832" s="1" t="n">
        <v>-13645</v>
      </c>
      <c r="F832" s="1" t="n">
        <v>-2423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2767</v>
      </c>
      <c r="C833" s="5" t="n">
        <v>1365</v>
      </c>
      <c r="D833" s="5" t="n">
        <v>1765</v>
      </c>
      <c r="E833" s="1" t="n">
        <v>-13635</v>
      </c>
      <c r="F833" s="1" t="n">
        <v>-24235</v>
      </c>
      <c r="G833" s="1" t="str">
        <f aca="false">IF(B833=32767,"本行のTermMinは「一週間以上」を示す仮値であり、計算値ではありません。","")</f>
        <v>本行のTermMinは「一週間以上」を示す仮値であり、計算値ではありません。</v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1375</v>
      </c>
      <c r="D834" s="5" t="n">
        <v>1765</v>
      </c>
      <c r="E834" s="1" t="n">
        <v>-13625</v>
      </c>
      <c r="F834" s="1" t="n">
        <v>-2423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32767</v>
      </c>
      <c r="C835" s="5" t="n">
        <v>1445</v>
      </c>
      <c r="D835" s="5" t="n">
        <v>1765</v>
      </c>
      <c r="E835" s="1" t="n">
        <v>-13555</v>
      </c>
      <c r="F835" s="1" t="n">
        <v>-24235</v>
      </c>
      <c r="G835" s="1" t="str">
        <f aca="false">IF(B835=32767,"本行のTermMinは「一週間以上」を示す仮値であり、計算値ではありません。","")</f>
        <v>本行のTermMinは「一週間以上」を示す仮値であり、計算値ではありません。</v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1455</v>
      </c>
      <c r="D836" s="5" t="n">
        <v>1765</v>
      </c>
      <c r="E836" s="1" t="n">
        <v>-13545</v>
      </c>
      <c r="F836" s="1" t="n">
        <v>-2423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1465</v>
      </c>
      <c r="D837" s="5" t="n">
        <v>1765</v>
      </c>
      <c r="E837" s="1" t="n">
        <v>-13535</v>
      </c>
      <c r="F837" s="1" t="n">
        <v>-2423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1475</v>
      </c>
      <c r="D838" s="5" t="n">
        <v>1765</v>
      </c>
      <c r="E838" s="1" t="n">
        <v>-13525</v>
      </c>
      <c r="F838" s="1" t="n">
        <v>-2423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1845</v>
      </c>
      <c r="D839" s="5" t="n">
        <v>1765</v>
      </c>
      <c r="E839" s="1" t="n">
        <v>-13155</v>
      </c>
      <c r="F839" s="1" t="n">
        <v>-2423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1885</v>
      </c>
      <c r="D840" s="5" t="n">
        <v>1765</v>
      </c>
      <c r="E840" s="1" t="n">
        <v>-13115</v>
      </c>
      <c r="F840" s="1" t="n">
        <v>-2423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1895</v>
      </c>
      <c r="D841" s="5" t="n">
        <v>1765</v>
      </c>
      <c r="E841" s="1" t="n">
        <v>-13105</v>
      </c>
      <c r="F841" s="1" t="n">
        <v>-2423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1905</v>
      </c>
      <c r="D842" s="5" t="n">
        <v>1765</v>
      </c>
      <c r="E842" s="1" t="n">
        <v>-13095</v>
      </c>
      <c r="F842" s="1" t="n">
        <v>-2423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1915</v>
      </c>
      <c r="D843" s="5" t="n">
        <v>1765</v>
      </c>
      <c r="E843" s="1" t="n">
        <v>-13085</v>
      </c>
      <c r="F843" s="1" t="n">
        <v>-2423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1925</v>
      </c>
      <c r="D844" s="5" t="n">
        <v>1765</v>
      </c>
      <c r="E844" s="1" t="n">
        <v>-13075</v>
      </c>
      <c r="F844" s="1" t="n">
        <v>-2423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2767</v>
      </c>
      <c r="C845" s="5" t="n">
        <v>1935</v>
      </c>
      <c r="D845" s="5" t="n">
        <v>1765</v>
      </c>
      <c r="E845" s="1" t="n">
        <v>-13065</v>
      </c>
      <c r="F845" s="1" t="n">
        <v>-24235</v>
      </c>
      <c r="G845" s="1" t="str">
        <f aca="false">IF(B845=32767,"本行のTermMinは「一週間以上」を示す仮値であり、計算値ではありません。","")</f>
        <v>本行のTermMinは「一週間以上」を示す仮値であり、計算値ではありません。</v>
      </c>
    </row>
    <row r="846" customFormat="false" ht="12.75" hidden="false" customHeight="false" outlineLevel="0" collapsed="false">
      <c r="A846" s="4" t="n">
        <v>844</v>
      </c>
      <c r="B846" s="5" t="n">
        <v>32767</v>
      </c>
      <c r="C846" s="5" t="n">
        <v>1945</v>
      </c>
      <c r="D846" s="5" t="n">
        <v>1765</v>
      </c>
      <c r="E846" s="1" t="n">
        <v>-13055</v>
      </c>
      <c r="F846" s="1" t="n">
        <v>-24235</v>
      </c>
      <c r="G846" s="1" t="str">
        <f aca="false">IF(B846=32767,"本行のTermMinは「一週間以上」を示す仮値であり、計算値ではありません。","")</f>
        <v>本行のTermMinは「一週間以上」を示す仮値であり、計算値ではありません。</v>
      </c>
    </row>
    <row r="847" customFormat="false" ht="12.75" hidden="false" customHeight="false" outlineLevel="0" collapsed="false">
      <c r="A847" s="4" t="n">
        <v>845</v>
      </c>
      <c r="B847" s="5" t="n">
        <v>32767</v>
      </c>
      <c r="C847" s="5" t="n">
        <v>1955</v>
      </c>
      <c r="D847" s="5" t="n">
        <v>1765</v>
      </c>
      <c r="E847" s="1" t="n">
        <v>-13045</v>
      </c>
      <c r="F847" s="1" t="n">
        <v>-24235</v>
      </c>
      <c r="G847" s="1" t="str">
        <f aca="false">IF(B847=32767,"本行のTermMinは「一週間以上」を示す仮値であり、計算値ではありません。","")</f>
        <v>本行のTermMinは「一週間以上」を示す仮値であり、計算値ではありません。</v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1965</v>
      </c>
      <c r="D848" s="5" t="n">
        <v>1765</v>
      </c>
      <c r="E848" s="1" t="n">
        <v>-13035</v>
      </c>
      <c r="F848" s="1" t="n">
        <v>-2423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1975</v>
      </c>
      <c r="D849" s="5" t="n">
        <v>1765</v>
      </c>
      <c r="E849" s="1" t="n">
        <v>-13025</v>
      </c>
      <c r="F849" s="1" t="n">
        <v>-2423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1985</v>
      </c>
      <c r="D850" s="5" t="n">
        <v>1765</v>
      </c>
      <c r="E850" s="1" t="n">
        <v>-13015</v>
      </c>
      <c r="F850" s="1" t="n">
        <v>-2423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1995</v>
      </c>
      <c r="D851" s="5" t="n">
        <v>1765</v>
      </c>
      <c r="E851" s="1" t="n">
        <v>-13005</v>
      </c>
      <c r="F851" s="1" t="n">
        <v>-2423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2075</v>
      </c>
      <c r="D852" s="5" t="n">
        <v>1765</v>
      </c>
      <c r="E852" s="1" t="n">
        <v>-12925</v>
      </c>
      <c r="F852" s="1" t="n">
        <v>-2423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2767</v>
      </c>
      <c r="C853" s="5" t="n">
        <v>2085</v>
      </c>
      <c r="D853" s="5" t="n">
        <v>1765</v>
      </c>
      <c r="E853" s="1" t="n">
        <v>-12915</v>
      </c>
      <c r="F853" s="1" t="n">
        <v>-24235</v>
      </c>
      <c r="G853" s="1" t="str">
        <f aca="false">IF(B853=32767,"本行のTermMinは「一週間以上」を示す仮値であり、計算値ではありません。","")</f>
        <v>本行のTermMinは「一週間以上」を示す仮値であり、計算値ではありません。</v>
      </c>
    </row>
    <row r="854" customFormat="false" ht="12.75" hidden="false" customHeight="false" outlineLevel="0" collapsed="false">
      <c r="A854" s="4" t="n">
        <v>852</v>
      </c>
      <c r="B854" s="5" t="n">
        <v>32767</v>
      </c>
      <c r="C854" s="5" t="n">
        <v>2095</v>
      </c>
      <c r="D854" s="5" t="n">
        <v>1765</v>
      </c>
      <c r="E854" s="1" t="n">
        <v>-12905</v>
      </c>
      <c r="F854" s="1" t="n">
        <v>-24235</v>
      </c>
      <c r="G854" s="1" t="str">
        <f aca="false">IF(B854=32767,"本行のTermMinは「一週間以上」を示す仮値であり、計算値ではありません。","")</f>
        <v>本行のTermMinは「一週間以上」を示す仮値であり、計算値ではありません。</v>
      </c>
    </row>
    <row r="855" customFormat="false" ht="12.75" hidden="false" customHeight="false" outlineLevel="0" collapsed="false">
      <c r="A855" s="4" t="n">
        <v>853</v>
      </c>
      <c r="B855" s="5" t="n">
        <v>32767</v>
      </c>
      <c r="C855" s="5" t="n">
        <v>2105</v>
      </c>
      <c r="D855" s="5" t="n">
        <v>1765</v>
      </c>
      <c r="E855" s="1" t="n">
        <v>-12895</v>
      </c>
      <c r="F855" s="1" t="n">
        <v>-24235</v>
      </c>
      <c r="G855" s="1" t="str">
        <f aca="false">IF(B855=32767,"本行のTermMinは「一週間以上」を示す仮値であり、計算値ではありません。","")</f>
        <v>本行のTermMinは「一週間以上」を示す仮値であり、計算値ではありません。</v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2115</v>
      </c>
      <c r="D856" s="5" t="n">
        <v>1765</v>
      </c>
      <c r="E856" s="1" t="n">
        <v>-12885</v>
      </c>
      <c r="F856" s="1" t="n">
        <v>-2423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32767</v>
      </c>
      <c r="C857" s="5" t="n">
        <v>2125</v>
      </c>
      <c r="D857" s="5" t="n">
        <v>1765</v>
      </c>
      <c r="E857" s="1" t="n">
        <v>-12875</v>
      </c>
      <c r="F857" s="1" t="n">
        <v>-24235</v>
      </c>
      <c r="G857" s="1" t="str">
        <f aca="false">IF(B857=32767,"本行のTermMinは「一週間以上」を示す仮値であり、計算値ではありません。","")</f>
        <v>本行のTermMinは「一週間以上」を示す仮値であり、計算値ではありません。</v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2135</v>
      </c>
      <c r="D858" s="5" t="n">
        <v>1765</v>
      </c>
      <c r="E858" s="1" t="n">
        <v>-12865</v>
      </c>
      <c r="F858" s="1" t="n">
        <v>-2423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2145</v>
      </c>
      <c r="D859" s="5" t="n">
        <v>1765</v>
      </c>
      <c r="E859" s="1" t="n">
        <v>-12855</v>
      </c>
      <c r="F859" s="1" t="n">
        <v>-2423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2155</v>
      </c>
      <c r="D860" s="5" t="n">
        <v>1765</v>
      </c>
      <c r="E860" s="1" t="n">
        <v>-12845</v>
      </c>
      <c r="F860" s="1" t="n">
        <v>-2423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2165</v>
      </c>
      <c r="D861" s="5" t="n">
        <v>1765</v>
      </c>
      <c r="E861" s="1" t="n">
        <v>-12835</v>
      </c>
      <c r="F861" s="1" t="n">
        <v>-2423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32767</v>
      </c>
      <c r="C862" s="5" t="n">
        <v>2175</v>
      </c>
      <c r="D862" s="5" t="n">
        <v>1765</v>
      </c>
      <c r="E862" s="1" t="n">
        <v>-12825</v>
      </c>
      <c r="F862" s="1" t="n">
        <v>-24235</v>
      </c>
      <c r="G862" s="1" t="str">
        <f aca="false">IF(B862=32767,"本行のTermMinは「一週間以上」を示す仮値であり、計算値ではありません。","")</f>
        <v>本行のTermMinは「一週間以上」を示す仮値であり、計算値ではありません。</v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2185</v>
      </c>
      <c r="D863" s="5" t="n">
        <v>1765</v>
      </c>
      <c r="E863" s="1" t="n">
        <v>-12815</v>
      </c>
      <c r="F863" s="1" t="n">
        <v>-2423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2195</v>
      </c>
      <c r="D864" s="5" t="n">
        <v>1765</v>
      </c>
      <c r="E864" s="1" t="n">
        <v>-12805</v>
      </c>
      <c r="F864" s="1" t="n">
        <v>-2423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2767</v>
      </c>
      <c r="C865" s="5" t="n">
        <v>2205</v>
      </c>
      <c r="D865" s="5" t="n">
        <v>1765</v>
      </c>
      <c r="E865" s="1" t="n">
        <v>-12795</v>
      </c>
      <c r="F865" s="1" t="n">
        <v>-24235</v>
      </c>
      <c r="G865" s="1" t="str">
        <f aca="false">IF(B865=32767,"本行のTermMinは「一週間以上」を示す仮値であり、計算値ではありません。","")</f>
        <v>本行のTermMinは「一週間以上」を示す仮値であり、計算値ではありません。</v>
      </c>
    </row>
    <row r="866" customFormat="false" ht="12.75" hidden="false" customHeight="false" outlineLevel="0" collapsed="false">
      <c r="A866" s="4" t="n">
        <v>864</v>
      </c>
      <c r="B866" s="5" t="n">
        <v>32767</v>
      </c>
      <c r="C866" s="5" t="n">
        <v>2215</v>
      </c>
      <c r="D866" s="5" t="n">
        <v>1765</v>
      </c>
      <c r="E866" s="1" t="n">
        <v>-12785</v>
      </c>
      <c r="F866" s="1" t="n">
        <v>-24235</v>
      </c>
      <c r="G866" s="1" t="str">
        <f aca="false">IF(B866=32767,"本行のTermMinは「一週間以上」を示す仮値であり、計算値ではありません。","")</f>
        <v>本行のTermMinは「一週間以上」を示す仮値であり、計算値ではありません。</v>
      </c>
    </row>
    <row r="867" customFormat="false" ht="12.75" hidden="false" customHeight="false" outlineLevel="0" collapsed="false">
      <c r="A867" s="4" t="n">
        <v>865</v>
      </c>
      <c r="B867" s="5" t="n">
        <v>32767</v>
      </c>
      <c r="C867" s="5" t="n">
        <v>2225</v>
      </c>
      <c r="D867" s="5" t="n">
        <v>1765</v>
      </c>
      <c r="E867" s="1" t="n">
        <v>-12775</v>
      </c>
      <c r="F867" s="1" t="n">
        <v>-24235</v>
      </c>
      <c r="G867" s="1" t="str">
        <f aca="false">IF(B867=32767,"本行のTermMinは「一週間以上」を示す仮値であり、計算値ではありません。","")</f>
        <v>本行のTermMinは「一週間以上」を示す仮値であり、計算値ではありません。</v>
      </c>
    </row>
    <row r="868" customFormat="false" ht="12.75" hidden="false" customHeight="false" outlineLevel="0" collapsed="false">
      <c r="A868" s="4" t="n">
        <v>866</v>
      </c>
      <c r="B868" s="5" t="n">
        <v>32767</v>
      </c>
      <c r="C868" s="5" t="n">
        <v>2235</v>
      </c>
      <c r="D868" s="5" t="n">
        <v>1765</v>
      </c>
      <c r="E868" s="1" t="n">
        <v>-12765</v>
      </c>
      <c r="F868" s="1" t="n">
        <v>-24235</v>
      </c>
      <c r="G868" s="1" t="str">
        <f aca="false">IF(B868=32767,"本行のTermMinは「一週間以上」を示す仮値であり、計算値ではありません。","")</f>
        <v>本行のTermMinは「一週間以上」を示す仮値であり、計算値ではありません。</v>
      </c>
    </row>
    <row r="869" customFormat="false" ht="12.75" hidden="false" customHeight="false" outlineLevel="0" collapsed="false">
      <c r="A869" s="4" t="n">
        <v>867</v>
      </c>
      <c r="B869" s="5" t="n">
        <v>32767</v>
      </c>
      <c r="C869" s="5" t="n">
        <v>2245</v>
      </c>
      <c r="D869" s="5" t="n">
        <v>1765</v>
      </c>
      <c r="E869" s="1" t="n">
        <v>-12755</v>
      </c>
      <c r="F869" s="1" t="n">
        <v>-24235</v>
      </c>
      <c r="G869" s="1" t="str">
        <f aca="false">IF(B869=32767,"本行のTermMinは「一週間以上」を示す仮値であり、計算値ではありません。","")</f>
        <v>本行のTermMinは「一週間以上」を示す仮値であり、計算値ではありません。</v>
      </c>
    </row>
    <row r="870" customFormat="false" ht="12.75" hidden="false" customHeight="false" outlineLevel="0" collapsed="false">
      <c r="A870" s="4" t="n">
        <v>868</v>
      </c>
      <c r="B870" s="5" t="n">
        <v>32767</v>
      </c>
      <c r="C870" s="5" t="n">
        <v>2255</v>
      </c>
      <c r="D870" s="5" t="n">
        <v>1765</v>
      </c>
      <c r="E870" s="1" t="n">
        <v>-12745</v>
      </c>
      <c r="F870" s="1" t="n">
        <v>-24235</v>
      </c>
      <c r="G870" s="1" t="str">
        <f aca="false">IF(B870=32767,"本行のTermMinは「一週間以上」を示す仮値であり、計算値ではありません。","")</f>
        <v>本行のTermMinは「一週間以上」を示す仮値であり、計算値ではありません。</v>
      </c>
    </row>
    <row r="871" customFormat="false" ht="12.75" hidden="false" customHeight="false" outlineLevel="0" collapsed="false">
      <c r="A871" s="4" t="n">
        <v>869</v>
      </c>
      <c r="B871" s="5" t="n">
        <v>32767</v>
      </c>
      <c r="C871" s="5" t="n">
        <v>2265</v>
      </c>
      <c r="D871" s="5" t="n">
        <v>1765</v>
      </c>
      <c r="E871" s="1" t="n">
        <v>-12735</v>
      </c>
      <c r="F871" s="1" t="n">
        <v>-24235</v>
      </c>
      <c r="G871" s="1" t="str">
        <f aca="false">IF(B871=32767,"本行のTermMinは「一週間以上」を示す仮値であり、計算値ではありません。","")</f>
        <v>本行のTermMinは「一週間以上」を示す仮値であり、計算値ではありません。</v>
      </c>
    </row>
    <row r="872" customFormat="false" ht="12.75" hidden="false" customHeight="false" outlineLevel="0" collapsed="false">
      <c r="A872" s="4" t="n">
        <v>870</v>
      </c>
      <c r="B872" s="5" t="n">
        <v>32767</v>
      </c>
      <c r="C872" s="5" t="n">
        <v>2275</v>
      </c>
      <c r="D872" s="5" t="n">
        <v>1765</v>
      </c>
      <c r="E872" s="1" t="n">
        <v>-12725</v>
      </c>
      <c r="F872" s="1" t="n">
        <v>-24235</v>
      </c>
      <c r="G872" s="1" t="str">
        <f aca="false">IF(B872=32767,"本行のTermMinは「一週間以上」を示す仮値であり、計算値ではありません。","")</f>
        <v>本行のTermMinは「一週間以上」を示す仮値であり、計算値ではありません。</v>
      </c>
    </row>
    <row r="873" customFormat="false" ht="12.75" hidden="false" customHeight="false" outlineLevel="0" collapsed="false">
      <c r="A873" s="4" t="n">
        <v>871</v>
      </c>
      <c r="B873" s="5" t="n">
        <v>32767</v>
      </c>
      <c r="C873" s="5" t="n">
        <v>2285</v>
      </c>
      <c r="D873" s="5" t="n">
        <v>1765</v>
      </c>
      <c r="E873" s="1" t="n">
        <v>-12715</v>
      </c>
      <c r="F873" s="1" t="n">
        <v>-24235</v>
      </c>
      <c r="G873" s="1" t="str">
        <f aca="false">IF(B873=32767,"本行のTermMinは「一週間以上」を示す仮値であり、計算値ではありません。","")</f>
        <v>本行のTermMinは「一週間以上」を示す仮値であり、計算値ではありません。</v>
      </c>
    </row>
    <row r="874" customFormat="false" ht="12.75" hidden="false" customHeight="false" outlineLevel="0" collapsed="false">
      <c r="A874" s="4" t="n">
        <v>872</v>
      </c>
      <c r="B874" s="5" t="n">
        <v>32767</v>
      </c>
      <c r="C874" s="5" t="n">
        <v>2295</v>
      </c>
      <c r="D874" s="5" t="n">
        <v>1765</v>
      </c>
      <c r="E874" s="1" t="n">
        <v>-12705</v>
      </c>
      <c r="F874" s="1" t="n">
        <v>-24235</v>
      </c>
      <c r="G874" s="1" t="str">
        <f aca="false">IF(B874=32767,"本行のTermMinは「一週間以上」を示す仮値であり、計算値ではありません。","")</f>
        <v>本行のTermMinは「一週間以上」を示す仮値であり、計算値ではありません。</v>
      </c>
    </row>
    <row r="875" customFormat="false" ht="12.75" hidden="false" customHeight="false" outlineLevel="0" collapsed="false">
      <c r="A875" s="4" t="n">
        <v>873</v>
      </c>
      <c r="B875" s="5" t="n">
        <v>32767</v>
      </c>
      <c r="C875" s="5" t="n">
        <v>2305</v>
      </c>
      <c r="D875" s="5" t="n">
        <v>1765</v>
      </c>
      <c r="E875" s="1" t="n">
        <v>-12695</v>
      </c>
      <c r="F875" s="1" t="n">
        <v>-24235</v>
      </c>
      <c r="G875" s="1" t="str">
        <f aca="false">IF(B875=32767,"本行のTermMinは「一週間以上」を示す仮値であり、計算値ではありません。","")</f>
        <v>本行のTermMinは「一週間以上」を示す仮値であり、計算値ではありません。</v>
      </c>
    </row>
    <row r="876" customFormat="false" ht="12.75" hidden="false" customHeight="false" outlineLevel="0" collapsed="false">
      <c r="A876" s="4" t="n">
        <v>874</v>
      </c>
      <c r="B876" s="5" t="n">
        <v>32767</v>
      </c>
      <c r="C876" s="5" t="n">
        <v>2315</v>
      </c>
      <c r="D876" s="5" t="n">
        <v>1765</v>
      </c>
      <c r="E876" s="1" t="n">
        <v>-12685</v>
      </c>
      <c r="F876" s="1" t="n">
        <v>-24235</v>
      </c>
      <c r="G876" s="1" t="str">
        <f aca="false">IF(B876=32767,"本行のTermMinは「一週間以上」を示す仮値であり、計算値ではありません。","")</f>
        <v>本行のTermMinは「一週間以上」を示す仮値であり、計算値ではありません。</v>
      </c>
    </row>
    <row r="877" customFormat="false" ht="12.75" hidden="false" customHeight="false" outlineLevel="0" collapsed="false">
      <c r="A877" s="4" t="n">
        <v>875</v>
      </c>
      <c r="B877" s="5" t="n">
        <v>32767</v>
      </c>
      <c r="C877" s="5" t="n">
        <v>2325</v>
      </c>
      <c r="D877" s="5" t="n">
        <v>1765</v>
      </c>
      <c r="E877" s="1" t="n">
        <v>-12675</v>
      </c>
      <c r="F877" s="1" t="n">
        <v>-24235</v>
      </c>
      <c r="G877" s="1" t="str">
        <f aca="false">IF(B877=32767,"本行のTermMinは「一週間以上」を示す仮値であり、計算値ではありません。","")</f>
        <v>本行のTermMinは「一週間以上」を示す仮値であり、計算値ではありません。</v>
      </c>
    </row>
    <row r="878" customFormat="false" ht="12.75" hidden="false" customHeight="false" outlineLevel="0" collapsed="false">
      <c r="A878" s="4" t="n">
        <v>876</v>
      </c>
      <c r="B878" s="5" t="n">
        <v>32767</v>
      </c>
      <c r="C878" s="5" t="n">
        <v>2335</v>
      </c>
      <c r="D878" s="5" t="n">
        <v>1765</v>
      </c>
      <c r="E878" s="1" t="n">
        <v>-12665</v>
      </c>
      <c r="F878" s="1" t="n">
        <v>-24235</v>
      </c>
      <c r="G878" s="1" t="str">
        <f aca="false">IF(B878=32767,"本行のTermMinは「一週間以上」を示す仮値であり、計算値ではありません。","")</f>
        <v>本行のTermMinは「一週間以上」を示す仮値であり、計算値ではありません。</v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2345</v>
      </c>
      <c r="D879" s="5" t="n">
        <v>1765</v>
      </c>
      <c r="E879" s="1" t="n">
        <v>-12655</v>
      </c>
      <c r="F879" s="1" t="n">
        <v>-2423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2355</v>
      </c>
      <c r="D880" s="5" t="n">
        <v>1765</v>
      </c>
      <c r="E880" s="1" t="n">
        <v>-12645</v>
      </c>
      <c r="F880" s="1" t="n">
        <v>-2423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2365</v>
      </c>
      <c r="D881" s="5" t="n">
        <v>1765</v>
      </c>
      <c r="E881" s="1" t="n">
        <v>-12635</v>
      </c>
      <c r="F881" s="1" t="n">
        <v>-2423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2375</v>
      </c>
      <c r="D882" s="5" t="n">
        <v>1765</v>
      </c>
      <c r="E882" s="1" t="n">
        <v>-12625</v>
      </c>
      <c r="F882" s="1" t="n">
        <v>-2423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2385</v>
      </c>
      <c r="D883" s="5" t="n">
        <v>1765</v>
      </c>
      <c r="E883" s="1" t="n">
        <v>-12615</v>
      </c>
      <c r="F883" s="1" t="n">
        <v>-2423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2767</v>
      </c>
      <c r="C884" s="5" t="n">
        <v>2395</v>
      </c>
      <c r="D884" s="5" t="n">
        <v>1765</v>
      </c>
      <c r="E884" s="1" t="n">
        <v>-12605</v>
      </c>
      <c r="F884" s="1" t="n">
        <v>-24235</v>
      </c>
      <c r="G884" s="1" t="str">
        <f aca="false">IF(B884=32767,"本行のTermMinは「一週間以上」を示す仮値であり、計算値ではありません。","")</f>
        <v>本行のTermMinは「一週間以上」を示す仮値であり、計算値ではありません。</v>
      </c>
    </row>
    <row r="885" customFormat="false" ht="12.75" hidden="false" customHeight="false" outlineLevel="0" collapsed="false">
      <c r="A885" s="4" t="n">
        <v>883</v>
      </c>
      <c r="B885" s="5" t="n">
        <v>32767</v>
      </c>
      <c r="C885" s="5" t="n">
        <v>2405</v>
      </c>
      <c r="D885" s="5" t="n">
        <v>1765</v>
      </c>
      <c r="E885" s="1" t="n">
        <v>-12595</v>
      </c>
      <c r="F885" s="1" t="n">
        <v>-24235</v>
      </c>
      <c r="G885" s="1" t="str">
        <f aca="false">IF(B885=32767,"本行のTermMinは「一週間以上」を示す仮値であり、計算値ではありません。","")</f>
        <v>本行のTermMinは「一週間以上」を示す仮値であり、計算値ではありません。</v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2415</v>
      </c>
      <c r="D886" s="5" t="n">
        <v>1765</v>
      </c>
      <c r="E886" s="1" t="n">
        <v>-12585</v>
      </c>
      <c r="F886" s="1" t="n">
        <v>-2423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2425</v>
      </c>
      <c r="D887" s="5" t="n">
        <v>1765</v>
      </c>
      <c r="E887" s="1" t="n">
        <v>-12575</v>
      </c>
      <c r="F887" s="1" t="n">
        <v>-2423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2435</v>
      </c>
      <c r="D888" s="5" t="n">
        <v>1765</v>
      </c>
      <c r="E888" s="1" t="n">
        <v>-12565</v>
      </c>
      <c r="F888" s="1" t="n">
        <v>-2423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2445</v>
      </c>
      <c r="D889" s="5" t="n">
        <v>1765</v>
      </c>
      <c r="E889" s="1" t="n">
        <v>-12555</v>
      </c>
      <c r="F889" s="1" t="n">
        <v>-2423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2455</v>
      </c>
      <c r="D890" s="5" t="n">
        <v>1765</v>
      </c>
      <c r="E890" s="1" t="n">
        <v>-12545</v>
      </c>
      <c r="F890" s="1" t="n">
        <v>-2423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32767</v>
      </c>
      <c r="C891" s="5" t="n">
        <v>2465</v>
      </c>
      <c r="D891" s="5" t="n">
        <v>1765</v>
      </c>
      <c r="E891" s="1" t="n">
        <v>-12535</v>
      </c>
      <c r="F891" s="1" t="n">
        <v>-24235</v>
      </c>
      <c r="G891" s="1" t="str">
        <f aca="false">IF(B891=32767,"本行のTermMinは「一週間以上」を示す仮値であり、計算値ではありません。","")</f>
        <v>本行のTermMinは「一週間以上」を示す仮値であり、計算値ではありません。</v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2475</v>
      </c>
      <c r="D892" s="5" t="n">
        <v>1765</v>
      </c>
      <c r="E892" s="1" t="n">
        <v>-12525</v>
      </c>
      <c r="F892" s="1" t="n">
        <v>-2423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2485</v>
      </c>
      <c r="D893" s="5" t="n">
        <v>1765</v>
      </c>
      <c r="E893" s="1" t="n">
        <v>-12515</v>
      </c>
      <c r="F893" s="1" t="n">
        <v>-2423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2495</v>
      </c>
      <c r="D894" s="5" t="n">
        <v>1765</v>
      </c>
      <c r="E894" s="1" t="n">
        <v>-12505</v>
      </c>
      <c r="F894" s="1" t="n">
        <v>-2423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2505</v>
      </c>
      <c r="D895" s="5" t="n">
        <v>1765</v>
      </c>
      <c r="E895" s="1" t="n">
        <v>-12495</v>
      </c>
      <c r="F895" s="1" t="n">
        <v>-2423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2515</v>
      </c>
      <c r="D896" s="5" t="n">
        <v>1765</v>
      </c>
      <c r="E896" s="1" t="n">
        <v>-12485</v>
      </c>
      <c r="F896" s="1" t="n">
        <v>-2423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2525</v>
      </c>
      <c r="D897" s="5" t="n">
        <v>1765</v>
      </c>
      <c r="E897" s="1" t="n">
        <v>-12475</v>
      </c>
      <c r="F897" s="1" t="n">
        <v>-2423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32767</v>
      </c>
      <c r="C898" s="5" t="n">
        <v>2535</v>
      </c>
      <c r="D898" s="5" t="n">
        <v>1765</v>
      </c>
      <c r="E898" s="1" t="n">
        <v>-12465</v>
      </c>
      <c r="F898" s="1" t="n">
        <v>-24235</v>
      </c>
      <c r="G898" s="1" t="str">
        <f aca="false">IF(B898=32767,"本行のTermMinは「一週間以上」を示す仮値であり、計算値ではありません。","")</f>
        <v>本行のTermMinは「一週間以上」を示す仮値であり、計算値ではありません。</v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2545</v>
      </c>
      <c r="D899" s="5" t="n">
        <v>1765</v>
      </c>
      <c r="E899" s="1" t="n">
        <v>-12455</v>
      </c>
      <c r="F899" s="1" t="n">
        <v>-2423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32767</v>
      </c>
      <c r="C900" s="5" t="n">
        <v>2555</v>
      </c>
      <c r="D900" s="5" t="n">
        <v>1765</v>
      </c>
      <c r="E900" s="1" t="n">
        <v>-12445</v>
      </c>
      <c r="F900" s="1" t="n">
        <v>-24235</v>
      </c>
      <c r="G900" s="1" t="str">
        <f aca="false">IF(B900=32767,"本行のTermMinは「一週間以上」を示す仮値であり、計算値ではありません。","")</f>
        <v>本行のTermMinは「一週間以上」を示す仮値であり、計算値ではありません。</v>
      </c>
    </row>
    <row r="901" customFormat="false" ht="12.75" hidden="false" customHeight="false" outlineLevel="0" collapsed="false">
      <c r="A901" s="4" t="n">
        <v>899</v>
      </c>
      <c r="B901" s="5" t="n">
        <v>32767</v>
      </c>
      <c r="C901" s="5" t="n">
        <v>2565</v>
      </c>
      <c r="D901" s="5" t="n">
        <v>1765</v>
      </c>
      <c r="E901" s="1" t="n">
        <v>-12435</v>
      </c>
      <c r="F901" s="1" t="n">
        <v>-24235</v>
      </c>
      <c r="G901" s="1" t="str">
        <f aca="false">IF(B901=32767,"本行のTermMinは「一週間以上」を示す仮値であり、計算値ではありません。","")</f>
        <v>本行のTermMinは「一週間以上」を示す仮値であり、計算値ではありません。</v>
      </c>
    </row>
    <row r="902" customFormat="false" ht="12.75" hidden="false" customHeight="false" outlineLevel="0" collapsed="false">
      <c r="A902" s="4" t="n">
        <v>900</v>
      </c>
      <c r="B902" s="5" t="n">
        <v>32767</v>
      </c>
      <c r="C902" s="5" t="n">
        <v>2575</v>
      </c>
      <c r="D902" s="5" t="n">
        <v>1765</v>
      </c>
      <c r="E902" s="1" t="n">
        <v>-12425</v>
      </c>
      <c r="F902" s="1" t="n">
        <v>-24235</v>
      </c>
      <c r="G902" s="1" t="str">
        <f aca="false">IF(B902=32767,"本行のTermMinは「一週間以上」を示す仮値であり、計算値ではありません。","")</f>
        <v>本行のTermMinは「一週間以上」を示す仮値であり、計算値ではありません。</v>
      </c>
    </row>
    <row r="903" customFormat="false" ht="12.75" hidden="false" customHeight="false" outlineLevel="0" collapsed="false">
      <c r="A903" s="4" t="n">
        <v>901</v>
      </c>
      <c r="B903" s="5" t="n">
        <v>32767</v>
      </c>
      <c r="C903" s="5" t="n">
        <v>2585</v>
      </c>
      <c r="D903" s="5" t="n">
        <v>1765</v>
      </c>
      <c r="E903" s="1" t="n">
        <v>-12415</v>
      </c>
      <c r="F903" s="1" t="n">
        <v>-24235</v>
      </c>
      <c r="G903" s="1" t="str">
        <f aca="false">IF(B903=32767,"本行のTermMinは「一週間以上」を示す仮値であり、計算値ではありません。","")</f>
        <v>本行のTermMinは「一週間以上」を示す仮値であり、計算値ではありません。</v>
      </c>
    </row>
    <row r="904" customFormat="false" ht="12.75" hidden="false" customHeight="false" outlineLevel="0" collapsed="false">
      <c r="A904" s="4" t="n">
        <v>902</v>
      </c>
      <c r="B904" s="5" t="n">
        <v>107</v>
      </c>
      <c r="C904" s="5" t="n">
        <v>2595</v>
      </c>
      <c r="D904" s="5" t="n">
        <v>1765</v>
      </c>
      <c r="E904" s="1" t="n">
        <v>-12405</v>
      </c>
      <c r="F904" s="1" t="n">
        <v>-2423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214</v>
      </c>
      <c r="C905" s="5" t="n">
        <v>2635</v>
      </c>
      <c r="D905" s="5" t="n">
        <v>1765</v>
      </c>
      <c r="E905" s="1" t="n">
        <v>-12365</v>
      </c>
      <c r="F905" s="1" t="n">
        <v>-2423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192</v>
      </c>
      <c r="C906" s="5" t="n">
        <v>2645</v>
      </c>
      <c r="D906" s="5" t="n">
        <v>1765</v>
      </c>
      <c r="E906" s="1" t="n">
        <v>-12355</v>
      </c>
      <c r="F906" s="1" t="n">
        <v>-2423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211</v>
      </c>
      <c r="C907" s="5" t="n">
        <v>2655</v>
      </c>
      <c r="D907" s="5" t="n">
        <v>1765</v>
      </c>
      <c r="E907" s="1" t="n">
        <v>-12345</v>
      </c>
      <c r="F907" s="1" t="n">
        <v>-24235</v>
      </c>
      <c r="G907" s="1" t="str">
        <f aca="false">IF(B907=32767,"本行のTermMinは「一週間以上」を示す仮値であり、計算値ではありません。","")</f>
        <v/>
      </c>
    </row>
    <row r="908" customFormat="false" ht="12.75" hidden="false" customHeight="false" outlineLevel="0" collapsed="false">
      <c r="A908" s="4" t="n">
        <v>906</v>
      </c>
      <c r="B908" s="5" t="n">
        <v>200</v>
      </c>
      <c r="C908" s="5" t="n">
        <v>2665</v>
      </c>
      <c r="D908" s="5" t="n">
        <v>1765</v>
      </c>
      <c r="E908" s="1" t="n">
        <v>-12335</v>
      </c>
      <c r="F908" s="1" t="n">
        <v>-24235</v>
      </c>
      <c r="G908" s="1" t="str">
        <f aca="false">IF(B908=32767,"本行のTermMinは「一週間以上」を示す仮値であり、計算値ではありません。","")</f>
        <v/>
      </c>
    </row>
    <row r="909" customFormat="false" ht="12.75" hidden="false" customHeight="false" outlineLevel="0" collapsed="false">
      <c r="A909" s="4" t="n">
        <v>907</v>
      </c>
      <c r="B909" s="5" t="n">
        <v>193</v>
      </c>
      <c r="C909" s="5" t="n">
        <v>2675</v>
      </c>
      <c r="D909" s="5" t="n">
        <v>1765</v>
      </c>
      <c r="E909" s="1" t="n">
        <v>-12325</v>
      </c>
      <c r="F909" s="1" t="n">
        <v>-24235</v>
      </c>
      <c r="G909" s="1" t="str">
        <f aca="false">IF(B909=32767,"本行のTermMinは「一週間以上」を示す仮値であり、計算値ではありません。","")</f>
        <v/>
      </c>
    </row>
    <row r="910" customFormat="false" ht="12.75" hidden="false" customHeight="false" outlineLevel="0" collapsed="false">
      <c r="A910" s="4" t="n">
        <v>908</v>
      </c>
      <c r="B910" s="5" t="n">
        <v>200</v>
      </c>
      <c r="C910" s="5" t="n">
        <v>2685</v>
      </c>
      <c r="D910" s="5" t="n">
        <v>1765</v>
      </c>
      <c r="E910" s="1" t="n">
        <v>-12315</v>
      </c>
      <c r="F910" s="1" t="n">
        <v>-24235</v>
      </c>
      <c r="G910" s="1" t="str">
        <f aca="false">IF(B910=32767,"本行のTermMinは「一週間以上」を示す仮値であり、計算値ではありません。","")</f>
        <v/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2695</v>
      </c>
      <c r="D911" s="5" t="n">
        <v>1765</v>
      </c>
      <c r="E911" s="1" t="n">
        <v>-12305</v>
      </c>
      <c r="F911" s="1" t="n">
        <v>-2423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2705</v>
      </c>
      <c r="D912" s="5" t="n">
        <v>1765</v>
      </c>
      <c r="E912" s="1" t="n">
        <v>-12295</v>
      </c>
      <c r="F912" s="1" t="n">
        <v>-2423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78</v>
      </c>
      <c r="C913" s="5" t="n">
        <v>2715</v>
      </c>
      <c r="D913" s="5" t="n">
        <v>1765</v>
      </c>
      <c r="E913" s="1" t="n">
        <v>-12285</v>
      </c>
      <c r="F913" s="1" t="n">
        <v>-24235</v>
      </c>
      <c r="G913" s="1" t="str">
        <f aca="false">IF(B913=32767,"本行のTermMinは「一週間以上」を示す仮値であり、計算値ではありません。","")</f>
        <v/>
      </c>
    </row>
    <row r="914" customFormat="false" ht="12.75" hidden="false" customHeight="false" outlineLevel="0" collapsed="false">
      <c r="A914" s="4" t="n">
        <v>912</v>
      </c>
      <c r="B914" s="5" t="n">
        <v>31</v>
      </c>
      <c r="C914" s="5" t="n">
        <v>2805</v>
      </c>
      <c r="D914" s="5" t="n">
        <v>1765</v>
      </c>
      <c r="E914" s="1" t="n">
        <v>-12195</v>
      </c>
      <c r="F914" s="1" t="n">
        <v>-24235</v>
      </c>
      <c r="G914" s="1" t="str">
        <f aca="false">IF(B914=32767,"本行のTermMinは「一週間以上」を示す仮値であり、計算値ではありません。","")</f>
        <v/>
      </c>
    </row>
    <row r="915" customFormat="false" ht="12.75" hidden="false" customHeight="false" outlineLevel="0" collapsed="false">
      <c r="A915" s="4" t="n">
        <v>913</v>
      </c>
      <c r="B915" s="5" t="n">
        <v>29</v>
      </c>
      <c r="C915" s="5" t="n">
        <v>2825</v>
      </c>
      <c r="D915" s="5" t="n">
        <v>1765</v>
      </c>
      <c r="E915" s="1" t="n">
        <v>-12175</v>
      </c>
      <c r="F915" s="1" t="n">
        <v>-24235</v>
      </c>
      <c r="G915" s="1" t="str">
        <f aca="false">IF(B915=32767,"本行のTermMinは「一週間以上」を示す仮値であり、計算値ではありません。","")</f>
        <v/>
      </c>
    </row>
    <row r="916" customFormat="false" ht="12.75" hidden="false" customHeight="false" outlineLevel="0" collapsed="false">
      <c r="A916" s="4" t="n">
        <v>914</v>
      </c>
      <c r="B916" s="5" t="n">
        <v>241</v>
      </c>
      <c r="C916" s="5" t="n">
        <v>2835</v>
      </c>
      <c r="D916" s="5" t="n">
        <v>1765</v>
      </c>
      <c r="E916" s="1" t="n">
        <v>-12165</v>
      </c>
      <c r="F916" s="1" t="n">
        <v>-24235</v>
      </c>
      <c r="G916" s="1" t="str">
        <f aca="false">IF(B916=32767,"本行のTermMinは「一週間以上」を示す仮値であり、計算値ではありません。","")</f>
        <v/>
      </c>
    </row>
    <row r="917" customFormat="false" ht="12.75" hidden="false" customHeight="false" outlineLevel="0" collapsed="false">
      <c r="A917" s="4" t="n">
        <v>915</v>
      </c>
      <c r="B917" s="5" t="n">
        <v>351</v>
      </c>
      <c r="C917" s="5" t="n">
        <v>2845</v>
      </c>
      <c r="D917" s="5" t="n">
        <v>1765</v>
      </c>
      <c r="E917" s="1" t="n">
        <v>-12155</v>
      </c>
      <c r="F917" s="1" t="n">
        <v>-24235</v>
      </c>
      <c r="G917" s="1" t="str">
        <f aca="false">IF(B917=32767,"本行のTermMinは「一週間以上」を示す仮値であり、計算値ではありません。","")</f>
        <v/>
      </c>
    </row>
    <row r="918" customFormat="false" ht="12.75" hidden="false" customHeight="false" outlineLevel="0" collapsed="false">
      <c r="A918" s="4" t="n">
        <v>916</v>
      </c>
      <c r="B918" s="5" t="n">
        <v>358</v>
      </c>
      <c r="C918" s="5" t="n">
        <v>2855</v>
      </c>
      <c r="D918" s="5" t="n">
        <v>1765</v>
      </c>
      <c r="E918" s="1" t="n">
        <v>-12145</v>
      </c>
      <c r="F918" s="1" t="n">
        <v>-24235</v>
      </c>
      <c r="G918" s="1" t="str">
        <f aca="false">IF(B918=32767,"本行のTermMinは「一週間以上」を示す仮値であり、計算値ではありません。","")</f>
        <v/>
      </c>
    </row>
    <row r="919" customFormat="false" ht="12.75" hidden="false" customHeight="false" outlineLevel="0" collapsed="false">
      <c r="A919" s="4" t="n">
        <v>917</v>
      </c>
      <c r="B919" s="5" t="n">
        <v>340</v>
      </c>
      <c r="C919" s="5" t="n">
        <v>2865</v>
      </c>
      <c r="D919" s="5" t="n">
        <v>1765</v>
      </c>
      <c r="E919" s="1" t="n">
        <v>-12135</v>
      </c>
      <c r="F919" s="1" t="n">
        <v>-2423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337</v>
      </c>
      <c r="C920" s="5" t="n">
        <v>2875</v>
      </c>
      <c r="D920" s="5" t="n">
        <v>1765</v>
      </c>
      <c r="E920" s="1" t="n">
        <v>-12125</v>
      </c>
      <c r="F920" s="1" t="n">
        <v>-2423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41</v>
      </c>
      <c r="C921" s="5" t="n">
        <v>2885</v>
      </c>
      <c r="D921" s="5" t="n">
        <v>1765</v>
      </c>
      <c r="E921" s="1" t="n">
        <v>-12115</v>
      </c>
      <c r="F921" s="1" t="n">
        <v>-2423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291</v>
      </c>
      <c r="C922" s="5" t="n">
        <v>2895</v>
      </c>
      <c r="D922" s="5" t="n">
        <v>1765</v>
      </c>
      <c r="E922" s="1" t="n">
        <v>-12105</v>
      </c>
      <c r="F922" s="1" t="n">
        <v>-24235</v>
      </c>
      <c r="G922" s="1" t="str">
        <f aca="false">IF(B922=32767,"本行のTermMinは「一週間以上」を示す仮値であり、計算値ではありません。","")</f>
        <v/>
      </c>
    </row>
    <row r="923" customFormat="false" ht="12.75" hidden="false" customHeight="false" outlineLevel="0" collapsed="false">
      <c r="A923" s="4" t="n">
        <v>921</v>
      </c>
      <c r="B923" s="5" t="n">
        <v>236</v>
      </c>
      <c r="C923" s="5" t="n">
        <v>2905</v>
      </c>
      <c r="D923" s="5" t="n">
        <v>1765</v>
      </c>
      <c r="E923" s="1" t="n">
        <v>-12095</v>
      </c>
      <c r="F923" s="1" t="n">
        <v>-24235</v>
      </c>
      <c r="G923" s="1" t="str">
        <f aca="false">IF(B923=32767,"本行のTermMinは「一週間以上」を示す仮値であり、計算値ではありません。","")</f>
        <v/>
      </c>
    </row>
    <row r="924" customFormat="false" ht="12.75" hidden="false" customHeight="false" outlineLevel="0" collapsed="false">
      <c r="A924" s="4" t="n">
        <v>922</v>
      </c>
      <c r="B924" s="5" t="n">
        <v>232</v>
      </c>
      <c r="C924" s="5" t="n">
        <v>2915</v>
      </c>
      <c r="D924" s="5" t="n">
        <v>1765</v>
      </c>
      <c r="E924" s="1" t="n">
        <v>-12085</v>
      </c>
      <c r="F924" s="1" t="n">
        <v>-24235</v>
      </c>
      <c r="G924" s="1" t="str">
        <f aca="false">IF(B924=32767,"本行のTermMinは「一週間以上」を示す仮値であり、計算値ではありません。","")</f>
        <v/>
      </c>
    </row>
    <row r="925" customFormat="false" ht="12.75" hidden="false" customHeight="false" outlineLevel="0" collapsed="false">
      <c r="A925" s="4" t="n">
        <v>923</v>
      </c>
      <c r="B925" s="5" t="n">
        <v>243</v>
      </c>
      <c r="C925" s="5" t="n">
        <v>2925</v>
      </c>
      <c r="D925" s="5" t="n">
        <v>1765</v>
      </c>
      <c r="E925" s="1" t="n">
        <v>-12075</v>
      </c>
      <c r="F925" s="1" t="n">
        <v>-24235</v>
      </c>
      <c r="G925" s="1" t="str">
        <f aca="false">IF(B925=32767,"本行のTermMinは「一週間以上」を示す仮値であり、計算値ではありません。","")</f>
        <v/>
      </c>
    </row>
    <row r="926" customFormat="false" ht="12.75" hidden="false" customHeight="false" outlineLevel="0" collapsed="false">
      <c r="A926" s="4" t="n">
        <v>924</v>
      </c>
      <c r="B926" s="5" t="n">
        <v>236</v>
      </c>
      <c r="C926" s="5" t="n">
        <v>2935</v>
      </c>
      <c r="D926" s="5" t="n">
        <v>1765</v>
      </c>
      <c r="E926" s="1" t="n">
        <v>-12065</v>
      </c>
      <c r="F926" s="1" t="n">
        <v>-24235</v>
      </c>
      <c r="G926" s="1" t="str">
        <f aca="false">IF(B926=32767,"本行のTermMinは「一週間以上」を示す仮値であり、計算値ではありません。","")</f>
        <v/>
      </c>
    </row>
    <row r="927" customFormat="false" ht="12.75" hidden="false" customHeight="false" outlineLevel="0" collapsed="false">
      <c r="A927" s="4" t="n">
        <v>925</v>
      </c>
      <c r="B927" s="5" t="n">
        <v>237</v>
      </c>
      <c r="C927" s="5" t="n">
        <v>2945</v>
      </c>
      <c r="D927" s="5" t="n">
        <v>1765</v>
      </c>
      <c r="E927" s="1" t="n">
        <v>-12055</v>
      </c>
      <c r="F927" s="1" t="n">
        <v>-24235</v>
      </c>
      <c r="G927" s="1" t="str">
        <f aca="false">IF(B927=32767,"本行のTermMinは「一週間以上」を示す仮値であり、計算値ではありません。","")</f>
        <v/>
      </c>
    </row>
    <row r="928" customFormat="false" ht="12.75" hidden="false" customHeight="false" outlineLevel="0" collapsed="false">
      <c r="A928" s="4" t="n">
        <v>926</v>
      </c>
      <c r="B928" s="5" t="n">
        <v>238</v>
      </c>
      <c r="C928" s="5" t="n">
        <v>2955</v>
      </c>
      <c r="D928" s="5" t="n">
        <v>1765</v>
      </c>
      <c r="E928" s="1" t="n">
        <v>-12045</v>
      </c>
      <c r="F928" s="1" t="n">
        <v>-24235</v>
      </c>
      <c r="G928" s="1" t="str">
        <f aca="false">IF(B928=32767,"本行のTermMinは「一週間以上」を示す仮値であり、計算値ではありません。","")</f>
        <v/>
      </c>
    </row>
    <row r="929" customFormat="false" ht="12.75" hidden="false" customHeight="false" outlineLevel="0" collapsed="false">
      <c r="A929" s="4" t="n">
        <v>927</v>
      </c>
      <c r="B929" s="5" t="n">
        <v>222</v>
      </c>
      <c r="C929" s="5" t="n">
        <v>2965</v>
      </c>
      <c r="D929" s="5" t="n">
        <v>1765</v>
      </c>
      <c r="E929" s="1" t="n">
        <v>-12035</v>
      </c>
      <c r="F929" s="1" t="n">
        <v>-24235</v>
      </c>
      <c r="G929" s="1" t="str">
        <f aca="false">IF(B929=32767,"本行のTermMinは「一週間以上」を示す仮値であり、計算値ではありません。","")</f>
        <v/>
      </c>
    </row>
    <row r="930" customFormat="false" ht="12.75" hidden="false" customHeight="false" outlineLevel="0" collapsed="false">
      <c r="A930" s="4" t="n">
        <v>928</v>
      </c>
      <c r="B930" s="5" t="n">
        <v>207</v>
      </c>
      <c r="C930" s="5" t="n">
        <v>2975</v>
      </c>
      <c r="D930" s="5" t="n">
        <v>1765</v>
      </c>
      <c r="E930" s="1" t="n">
        <v>-12025</v>
      </c>
      <c r="F930" s="1" t="n">
        <v>-24235</v>
      </c>
      <c r="G930" s="1" t="str">
        <f aca="false">IF(B930=32767,"本行のTermMinは「一週間以上」を示す仮値であり、計算値ではありません。","")</f>
        <v/>
      </c>
    </row>
    <row r="931" customFormat="false" ht="12.75" hidden="false" customHeight="false" outlineLevel="0" collapsed="false">
      <c r="A931" s="4" t="n">
        <v>929</v>
      </c>
      <c r="B931" s="5" t="n">
        <v>205</v>
      </c>
      <c r="C931" s="5" t="n">
        <v>2985</v>
      </c>
      <c r="D931" s="5" t="n">
        <v>1765</v>
      </c>
      <c r="E931" s="1" t="n">
        <v>-12015</v>
      </c>
      <c r="F931" s="1" t="n">
        <v>-24235</v>
      </c>
      <c r="G931" s="1" t="str">
        <f aca="false">IF(B931=32767,"本行のTermMinは「一週間以上」を示す仮値であり、計算値ではありません。","")</f>
        <v/>
      </c>
    </row>
    <row r="932" customFormat="false" ht="12.75" hidden="false" customHeight="false" outlineLevel="0" collapsed="false">
      <c r="A932" s="4" t="n">
        <v>930</v>
      </c>
      <c r="B932" s="5" t="n">
        <v>150</v>
      </c>
      <c r="C932" s="5" t="n">
        <v>2995</v>
      </c>
      <c r="D932" s="5" t="n">
        <v>1765</v>
      </c>
      <c r="E932" s="1" t="n">
        <v>-12005</v>
      </c>
      <c r="F932" s="1" t="n">
        <v>-24235</v>
      </c>
      <c r="G932" s="1" t="str">
        <f aca="false">IF(B932=32767,"本行のTermMinは「一週間以上」を示す仮値であり、計算値ではありません。","")</f>
        <v/>
      </c>
    </row>
    <row r="933" customFormat="false" ht="12.75" hidden="false" customHeight="false" outlineLevel="0" collapsed="false">
      <c r="A933" s="4" t="n">
        <v>931</v>
      </c>
      <c r="B933" s="5" t="n">
        <v>32767</v>
      </c>
      <c r="C933" s="5" t="n">
        <v>1155</v>
      </c>
      <c r="D933" s="5" t="n">
        <v>1775</v>
      </c>
      <c r="E933" s="1" t="n">
        <v>-13845</v>
      </c>
      <c r="F933" s="1" t="n">
        <v>-24225</v>
      </c>
      <c r="G933" s="1" t="str">
        <f aca="false">IF(B933=32767,"本行のTermMinは「一週間以上」を示す仮値であり、計算値ではありません。","")</f>
        <v>本行のTermMinは「一週間以上」を示す仮値であり、計算値ではありません。</v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1165</v>
      </c>
      <c r="D934" s="5" t="n">
        <v>1775</v>
      </c>
      <c r="E934" s="1" t="n">
        <v>-13835</v>
      </c>
      <c r="F934" s="1" t="n">
        <v>-2422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1175</v>
      </c>
      <c r="D935" s="5" t="n">
        <v>1775</v>
      </c>
      <c r="E935" s="1" t="n">
        <v>-13825</v>
      </c>
      <c r="F935" s="1" t="n">
        <v>-2422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1185</v>
      </c>
      <c r="D936" s="5" t="n">
        <v>1775</v>
      </c>
      <c r="E936" s="1" t="n">
        <v>-13815</v>
      </c>
      <c r="F936" s="1" t="n">
        <v>-2422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1195</v>
      </c>
      <c r="D937" s="5" t="n">
        <v>1775</v>
      </c>
      <c r="E937" s="1" t="n">
        <v>-13805</v>
      </c>
      <c r="F937" s="1" t="n">
        <v>-2422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1205</v>
      </c>
      <c r="D938" s="5" t="n">
        <v>1775</v>
      </c>
      <c r="E938" s="1" t="n">
        <v>-13795</v>
      </c>
      <c r="F938" s="1" t="n">
        <v>-2422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32767</v>
      </c>
      <c r="C939" s="5" t="n">
        <v>1215</v>
      </c>
      <c r="D939" s="5" t="n">
        <v>1775</v>
      </c>
      <c r="E939" s="1" t="n">
        <v>-13785</v>
      </c>
      <c r="F939" s="1" t="n">
        <v>-24225</v>
      </c>
      <c r="G939" s="1" t="str">
        <f aca="false">IF(B939=32767,"本行のTermMinは「一週間以上」を示す仮値であり、計算値ではありません。","")</f>
        <v>本行のTermMinは「一週間以上」を示す仮値であり、計算値ではありません。</v>
      </c>
    </row>
    <row r="940" customFormat="false" ht="12.75" hidden="false" customHeight="false" outlineLevel="0" collapsed="false">
      <c r="A940" s="4" t="n">
        <v>938</v>
      </c>
      <c r="B940" s="5" t="n">
        <v>32767</v>
      </c>
      <c r="C940" s="5" t="n">
        <v>1225</v>
      </c>
      <c r="D940" s="5" t="n">
        <v>1775</v>
      </c>
      <c r="E940" s="1" t="n">
        <v>-13775</v>
      </c>
      <c r="F940" s="1" t="n">
        <v>-24225</v>
      </c>
      <c r="G940" s="1" t="str">
        <f aca="false">IF(B940=32767,"本行のTermMinは「一週間以上」を示す仮値であり、計算値ではありません。","")</f>
        <v>本行のTermMinは「一週間以上」を示す仮値であり、計算値ではありません。</v>
      </c>
    </row>
    <row r="941" customFormat="false" ht="12.75" hidden="false" customHeight="false" outlineLevel="0" collapsed="false">
      <c r="A941" s="4" t="n">
        <v>939</v>
      </c>
      <c r="B941" s="5" t="n">
        <v>32767</v>
      </c>
      <c r="C941" s="5" t="n">
        <v>1235</v>
      </c>
      <c r="D941" s="5" t="n">
        <v>1775</v>
      </c>
      <c r="E941" s="1" t="n">
        <v>-13765</v>
      </c>
      <c r="F941" s="1" t="n">
        <v>-24225</v>
      </c>
      <c r="G941" s="1" t="str">
        <f aca="false">IF(B941=32767,"本行のTermMinは「一週間以上」を示す仮値であり、計算値ではありません。","")</f>
        <v>本行のTermMinは「一週間以上」を示す仮値であり、計算値ではありません。</v>
      </c>
    </row>
    <row r="942" customFormat="false" ht="12.75" hidden="false" customHeight="false" outlineLevel="0" collapsed="false">
      <c r="A942" s="4" t="n">
        <v>940</v>
      </c>
      <c r="B942" s="5" t="n">
        <v>32767</v>
      </c>
      <c r="C942" s="5" t="n">
        <v>1245</v>
      </c>
      <c r="D942" s="5" t="n">
        <v>1775</v>
      </c>
      <c r="E942" s="1" t="n">
        <v>-13755</v>
      </c>
      <c r="F942" s="1" t="n">
        <v>-24225</v>
      </c>
      <c r="G942" s="1" t="str">
        <f aca="false">IF(B942=32767,"本行のTermMinは「一週間以上」を示す仮値であり、計算値ではありません。","")</f>
        <v>本行のTermMinは「一週間以上」を示す仮値であり、計算値ではありません。</v>
      </c>
    </row>
    <row r="943" customFormat="false" ht="12.75" hidden="false" customHeight="false" outlineLevel="0" collapsed="false">
      <c r="A943" s="4" t="n">
        <v>941</v>
      </c>
      <c r="B943" s="5" t="n">
        <v>32767</v>
      </c>
      <c r="C943" s="5" t="n">
        <v>1255</v>
      </c>
      <c r="D943" s="5" t="n">
        <v>1775</v>
      </c>
      <c r="E943" s="1" t="n">
        <v>-13745</v>
      </c>
      <c r="F943" s="1" t="n">
        <v>-24225</v>
      </c>
      <c r="G943" s="1" t="str">
        <f aca="false">IF(B943=32767,"本行のTermMinは「一週間以上」を示す仮値であり、計算値ではありません。","")</f>
        <v>本行のTermMinは「一週間以上」を示す仮値であり、計算値ではありません。</v>
      </c>
    </row>
    <row r="944" customFormat="false" ht="12.75" hidden="false" customHeight="false" outlineLevel="0" collapsed="false">
      <c r="A944" s="4" t="n">
        <v>942</v>
      </c>
      <c r="B944" s="5" t="n">
        <v>32767</v>
      </c>
      <c r="C944" s="5" t="n">
        <v>1265</v>
      </c>
      <c r="D944" s="5" t="n">
        <v>1775</v>
      </c>
      <c r="E944" s="1" t="n">
        <v>-13735</v>
      </c>
      <c r="F944" s="1" t="n">
        <v>-24225</v>
      </c>
      <c r="G944" s="1" t="str">
        <f aca="false">IF(B944=32767,"本行のTermMinは「一週間以上」を示す仮値であり、計算値ではありません。","")</f>
        <v>本行のTermMinは「一週間以上」を示す仮値であり、計算値ではありません。</v>
      </c>
    </row>
    <row r="945" customFormat="false" ht="12.75" hidden="false" customHeight="false" outlineLevel="0" collapsed="false">
      <c r="A945" s="4" t="n">
        <v>943</v>
      </c>
      <c r="B945" s="5" t="n">
        <v>32767</v>
      </c>
      <c r="C945" s="5" t="n">
        <v>1355</v>
      </c>
      <c r="D945" s="5" t="n">
        <v>1775</v>
      </c>
      <c r="E945" s="1" t="n">
        <v>-13645</v>
      </c>
      <c r="F945" s="1" t="n">
        <v>-24225</v>
      </c>
      <c r="G945" s="1" t="str">
        <f aca="false">IF(B945=32767,"本行のTermMinは「一週間以上」を示す仮値であり、計算値ではありません。","")</f>
        <v>本行のTermMinは「一週間以上」を示す仮値であり、計算値ではありません。</v>
      </c>
    </row>
    <row r="946" customFormat="false" ht="12.75" hidden="false" customHeight="false" outlineLevel="0" collapsed="false">
      <c r="A946" s="4" t="n">
        <v>944</v>
      </c>
      <c r="B946" s="5" t="n">
        <v>32767</v>
      </c>
      <c r="C946" s="5" t="n">
        <v>1365</v>
      </c>
      <c r="D946" s="5" t="n">
        <v>1775</v>
      </c>
      <c r="E946" s="1" t="n">
        <v>-13635</v>
      </c>
      <c r="F946" s="1" t="n">
        <v>-24225</v>
      </c>
      <c r="G946" s="1" t="str">
        <f aca="false">IF(B946=32767,"本行のTermMinは「一週間以上」を示す仮値であり、計算値ではありません。","")</f>
        <v>本行のTermMinは「一週間以上」を示す仮値であり、計算値ではありません。</v>
      </c>
    </row>
    <row r="947" customFormat="false" ht="12.75" hidden="false" customHeight="false" outlineLevel="0" collapsed="false">
      <c r="A947" s="4" t="n">
        <v>945</v>
      </c>
      <c r="B947" s="5" t="n">
        <v>32767</v>
      </c>
      <c r="C947" s="5" t="n">
        <v>1375</v>
      </c>
      <c r="D947" s="5" t="n">
        <v>1775</v>
      </c>
      <c r="E947" s="1" t="n">
        <v>-13625</v>
      </c>
      <c r="F947" s="1" t="n">
        <v>-24225</v>
      </c>
      <c r="G947" s="1" t="str">
        <f aca="false">IF(B947=32767,"本行のTermMinは「一週間以上」を示す仮値であり、計算値ではありません。","")</f>
        <v>本行のTermMinは「一週間以上」を示す仮値であり、計算値ではありません。</v>
      </c>
    </row>
    <row r="948" customFormat="false" ht="12.75" hidden="false" customHeight="false" outlineLevel="0" collapsed="false">
      <c r="A948" s="4" t="n">
        <v>946</v>
      </c>
      <c r="B948" s="5" t="n">
        <v>32767</v>
      </c>
      <c r="C948" s="5" t="n">
        <v>1455</v>
      </c>
      <c r="D948" s="5" t="n">
        <v>1775</v>
      </c>
      <c r="E948" s="1" t="n">
        <v>-13545</v>
      </c>
      <c r="F948" s="1" t="n">
        <v>-24225</v>
      </c>
      <c r="G948" s="1" t="str">
        <f aca="false">IF(B948=32767,"本行のTermMinは「一週間以上」を示す仮値であり、計算値ではありません。","")</f>
        <v>本行のTermMinは「一週間以上」を示す仮値であり、計算値ではありません。</v>
      </c>
    </row>
    <row r="949" customFormat="false" ht="12.75" hidden="false" customHeight="false" outlineLevel="0" collapsed="false">
      <c r="A949" s="4" t="n">
        <v>947</v>
      </c>
      <c r="B949" s="5" t="n">
        <v>32767</v>
      </c>
      <c r="C949" s="5" t="n">
        <v>1465</v>
      </c>
      <c r="D949" s="5" t="n">
        <v>1775</v>
      </c>
      <c r="E949" s="1" t="n">
        <v>-13535</v>
      </c>
      <c r="F949" s="1" t="n">
        <v>-24225</v>
      </c>
      <c r="G949" s="1" t="str">
        <f aca="false">IF(B949=32767,"本行のTermMinは「一週間以上」を示す仮値であり、計算値ではありません。","")</f>
        <v>本行のTermMinは「一週間以上」を示す仮値であり、計算値ではありません。</v>
      </c>
    </row>
    <row r="950" customFormat="false" ht="12.75" hidden="false" customHeight="false" outlineLevel="0" collapsed="false">
      <c r="A950" s="4" t="n">
        <v>948</v>
      </c>
      <c r="B950" s="5" t="n">
        <v>32767</v>
      </c>
      <c r="C950" s="5" t="n">
        <v>1475</v>
      </c>
      <c r="D950" s="5" t="n">
        <v>1775</v>
      </c>
      <c r="E950" s="1" t="n">
        <v>-13525</v>
      </c>
      <c r="F950" s="1" t="n">
        <v>-24225</v>
      </c>
      <c r="G950" s="1" t="str">
        <f aca="false">IF(B950=32767,"本行のTermMinは「一週間以上」を示す仮値であり、計算値ではありません。","")</f>
        <v>本行のTermMinは「一週間以上」を示す仮値であり、計算値ではありません。</v>
      </c>
    </row>
    <row r="951" customFormat="false" ht="12.75" hidden="false" customHeight="false" outlineLevel="0" collapsed="false">
      <c r="A951" s="4" t="n">
        <v>949</v>
      </c>
      <c r="B951" s="5" t="n">
        <v>32767</v>
      </c>
      <c r="C951" s="5" t="n">
        <v>1485</v>
      </c>
      <c r="D951" s="5" t="n">
        <v>1775</v>
      </c>
      <c r="E951" s="1" t="n">
        <v>-13515</v>
      </c>
      <c r="F951" s="1" t="n">
        <v>-24225</v>
      </c>
      <c r="G951" s="1" t="str">
        <f aca="false">IF(B951=32767,"本行のTermMinは「一週間以上」を示す仮値であり、計算値ではありません。","")</f>
        <v>本行のTermMinは「一週間以上」を示す仮値であり、計算値ではありません。</v>
      </c>
    </row>
    <row r="952" customFormat="false" ht="12.75" hidden="false" customHeight="false" outlineLevel="0" collapsed="false">
      <c r="A952" s="4" t="n">
        <v>950</v>
      </c>
      <c r="B952" s="5" t="n">
        <v>32767</v>
      </c>
      <c r="C952" s="5" t="n">
        <v>1645</v>
      </c>
      <c r="D952" s="5" t="n">
        <v>1775</v>
      </c>
      <c r="E952" s="1" t="n">
        <v>-13355</v>
      </c>
      <c r="F952" s="1" t="n">
        <v>-24225</v>
      </c>
      <c r="G952" s="1" t="str">
        <f aca="false">IF(B952=32767,"本行のTermMinは「一週間以上」を示す仮値であり、計算値ではありません。","")</f>
        <v>本行のTermMinは「一週間以上」を示す仮値であり、計算値ではありません。</v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1825</v>
      </c>
      <c r="D953" s="5" t="n">
        <v>1775</v>
      </c>
      <c r="E953" s="1" t="n">
        <v>-13175</v>
      </c>
      <c r="F953" s="1" t="n">
        <v>-2422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1835</v>
      </c>
      <c r="D954" s="5" t="n">
        <v>1775</v>
      </c>
      <c r="E954" s="1" t="n">
        <v>-13165</v>
      </c>
      <c r="F954" s="1" t="n">
        <v>-2422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1845</v>
      </c>
      <c r="D955" s="5" t="n">
        <v>1775</v>
      </c>
      <c r="E955" s="1" t="n">
        <v>-13155</v>
      </c>
      <c r="F955" s="1" t="n">
        <v>-2422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1875</v>
      </c>
      <c r="D956" s="5" t="n">
        <v>1775</v>
      </c>
      <c r="E956" s="1" t="n">
        <v>-13125</v>
      </c>
      <c r="F956" s="1" t="n">
        <v>-2422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1885</v>
      </c>
      <c r="D957" s="5" t="n">
        <v>1775</v>
      </c>
      <c r="E957" s="1" t="n">
        <v>-13115</v>
      </c>
      <c r="F957" s="1" t="n">
        <v>-2422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1895</v>
      </c>
      <c r="D958" s="5" t="n">
        <v>1775</v>
      </c>
      <c r="E958" s="1" t="n">
        <v>-13105</v>
      </c>
      <c r="F958" s="1" t="n">
        <v>-2422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1905</v>
      </c>
      <c r="D959" s="5" t="n">
        <v>1775</v>
      </c>
      <c r="E959" s="1" t="n">
        <v>-13095</v>
      </c>
      <c r="F959" s="1" t="n">
        <v>-2422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1915</v>
      </c>
      <c r="D960" s="5" t="n">
        <v>1775</v>
      </c>
      <c r="E960" s="1" t="n">
        <v>-13085</v>
      </c>
      <c r="F960" s="1" t="n">
        <v>-2422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1925</v>
      </c>
      <c r="D961" s="5" t="n">
        <v>1775</v>
      </c>
      <c r="E961" s="1" t="n">
        <v>-13075</v>
      </c>
      <c r="F961" s="1" t="n">
        <v>-2422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1935</v>
      </c>
      <c r="D962" s="5" t="n">
        <v>1775</v>
      </c>
      <c r="E962" s="1" t="n">
        <v>-13065</v>
      </c>
      <c r="F962" s="1" t="n">
        <v>-2422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1945</v>
      </c>
      <c r="D963" s="5" t="n">
        <v>1775</v>
      </c>
      <c r="E963" s="1" t="n">
        <v>-13055</v>
      </c>
      <c r="F963" s="1" t="n">
        <v>-2422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1955</v>
      </c>
      <c r="D964" s="5" t="n">
        <v>1775</v>
      </c>
      <c r="E964" s="1" t="n">
        <v>-13045</v>
      </c>
      <c r="F964" s="1" t="n">
        <v>-2422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1965</v>
      </c>
      <c r="D965" s="5" t="n">
        <v>1775</v>
      </c>
      <c r="E965" s="1" t="n">
        <v>-13035</v>
      </c>
      <c r="F965" s="1" t="n">
        <v>-2422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1975</v>
      </c>
      <c r="D966" s="5" t="n">
        <v>1775</v>
      </c>
      <c r="E966" s="1" t="n">
        <v>-13025</v>
      </c>
      <c r="F966" s="1" t="n">
        <v>-2422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1985</v>
      </c>
      <c r="D967" s="5" t="n">
        <v>1775</v>
      </c>
      <c r="E967" s="1" t="n">
        <v>-13015</v>
      </c>
      <c r="F967" s="1" t="n">
        <v>-2422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1995</v>
      </c>
      <c r="D968" s="5" t="n">
        <v>1775</v>
      </c>
      <c r="E968" s="1" t="n">
        <v>-13005</v>
      </c>
      <c r="F968" s="1" t="n">
        <v>-2422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2005</v>
      </c>
      <c r="D969" s="5" t="n">
        <v>1775</v>
      </c>
      <c r="E969" s="1" t="n">
        <v>-12995</v>
      </c>
      <c r="F969" s="1" t="n">
        <v>-2422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32767</v>
      </c>
      <c r="C970" s="5" t="n">
        <v>2075</v>
      </c>
      <c r="D970" s="5" t="n">
        <v>1775</v>
      </c>
      <c r="E970" s="1" t="n">
        <v>-12925</v>
      </c>
      <c r="F970" s="1" t="n">
        <v>-24225</v>
      </c>
      <c r="G970" s="1" t="str">
        <f aca="false">IF(B970=32767,"本行のTermMinは「一週間以上」を示す仮値であり、計算値ではありません。","")</f>
        <v>本行のTermMinは「一週間以上」を示す仮値であり、計算値ではありません。</v>
      </c>
    </row>
    <row r="971" customFormat="false" ht="12.75" hidden="false" customHeight="false" outlineLevel="0" collapsed="false">
      <c r="A971" s="4" t="n">
        <v>969</v>
      </c>
      <c r="B971" s="5" t="n">
        <v>32767</v>
      </c>
      <c r="C971" s="5" t="n">
        <v>2085</v>
      </c>
      <c r="D971" s="5" t="n">
        <v>1775</v>
      </c>
      <c r="E971" s="1" t="n">
        <v>-12915</v>
      </c>
      <c r="F971" s="1" t="n">
        <v>-24225</v>
      </c>
      <c r="G971" s="1" t="str">
        <f aca="false">IF(B971=32767,"本行のTermMinは「一週間以上」を示す仮値であり、計算値ではありません。","")</f>
        <v>本行のTermMinは「一週間以上」を示す仮値であり、計算値ではありません。</v>
      </c>
    </row>
    <row r="972" customFormat="false" ht="12.75" hidden="false" customHeight="false" outlineLevel="0" collapsed="false">
      <c r="A972" s="4" t="n">
        <v>970</v>
      </c>
      <c r="B972" s="5" t="n">
        <v>32767</v>
      </c>
      <c r="C972" s="5" t="n">
        <v>2095</v>
      </c>
      <c r="D972" s="5" t="n">
        <v>1775</v>
      </c>
      <c r="E972" s="1" t="n">
        <v>-12905</v>
      </c>
      <c r="F972" s="1" t="n">
        <v>-24225</v>
      </c>
      <c r="G972" s="1" t="str">
        <f aca="false">IF(B972=32767,"本行のTermMinは「一週間以上」を示す仮値であり、計算値ではありません。","")</f>
        <v>本行のTermMinは「一週間以上」を示す仮値であり、計算値ではありません。</v>
      </c>
    </row>
    <row r="973" customFormat="false" ht="12.75" hidden="false" customHeight="false" outlineLevel="0" collapsed="false">
      <c r="A973" s="4" t="n">
        <v>971</v>
      </c>
      <c r="B973" s="5" t="n">
        <v>32767</v>
      </c>
      <c r="C973" s="5" t="n">
        <v>2105</v>
      </c>
      <c r="D973" s="5" t="n">
        <v>1775</v>
      </c>
      <c r="E973" s="1" t="n">
        <v>-12895</v>
      </c>
      <c r="F973" s="1" t="n">
        <v>-24225</v>
      </c>
      <c r="G973" s="1" t="str">
        <f aca="false">IF(B973=32767,"本行のTermMinは「一週間以上」を示す仮値であり、計算値ではありません。","")</f>
        <v>本行のTermMinは「一週間以上」を示す仮値であり、計算値ではありません。</v>
      </c>
    </row>
    <row r="974" customFormat="false" ht="12.75" hidden="false" customHeight="false" outlineLevel="0" collapsed="false">
      <c r="A974" s="4" t="n">
        <v>972</v>
      </c>
      <c r="B974" s="5" t="n">
        <v>32767</v>
      </c>
      <c r="C974" s="5" t="n">
        <v>2115</v>
      </c>
      <c r="D974" s="5" t="n">
        <v>1775</v>
      </c>
      <c r="E974" s="1" t="n">
        <v>-12885</v>
      </c>
      <c r="F974" s="1" t="n">
        <v>-24225</v>
      </c>
      <c r="G974" s="1" t="str">
        <f aca="false">IF(B974=32767,"本行のTermMinは「一週間以上」を示す仮値であり、計算値ではありません。","")</f>
        <v>本行のTermMinは「一週間以上」を示す仮値であり、計算値ではありません。</v>
      </c>
    </row>
    <row r="975" customFormat="false" ht="12.75" hidden="false" customHeight="false" outlineLevel="0" collapsed="false">
      <c r="A975" s="4" t="n">
        <v>973</v>
      </c>
      <c r="B975" s="5" t="n">
        <v>32767</v>
      </c>
      <c r="C975" s="5" t="n">
        <v>2125</v>
      </c>
      <c r="D975" s="5" t="n">
        <v>1775</v>
      </c>
      <c r="E975" s="1" t="n">
        <v>-12875</v>
      </c>
      <c r="F975" s="1" t="n">
        <v>-24225</v>
      </c>
      <c r="G975" s="1" t="str">
        <f aca="false">IF(B975=32767,"本行のTermMinは「一週間以上」を示す仮値であり、計算値ではありません。","")</f>
        <v>本行のTermMinは「一週間以上」を示す仮値であり、計算値ではありません。</v>
      </c>
    </row>
    <row r="976" customFormat="false" ht="12.75" hidden="false" customHeight="false" outlineLevel="0" collapsed="false">
      <c r="A976" s="4" t="n">
        <v>974</v>
      </c>
      <c r="B976" s="5" t="n">
        <v>32767</v>
      </c>
      <c r="C976" s="5" t="n">
        <v>2135</v>
      </c>
      <c r="D976" s="5" t="n">
        <v>1775</v>
      </c>
      <c r="E976" s="1" t="n">
        <v>-12865</v>
      </c>
      <c r="F976" s="1" t="n">
        <v>-24225</v>
      </c>
      <c r="G976" s="1" t="str">
        <f aca="false">IF(B976=32767,"本行のTermMinは「一週間以上」を示す仮値であり、計算値ではありません。","")</f>
        <v>本行のTermMinは「一週間以上」を示す仮値であり、計算値ではありません。</v>
      </c>
    </row>
    <row r="977" customFormat="false" ht="12.75" hidden="false" customHeight="false" outlineLevel="0" collapsed="false">
      <c r="A977" s="4" t="n">
        <v>975</v>
      </c>
      <c r="B977" s="5" t="n">
        <v>32767</v>
      </c>
      <c r="C977" s="5" t="n">
        <v>2145</v>
      </c>
      <c r="D977" s="5" t="n">
        <v>1775</v>
      </c>
      <c r="E977" s="1" t="n">
        <v>-12855</v>
      </c>
      <c r="F977" s="1" t="n">
        <v>-24225</v>
      </c>
      <c r="G977" s="1" t="str">
        <f aca="false">IF(B977=32767,"本行のTermMinは「一週間以上」を示す仮値であり、計算値ではありません。","")</f>
        <v>本行のTermMinは「一週間以上」を示す仮値であり、計算値ではありません。</v>
      </c>
    </row>
    <row r="978" customFormat="false" ht="12.75" hidden="false" customHeight="false" outlineLevel="0" collapsed="false">
      <c r="A978" s="4" t="n">
        <v>976</v>
      </c>
      <c r="B978" s="5" t="n">
        <v>32767</v>
      </c>
      <c r="C978" s="5" t="n">
        <v>2155</v>
      </c>
      <c r="D978" s="5" t="n">
        <v>1775</v>
      </c>
      <c r="E978" s="1" t="n">
        <v>-12845</v>
      </c>
      <c r="F978" s="1" t="n">
        <v>-24225</v>
      </c>
      <c r="G978" s="1" t="str">
        <f aca="false">IF(B978=32767,"本行のTermMinは「一週間以上」を示す仮値であり、計算値ではありません。","")</f>
        <v>本行のTermMinは「一週間以上」を示す仮値であり、計算値ではありません。</v>
      </c>
    </row>
    <row r="979" customFormat="false" ht="12.75" hidden="false" customHeight="false" outlineLevel="0" collapsed="false">
      <c r="A979" s="4" t="n">
        <v>977</v>
      </c>
      <c r="B979" s="5" t="n">
        <v>32767</v>
      </c>
      <c r="C979" s="5" t="n">
        <v>2165</v>
      </c>
      <c r="D979" s="5" t="n">
        <v>1775</v>
      </c>
      <c r="E979" s="1" t="n">
        <v>-12835</v>
      </c>
      <c r="F979" s="1" t="n">
        <v>-24225</v>
      </c>
      <c r="G979" s="1" t="str">
        <f aca="false">IF(B979=32767,"本行のTermMinは「一週間以上」を示す仮値であり、計算値ではありません。","")</f>
        <v>本行のTermMinは「一週間以上」を示す仮値であり、計算値ではありません。</v>
      </c>
    </row>
    <row r="980" customFormat="false" ht="12.75" hidden="false" customHeight="false" outlineLevel="0" collapsed="false">
      <c r="A980" s="4" t="n">
        <v>978</v>
      </c>
      <c r="B980" s="5" t="n">
        <v>32767</v>
      </c>
      <c r="C980" s="5" t="n">
        <v>2175</v>
      </c>
      <c r="D980" s="5" t="n">
        <v>1775</v>
      </c>
      <c r="E980" s="1" t="n">
        <v>-12825</v>
      </c>
      <c r="F980" s="1" t="n">
        <v>-24225</v>
      </c>
      <c r="G980" s="1" t="str">
        <f aca="false">IF(B980=32767,"本行のTermMinは「一週間以上」を示す仮値であり、計算値ではありません。","")</f>
        <v>本行のTermMinは「一週間以上」を示す仮値であり、計算値ではありません。</v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2185</v>
      </c>
      <c r="D981" s="5" t="n">
        <v>1775</v>
      </c>
      <c r="E981" s="1" t="n">
        <v>-12815</v>
      </c>
      <c r="F981" s="1" t="n">
        <v>-2422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2195</v>
      </c>
      <c r="D982" s="5" t="n">
        <v>1775</v>
      </c>
      <c r="E982" s="1" t="n">
        <v>-12805</v>
      </c>
      <c r="F982" s="1" t="n">
        <v>-2422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32767</v>
      </c>
      <c r="C983" s="5" t="n">
        <v>2205</v>
      </c>
      <c r="D983" s="5" t="n">
        <v>1775</v>
      </c>
      <c r="E983" s="1" t="n">
        <v>-12795</v>
      </c>
      <c r="F983" s="1" t="n">
        <v>-24225</v>
      </c>
      <c r="G983" s="1" t="str">
        <f aca="false">IF(B983=32767,"本行のTermMinは「一週間以上」を示す仮値であり、計算値ではありません。","")</f>
        <v>本行のTermMinは「一週間以上」を示す仮値であり、計算値ではありません。</v>
      </c>
    </row>
    <row r="984" customFormat="false" ht="12.75" hidden="false" customHeight="false" outlineLevel="0" collapsed="false">
      <c r="A984" s="4" t="n">
        <v>982</v>
      </c>
      <c r="B984" s="5" t="n">
        <v>32767</v>
      </c>
      <c r="C984" s="5" t="n">
        <v>2215</v>
      </c>
      <c r="D984" s="5" t="n">
        <v>1775</v>
      </c>
      <c r="E984" s="1" t="n">
        <v>-12785</v>
      </c>
      <c r="F984" s="1" t="n">
        <v>-24225</v>
      </c>
      <c r="G984" s="1" t="str">
        <f aca="false">IF(B984=32767,"本行のTermMinは「一週間以上」を示す仮値であり、計算値ではありません。","")</f>
        <v>本行のTermMinは「一週間以上」を示す仮値であり、計算値ではありません。</v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2225</v>
      </c>
      <c r="D985" s="5" t="n">
        <v>1775</v>
      </c>
      <c r="E985" s="1" t="n">
        <v>-12775</v>
      </c>
      <c r="F985" s="1" t="n">
        <v>-2422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2235</v>
      </c>
      <c r="D986" s="5" t="n">
        <v>1775</v>
      </c>
      <c r="E986" s="1" t="n">
        <v>-12765</v>
      </c>
      <c r="F986" s="1" t="n">
        <v>-2422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2245</v>
      </c>
      <c r="D987" s="5" t="n">
        <v>1775</v>
      </c>
      <c r="E987" s="1" t="n">
        <v>-12755</v>
      </c>
      <c r="F987" s="1" t="n">
        <v>-2422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2255</v>
      </c>
      <c r="D988" s="5" t="n">
        <v>1775</v>
      </c>
      <c r="E988" s="1" t="n">
        <v>-12745</v>
      </c>
      <c r="F988" s="1" t="n">
        <v>-2422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2265</v>
      </c>
      <c r="D989" s="5" t="n">
        <v>1775</v>
      </c>
      <c r="E989" s="1" t="n">
        <v>-12735</v>
      </c>
      <c r="F989" s="1" t="n">
        <v>-2422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2275</v>
      </c>
      <c r="D990" s="5" t="n">
        <v>1775</v>
      </c>
      <c r="E990" s="1" t="n">
        <v>-12725</v>
      </c>
      <c r="F990" s="1" t="n">
        <v>-2422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2285</v>
      </c>
      <c r="D991" s="5" t="n">
        <v>1775</v>
      </c>
      <c r="E991" s="1" t="n">
        <v>-12715</v>
      </c>
      <c r="F991" s="1" t="n">
        <v>-2422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2295</v>
      </c>
      <c r="D992" s="5" t="n">
        <v>1775</v>
      </c>
      <c r="E992" s="1" t="n">
        <v>-12705</v>
      </c>
      <c r="F992" s="1" t="n">
        <v>-2422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32767</v>
      </c>
      <c r="C993" s="5" t="n">
        <v>2305</v>
      </c>
      <c r="D993" s="5" t="n">
        <v>1775</v>
      </c>
      <c r="E993" s="1" t="n">
        <v>-12695</v>
      </c>
      <c r="F993" s="1" t="n">
        <v>-24225</v>
      </c>
      <c r="G993" s="1" t="str">
        <f aca="false">IF(B993=32767,"本行のTermMinは「一週間以上」を示す仮値であり、計算値ではありません。","")</f>
        <v>本行のTermMinは「一週間以上」を示す仮値であり、計算値ではありません。</v>
      </c>
    </row>
    <row r="994" customFormat="false" ht="12.75" hidden="false" customHeight="false" outlineLevel="0" collapsed="false">
      <c r="A994" s="4" t="n">
        <v>992</v>
      </c>
      <c r="B994" s="5" t="n">
        <v>32767</v>
      </c>
      <c r="C994" s="5" t="n">
        <v>2315</v>
      </c>
      <c r="D994" s="5" t="n">
        <v>1775</v>
      </c>
      <c r="E994" s="1" t="n">
        <v>-12685</v>
      </c>
      <c r="F994" s="1" t="n">
        <v>-24225</v>
      </c>
      <c r="G994" s="1" t="str">
        <f aca="false">IF(B994=32767,"本行のTermMinは「一週間以上」を示す仮値であり、計算値ではありません。","")</f>
        <v>本行のTermMinは「一週間以上」を示す仮値であり、計算値ではありません。</v>
      </c>
    </row>
    <row r="995" customFormat="false" ht="12.75" hidden="false" customHeight="false" outlineLevel="0" collapsed="false">
      <c r="A995" s="4" t="n">
        <v>993</v>
      </c>
      <c r="B995" s="5" t="n">
        <v>32767</v>
      </c>
      <c r="C995" s="5" t="n">
        <v>2325</v>
      </c>
      <c r="D995" s="5" t="n">
        <v>1775</v>
      </c>
      <c r="E995" s="1" t="n">
        <v>-12675</v>
      </c>
      <c r="F995" s="1" t="n">
        <v>-24225</v>
      </c>
      <c r="G995" s="1" t="str">
        <f aca="false">IF(B995=32767,"本行のTermMinは「一週間以上」を示す仮値であり、計算値ではありません。","")</f>
        <v>本行のTermMinは「一週間以上」を示す仮値であり、計算値ではありません。</v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2335</v>
      </c>
      <c r="D996" s="5" t="n">
        <v>1775</v>
      </c>
      <c r="E996" s="1" t="n">
        <v>-12665</v>
      </c>
      <c r="F996" s="1" t="n">
        <v>-2422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2345</v>
      </c>
      <c r="D997" s="5" t="n">
        <v>1775</v>
      </c>
      <c r="E997" s="1" t="n">
        <v>-12655</v>
      </c>
      <c r="F997" s="1" t="n">
        <v>-2422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2355</v>
      </c>
      <c r="D998" s="5" t="n">
        <v>1775</v>
      </c>
      <c r="E998" s="1" t="n">
        <v>-12645</v>
      </c>
      <c r="F998" s="1" t="n">
        <v>-2422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2365</v>
      </c>
      <c r="D999" s="5" t="n">
        <v>1775</v>
      </c>
      <c r="E999" s="1" t="n">
        <v>-12635</v>
      </c>
      <c r="F999" s="1" t="n">
        <v>-2422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2375</v>
      </c>
      <c r="D1000" s="5" t="n">
        <v>1775</v>
      </c>
      <c r="E1000" s="1" t="n">
        <v>-12625</v>
      </c>
      <c r="F1000" s="1" t="n">
        <v>-2422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2385</v>
      </c>
      <c r="D1001" s="5" t="n">
        <v>1775</v>
      </c>
      <c r="E1001" s="1" t="n">
        <v>-12615</v>
      </c>
      <c r="F1001" s="1" t="n">
        <v>-2422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2395</v>
      </c>
      <c r="D1002" s="5" t="n">
        <v>1775</v>
      </c>
      <c r="E1002" s="1" t="n">
        <v>-12605</v>
      </c>
      <c r="F1002" s="1" t="n">
        <v>-2422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2405</v>
      </c>
      <c r="D1003" s="5" t="n">
        <v>1775</v>
      </c>
      <c r="E1003" s="1" t="n">
        <v>-12595</v>
      </c>
      <c r="F1003" s="1" t="n">
        <v>-2422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2415</v>
      </c>
      <c r="D1004" s="5" t="n">
        <v>1775</v>
      </c>
      <c r="E1004" s="1" t="n">
        <v>-12585</v>
      </c>
      <c r="F1004" s="1" t="n">
        <v>-2422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2425</v>
      </c>
      <c r="D1005" s="5" t="n">
        <v>1775</v>
      </c>
      <c r="E1005" s="1" t="n">
        <v>-12575</v>
      </c>
      <c r="F1005" s="1" t="n">
        <v>-2422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2435</v>
      </c>
      <c r="D1006" s="5" t="n">
        <v>1775</v>
      </c>
      <c r="E1006" s="1" t="n">
        <v>-12565</v>
      </c>
      <c r="F1006" s="1" t="n">
        <v>-2422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2445</v>
      </c>
      <c r="D1007" s="5" t="n">
        <v>1775</v>
      </c>
      <c r="E1007" s="1" t="n">
        <v>-12555</v>
      </c>
      <c r="F1007" s="1" t="n">
        <v>-2422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2455</v>
      </c>
      <c r="D1008" s="5" t="n">
        <v>1775</v>
      </c>
      <c r="E1008" s="1" t="n">
        <v>-12545</v>
      </c>
      <c r="F1008" s="1" t="n">
        <v>-2422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2465</v>
      </c>
      <c r="D1009" s="5" t="n">
        <v>1775</v>
      </c>
      <c r="E1009" s="1" t="n">
        <v>-12535</v>
      </c>
      <c r="F1009" s="1" t="n">
        <v>-2422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2475</v>
      </c>
      <c r="D1010" s="5" t="n">
        <v>1775</v>
      </c>
      <c r="E1010" s="1" t="n">
        <v>-12525</v>
      </c>
      <c r="F1010" s="1" t="n">
        <v>-2422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2485</v>
      </c>
      <c r="D1011" s="5" t="n">
        <v>1775</v>
      </c>
      <c r="E1011" s="1" t="n">
        <v>-12515</v>
      </c>
      <c r="F1011" s="1" t="n">
        <v>-2422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2767</v>
      </c>
      <c r="C1012" s="5" t="n">
        <v>2495</v>
      </c>
      <c r="D1012" s="5" t="n">
        <v>1775</v>
      </c>
      <c r="E1012" s="1" t="n">
        <v>-12505</v>
      </c>
      <c r="F1012" s="1" t="n">
        <v>-24225</v>
      </c>
      <c r="G1012" s="1" t="str">
        <f aca="false">IF(B1012=32767,"本行のTermMinは「一週間以上」を示す仮値であり、計算値ではありません。","")</f>
        <v>本行のTermMinは「一週間以上」を示す仮値であり、計算値ではありません。</v>
      </c>
    </row>
    <row r="1013" customFormat="false" ht="12.75" hidden="false" customHeight="false" outlineLevel="0" collapsed="false">
      <c r="A1013" s="4" t="n">
        <v>1011</v>
      </c>
      <c r="B1013" s="5" t="n">
        <v>32767</v>
      </c>
      <c r="C1013" s="5" t="n">
        <v>2505</v>
      </c>
      <c r="D1013" s="5" t="n">
        <v>1775</v>
      </c>
      <c r="E1013" s="1" t="n">
        <v>-12495</v>
      </c>
      <c r="F1013" s="1" t="n">
        <v>-24225</v>
      </c>
      <c r="G1013" s="1" t="str">
        <f aca="false">IF(B1013=32767,"本行のTermMinは「一週間以上」を示す仮値であり、計算値ではありません。","")</f>
        <v>本行のTermMinは「一週間以上」を示す仮値であり、計算値ではありません。</v>
      </c>
    </row>
    <row r="1014" customFormat="false" ht="12.75" hidden="false" customHeight="false" outlineLevel="0" collapsed="false">
      <c r="A1014" s="4" t="n">
        <v>1012</v>
      </c>
      <c r="B1014" s="5" t="n">
        <v>32767</v>
      </c>
      <c r="C1014" s="5" t="n">
        <v>2515</v>
      </c>
      <c r="D1014" s="5" t="n">
        <v>1775</v>
      </c>
      <c r="E1014" s="1" t="n">
        <v>-12485</v>
      </c>
      <c r="F1014" s="1" t="n">
        <v>-24225</v>
      </c>
      <c r="G1014" s="1" t="str">
        <f aca="false">IF(B1014=32767,"本行のTermMinは「一週間以上」を示す仮値であり、計算値ではありません。","")</f>
        <v>本行のTermMinは「一週間以上」を示す仮値であり、計算値ではありません。</v>
      </c>
    </row>
    <row r="1015" customFormat="false" ht="12.75" hidden="false" customHeight="false" outlineLevel="0" collapsed="false">
      <c r="A1015" s="4" t="n">
        <v>1013</v>
      </c>
      <c r="B1015" s="5" t="n">
        <v>32767</v>
      </c>
      <c r="C1015" s="5" t="n">
        <v>2525</v>
      </c>
      <c r="D1015" s="5" t="n">
        <v>1775</v>
      </c>
      <c r="E1015" s="1" t="n">
        <v>-12475</v>
      </c>
      <c r="F1015" s="1" t="n">
        <v>-24225</v>
      </c>
      <c r="G1015" s="1" t="str">
        <f aca="false">IF(B1015=32767,"本行のTermMinは「一週間以上」を示す仮値であり、計算値ではありません。","")</f>
        <v>本行のTermMinは「一週間以上」を示す仮値であり、計算値ではありません。</v>
      </c>
    </row>
    <row r="1016" customFormat="false" ht="12.75" hidden="false" customHeight="false" outlineLevel="0" collapsed="false">
      <c r="A1016" s="4" t="n">
        <v>1014</v>
      </c>
      <c r="B1016" s="5" t="n">
        <v>32767</v>
      </c>
      <c r="C1016" s="5" t="n">
        <v>2535</v>
      </c>
      <c r="D1016" s="5" t="n">
        <v>1775</v>
      </c>
      <c r="E1016" s="1" t="n">
        <v>-12465</v>
      </c>
      <c r="F1016" s="1" t="n">
        <v>-24225</v>
      </c>
      <c r="G1016" s="1" t="str">
        <f aca="false">IF(B1016=32767,"本行のTermMinは「一週間以上」を示す仮値であり、計算値ではありません。","")</f>
        <v>本行のTermMinは「一週間以上」を示す仮値であり、計算値ではありません。</v>
      </c>
    </row>
    <row r="1017" customFormat="false" ht="12.75" hidden="false" customHeight="false" outlineLevel="0" collapsed="false">
      <c r="A1017" s="4" t="n">
        <v>1015</v>
      </c>
      <c r="B1017" s="5" t="n">
        <v>32767</v>
      </c>
      <c r="C1017" s="5" t="n">
        <v>2545</v>
      </c>
      <c r="D1017" s="5" t="n">
        <v>1775</v>
      </c>
      <c r="E1017" s="1" t="n">
        <v>-12455</v>
      </c>
      <c r="F1017" s="1" t="n">
        <v>-24225</v>
      </c>
      <c r="G1017" s="1" t="str">
        <f aca="false">IF(B1017=32767,"本行のTermMinは「一週間以上」を示す仮値であり、計算値ではありません。","")</f>
        <v>本行のTermMinは「一週間以上」を示す仮値であり、計算値ではありません。</v>
      </c>
    </row>
    <row r="1018" customFormat="false" ht="12.75" hidden="false" customHeight="false" outlineLevel="0" collapsed="false">
      <c r="A1018" s="4" t="n">
        <v>1016</v>
      </c>
      <c r="B1018" s="5" t="n">
        <v>32767</v>
      </c>
      <c r="C1018" s="5" t="n">
        <v>2555</v>
      </c>
      <c r="D1018" s="5" t="n">
        <v>1775</v>
      </c>
      <c r="E1018" s="1" t="n">
        <v>-12445</v>
      </c>
      <c r="F1018" s="1" t="n">
        <v>-24225</v>
      </c>
      <c r="G1018" s="1" t="str">
        <f aca="false">IF(B1018=32767,"本行のTermMinは「一週間以上」を示す仮値であり、計算値ではありません。","")</f>
        <v>本行のTermMinは「一週間以上」を示す仮値であり、計算値ではありません。</v>
      </c>
    </row>
    <row r="1019" customFormat="false" ht="12.75" hidden="false" customHeight="false" outlineLevel="0" collapsed="false">
      <c r="A1019" s="4" t="n">
        <v>1017</v>
      </c>
      <c r="B1019" s="5" t="n">
        <v>32767</v>
      </c>
      <c r="C1019" s="5" t="n">
        <v>2565</v>
      </c>
      <c r="D1019" s="5" t="n">
        <v>1775</v>
      </c>
      <c r="E1019" s="1" t="n">
        <v>-12435</v>
      </c>
      <c r="F1019" s="1" t="n">
        <v>-24225</v>
      </c>
      <c r="G1019" s="1" t="str">
        <f aca="false">IF(B1019=32767,"本行のTermMinは「一週間以上」を示す仮値であり、計算値ではありません。","")</f>
        <v>本行のTermMinは「一週間以上」を示す仮値であり、計算値ではありません。</v>
      </c>
    </row>
    <row r="1020" customFormat="false" ht="12.75" hidden="false" customHeight="false" outlineLevel="0" collapsed="false">
      <c r="A1020" s="4" t="n">
        <v>1018</v>
      </c>
      <c r="B1020" s="5" t="n">
        <v>32767</v>
      </c>
      <c r="C1020" s="5" t="n">
        <v>2575</v>
      </c>
      <c r="D1020" s="5" t="n">
        <v>1775</v>
      </c>
      <c r="E1020" s="1" t="n">
        <v>-12425</v>
      </c>
      <c r="F1020" s="1" t="n">
        <v>-24225</v>
      </c>
      <c r="G1020" s="1" t="str">
        <f aca="false">IF(B1020=32767,"本行のTermMinは「一週間以上」を示す仮値であり、計算値ではありません。","")</f>
        <v>本行のTermMinは「一週間以上」を示す仮値であり、計算値ではありません。</v>
      </c>
    </row>
    <row r="1021" customFormat="false" ht="12.75" hidden="false" customHeight="false" outlineLevel="0" collapsed="false">
      <c r="A1021" s="4" t="n">
        <v>1019</v>
      </c>
      <c r="B1021" s="5" t="n">
        <v>32767</v>
      </c>
      <c r="C1021" s="5" t="n">
        <v>2585</v>
      </c>
      <c r="D1021" s="5" t="n">
        <v>1775</v>
      </c>
      <c r="E1021" s="1" t="n">
        <v>-12415</v>
      </c>
      <c r="F1021" s="1" t="n">
        <v>-24225</v>
      </c>
      <c r="G1021" s="1" t="str">
        <f aca="false">IF(B1021=32767,"本行のTermMinは「一週間以上」を示す仮値であり、計算値ではありません。","")</f>
        <v>本行のTermMinは「一週間以上」を示す仮値であり、計算値ではありません。</v>
      </c>
    </row>
    <row r="1022" customFormat="false" ht="12.75" hidden="false" customHeight="false" outlineLevel="0" collapsed="false">
      <c r="A1022" s="4" t="n">
        <v>1020</v>
      </c>
      <c r="B1022" s="5" t="n">
        <v>224</v>
      </c>
      <c r="C1022" s="5" t="n">
        <v>2635</v>
      </c>
      <c r="D1022" s="5" t="n">
        <v>1775</v>
      </c>
      <c r="E1022" s="1" t="n">
        <v>-12365</v>
      </c>
      <c r="F1022" s="1" t="n">
        <v>-24225</v>
      </c>
      <c r="G1022" s="1" t="str">
        <f aca="false">IF(B1022=32767,"本行のTermMinは「一週間以上」を示す仮値であり、計算値ではありません。","")</f>
        <v/>
      </c>
    </row>
    <row r="1023" customFormat="false" ht="12.75" hidden="false" customHeight="false" outlineLevel="0" collapsed="false">
      <c r="A1023" s="4" t="n">
        <v>1021</v>
      </c>
      <c r="B1023" s="5" t="n">
        <v>219</v>
      </c>
      <c r="C1023" s="5" t="n">
        <v>2645</v>
      </c>
      <c r="D1023" s="5" t="n">
        <v>1775</v>
      </c>
      <c r="E1023" s="1" t="n">
        <v>-12355</v>
      </c>
      <c r="F1023" s="1" t="n">
        <v>-2422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213</v>
      </c>
      <c r="C1024" s="5" t="n">
        <v>2655</v>
      </c>
      <c r="D1024" s="5" t="n">
        <v>1775</v>
      </c>
      <c r="E1024" s="1" t="n">
        <v>-12345</v>
      </c>
      <c r="F1024" s="1" t="n">
        <v>-2422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213</v>
      </c>
      <c r="C1025" s="5" t="n">
        <v>2665</v>
      </c>
      <c r="D1025" s="5" t="n">
        <v>1775</v>
      </c>
      <c r="E1025" s="1" t="n">
        <v>-12335</v>
      </c>
      <c r="F1025" s="1" t="n">
        <v>-2422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197</v>
      </c>
      <c r="C1026" s="5" t="n">
        <v>2675</v>
      </c>
      <c r="D1026" s="5" t="n">
        <v>1775</v>
      </c>
      <c r="E1026" s="1" t="n">
        <v>-12325</v>
      </c>
      <c r="F1026" s="1" t="n">
        <v>-2422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209</v>
      </c>
      <c r="C1027" s="5" t="n">
        <v>2685</v>
      </c>
      <c r="D1027" s="5" t="n">
        <v>1775</v>
      </c>
      <c r="E1027" s="1" t="n">
        <v>-12315</v>
      </c>
      <c r="F1027" s="1" t="n">
        <v>-24225</v>
      </c>
      <c r="G1027" s="1" t="str">
        <f aca="false">IF(B1027=32767,"本行のTermMinは「一週間以上」を示す仮値であり、計算値ではありません。","")</f>
        <v/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2695</v>
      </c>
      <c r="D1028" s="5" t="n">
        <v>1775</v>
      </c>
      <c r="E1028" s="1" t="n">
        <v>-12305</v>
      </c>
      <c r="F1028" s="1" t="n">
        <v>-2422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2705</v>
      </c>
      <c r="D1029" s="5" t="n">
        <v>1775</v>
      </c>
      <c r="E1029" s="1" t="n">
        <v>-12295</v>
      </c>
      <c r="F1029" s="1" t="n">
        <v>-2422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2715</v>
      </c>
      <c r="D1030" s="5" t="n">
        <v>1775</v>
      </c>
      <c r="E1030" s="1" t="n">
        <v>-12285</v>
      </c>
      <c r="F1030" s="1" t="n">
        <v>-2422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166</v>
      </c>
      <c r="C1031" s="5" t="n">
        <v>2755</v>
      </c>
      <c r="D1031" s="5" t="n">
        <v>1775</v>
      </c>
      <c r="E1031" s="1" t="n">
        <v>-12245</v>
      </c>
      <c r="F1031" s="1" t="n">
        <v>-24225</v>
      </c>
      <c r="G1031" s="1" t="str">
        <f aca="false">IF(B1031=32767,"本行のTermMinは「一週間以上」を示す仮値であり、計算値ではありません。","")</f>
        <v/>
      </c>
    </row>
    <row r="1032" customFormat="false" ht="12.75" hidden="false" customHeight="false" outlineLevel="0" collapsed="false">
      <c r="A1032" s="4" t="n">
        <v>1030</v>
      </c>
      <c r="B1032" s="5" t="n">
        <v>179</v>
      </c>
      <c r="C1032" s="5" t="n">
        <v>2765</v>
      </c>
      <c r="D1032" s="5" t="n">
        <v>1775</v>
      </c>
      <c r="E1032" s="1" t="n">
        <v>-12235</v>
      </c>
      <c r="F1032" s="1" t="n">
        <v>-24225</v>
      </c>
      <c r="G1032" s="1" t="str">
        <f aca="false">IF(B1032=32767,"本行のTermMinは「一週間以上」を示す仮値であり、計算値ではありません。","")</f>
        <v/>
      </c>
    </row>
    <row r="1033" customFormat="false" ht="12.75" hidden="false" customHeight="false" outlineLevel="0" collapsed="false">
      <c r="A1033" s="4" t="n">
        <v>1031</v>
      </c>
      <c r="B1033" s="5" t="n">
        <v>183</v>
      </c>
      <c r="C1033" s="5" t="n">
        <v>2775</v>
      </c>
      <c r="D1033" s="5" t="n">
        <v>1775</v>
      </c>
      <c r="E1033" s="1" t="n">
        <v>-12225</v>
      </c>
      <c r="F1033" s="1" t="n">
        <v>-24225</v>
      </c>
      <c r="G1033" s="1" t="str">
        <f aca="false">IF(B1033=32767,"本行のTermMinは「一週間以上」を示す仮値であり、計算値ではありません。","")</f>
        <v/>
      </c>
    </row>
    <row r="1034" customFormat="false" ht="12.75" hidden="false" customHeight="false" outlineLevel="0" collapsed="false">
      <c r="A1034" s="4" t="n">
        <v>1032</v>
      </c>
      <c r="B1034" s="5" t="n">
        <v>190</v>
      </c>
      <c r="C1034" s="5" t="n">
        <v>2785</v>
      </c>
      <c r="D1034" s="5" t="n">
        <v>1775</v>
      </c>
      <c r="E1034" s="1" t="n">
        <v>-12215</v>
      </c>
      <c r="F1034" s="1" t="n">
        <v>-24225</v>
      </c>
      <c r="G1034" s="1" t="str">
        <f aca="false">IF(B1034=32767,"本行のTermMinは「一週間以上」を示す仮値であり、計算値ではありません。","")</f>
        <v/>
      </c>
    </row>
    <row r="1035" customFormat="false" ht="12.75" hidden="false" customHeight="false" outlineLevel="0" collapsed="false">
      <c r="A1035" s="4" t="n">
        <v>1033</v>
      </c>
      <c r="B1035" s="5" t="n">
        <v>214</v>
      </c>
      <c r="C1035" s="5" t="n">
        <v>2795</v>
      </c>
      <c r="D1035" s="5" t="n">
        <v>1775</v>
      </c>
      <c r="E1035" s="1" t="n">
        <v>-12205</v>
      </c>
      <c r="F1035" s="1" t="n">
        <v>-24225</v>
      </c>
      <c r="G1035" s="1" t="str">
        <f aca="false">IF(B1035=32767,"本行のTermMinは「一週間以上」を示す仮値であり、計算値ではありません。","")</f>
        <v/>
      </c>
    </row>
    <row r="1036" customFormat="false" ht="12.75" hidden="false" customHeight="false" outlineLevel="0" collapsed="false">
      <c r="A1036" s="4" t="n">
        <v>1034</v>
      </c>
      <c r="B1036" s="5" t="n">
        <v>216</v>
      </c>
      <c r="C1036" s="5" t="n">
        <v>2805</v>
      </c>
      <c r="D1036" s="5" t="n">
        <v>1775</v>
      </c>
      <c r="E1036" s="1" t="n">
        <v>-12195</v>
      </c>
      <c r="F1036" s="1" t="n">
        <v>-24225</v>
      </c>
      <c r="G1036" s="1" t="str">
        <f aca="false">IF(B1036=32767,"本行のTermMinは「一週間以上」を示す仮値であり、計算値ではありません。","")</f>
        <v/>
      </c>
    </row>
    <row r="1037" customFormat="false" ht="12.75" hidden="false" customHeight="false" outlineLevel="0" collapsed="false">
      <c r="A1037" s="4" t="n">
        <v>1035</v>
      </c>
      <c r="B1037" s="5" t="n">
        <v>195</v>
      </c>
      <c r="C1037" s="5" t="n">
        <v>2815</v>
      </c>
      <c r="D1037" s="5" t="n">
        <v>1775</v>
      </c>
      <c r="E1037" s="1" t="n">
        <v>-12185</v>
      </c>
      <c r="F1037" s="1" t="n">
        <v>-24225</v>
      </c>
      <c r="G1037" s="1" t="str">
        <f aca="false">IF(B1037=32767,"本行のTermMinは「一週間以上」を示す仮値であり、計算値ではありません。","")</f>
        <v/>
      </c>
    </row>
    <row r="1038" customFormat="false" ht="12.75" hidden="false" customHeight="false" outlineLevel="0" collapsed="false">
      <c r="A1038" s="4" t="n">
        <v>1036</v>
      </c>
      <c r="B1038" s="5" t="n">
        <v>191</v>
      </c>
      <c r="C1038" s="5" t="n">
        <v>2825</v>
      </c>
      <c r="D1038" s="5" t="n">
        <v>1775</v>
      </c>
      <c r="E1038" s="1" t="n">
        <v>-12175</v>
      </c>
      <c r="F1038" s="1" t="n">
        <v>-24225</v>
      </c>
      <c r="G1038" s="1" t="str">
        <f aca="false">IF(B1038=32767,"本行のTermMinは「一週間以上」を示す仮値であり、計算値ではありません。","")</f>
        <v/>
      </c>
    </row>
    <row r="1039" customFormat="false" ht="12.75" hidden="false" customHeight="false" outlineLevel="0" collapsed="false">
      <c r="A1039" s="4" t="n">
        <v>1037</v>
      </c>
      <c r="B1039" s="5" t="n">
        <v>238</v>
      </c>
      <c r="C1039" s="5" t="n">
        <v>2835</v>
      </c>
      <c r="D1039" s="5" t="n">
        <v>1775</v>
      </c>
      <c r="E1039" s="1" t="n">
        <v>-12165</v>
      </c>
      <c r="F1039" s="1" t="n">
        <v>-24225</v>
      </c>
      <c r="G1039" s="1" t="str">
        <f aca="false">IF(B1039=32767,"本行のTermMinは「一週間以上」を示す仮値であり、計算値ではありません。","")</f>
        <v/>
      </c>
    </row>
    <row r="1040" customFormat="false" ht="12.75" hidden="false" customHeight="false" outlineLevel="0" collapsed="false">
      <c r="A1040" s="4" t="n">
        <v>1038</v>
      </c>
      <c r="B1040" s="5" t="n">
        <v>47</v>
      </c>
      <c r="C1040" s="5" t="n">
        <v>2845</v>
      </c>
      <c r="D1040" s="5" t="n">
        <v>1775</v>
      </c>
      <c r="E1040" s="1" t="n">
        <v>-12155</v>
      </c>
      <c r="F1040" s="1" t="n">
        <v>-24225</v>
      </c>
      <c r="G1040" s="1" t="str">
        <f aca="false">IF(B1040=32767,"本行のTermMinは「一週間以上」を示す仮値であり、計算値ではありません。","")</f>
        <v/>
      </c>
    </row>
    <row r="1041" customFormat="false" ht="12.75" hidden="false" customHeight="false" outlineLevel="0" collapsed="false">
      <c r="A1041" s="4" t="n">
        <v>1039</v>
      </c>
      <c r="B1041" s="5" t="n">
        <v>278</v>
      </c>
      <c r="C1041" s="5" t="n">
        <v>2855</v>
      </c>
      <c r="D1041" s="5" t="n">
        <v>1775</v>
      </c>
      <c r="E1041" s="1" t="n">
        <v>-12145</v>
      </c>
      <c r="F1041" s="1" t="n">
        <v>-24225</v>
      </c>
      <c r="G1041" s="1" t="str">
        <f aca="false">IF(B1041=32767,"本行のTermMinは「一週間以上」を示す仮値であり、計算値ではありません。","")</f>
        <v/>
      </c>
    </row>
    <row r="1042" customFormat="false" ht="12.75" hidden="false" customHeight="false" outlineLevel="0" collapsed="false">
      <c r="A1042" s="4" t="n">
        <v>1040</v>
      </c>
      <c r="B1042" s="5" t="n">
        <v>318</v>
      </c>
      <c r="C1042" s="5" t="n">
        <v>2865</v>
      </c>
      <c r="D1042" s="5" t="n">
        <v>1775</v>
      </c>
      <c r="E1042" s="1" t="n">
        <v>-12135</v>
      </c>
      <c r="F1042" s="1" t="n">
        <v>-24225</v>
      </c>
      <c r="G1042" s="1" t="str">
        <f aca="false">IF(B1042=32767,"本行のTermMinは「一週間以上」を示す仮値であり、計算値ではありません。","")</f>
        <v/>
      </c>
    </row>
    <row r="1043" customFormat="false" ht="12.75" hidden="false" customHeight="false" outlineLevel="0" collapsed="false">
      <c r="A1043" s="4" t="n">
        <v>1041</v>
      </c>
      <c r="B1043" s="5" t="n">
        <v>344</v>
      </c>
      <c r="C1043" s="5" t="n">
        <v>2875</v>
      </c>
      <c r="D1043" s="5" t="n">
        <v>1775</v>
      </c>
      <c r="E1043" s="1" t="n">
        <v>-12125</v>
      </c>
      <c r="F1043" s="1" t="n">
        <v>-24225</v>
      </c>
      <c r="G1043" s="1" t="str">
        <f aca="false">IF(B1043=32767,"本行のTermMinは「一週間以上」を示す仮値であり、計算値ではありません。","")</f>
        <v/>
      </c>
    </row>
    <row r="1044" customFormat="false" ht="12.75" hidden="false" customHeight="false" outlineLevel="0" collapsed="false">
      <c r="A1044" s="4" t="n">
        <v>1042</v>
      </c>
      <c r="B1044" s="5" t="n">
        <v>329</v>
      </c>
      <c r="C1044" s="5" t="n">
        <v>2885</v>
      </c>
      <c r="D1044" s="5" t="n">
        <v>1775</v>
      </c>
      <c r="E1044" s="1" t="n">
        <v>-12115</v>
      </c>
      <c r="F1044" s="1" t="n">
        <v>-24225</v>
      </c>
      <c r="G1044" s="1" t="str">
        <f aca="false">IF(B1044=32767,"本行のTermMinは「一週間以上」を示す仮値であり、計算値ではありません。","")</f>
        <v/>
      </c>
    </row>
    <row r="1045" customFormat="false" ht="12.75" hidden="false" customHeight="false" outlineLevel="0" collapsed="false">
      <c r="A1045" s="4" t="n">
        <v>1043</v>
      </c>
      <c r="B1045" s="5" t="n">
        <v>327</v>
      </c>
      <c r="C1045" s="5" t="n">
        <v>2895</v>
      </c>
      <c r="D1045" s="5" t="n">
        <v>1775</v>
      </c>
      <c r="E1045" s="1" t="n">
        <v>-12105</v>
      </c>
      <c r="F1045" s="1" t="n">
        <v>-24225</v>
      </c>
      <c r="G1045" s="1" t="str">
        <f aca="false">IF(B1045=32767,"本行のTermMinは「一週間以上」を示す仮値であり、計算値ではありません。","")</f>
        <v/>
      </c>
    </row>
    <row r="1046" customFormat="false" ht="12.75" hidden="false" customHeight="false" outlineLevel="0" collapsed="false">
      <c r="A1046" s="4" t="n">
        <v>1044</v>
      </c>
      <c r="B1046" s="5" t="n">
        <v>327</v>
      </c>
      <c r="C1046" s="5" t="n">
        <v>2905</v>
      </c>
      <c r="D1046" s="5" t="n">
        <v>1775</v>
      </c>
      <c r="E1046" s="1" t="n">
        <v>-12095</v>
      </c>
      <c r="F1046" s="1" t="n">
        <v>-24225</v>
      </c>
      <c r="G1046" s="1" t="str">
        <f aca="false">IF(B1046=32767,"本行のTermMinは「一週間以上」を示す仮値であり、計算値ではありません。","")</f>
        <v/>
      </c>
    </row>
    <row r="1047" customFormat="false" ht="12.75" hidden="false" customHeight="false" outlineLevel="0" collapsed="false">
      <c r="A1047" s="4" t="n">
        <v>1045</v>
      </c>
      <c r="B1047" s="5" t="n">
        <v>289</v>
      </c>
      <c r="C1047" s="5" t="n">
        <v>2915</v>
      </c>
      <c r="D1047" s="5" t="n">
        <v>1775</v>
      </c>
      <c r="E1047" s="1" t="n">
        <v>-12085</v>
      </c>
      <c r="F1047" s="1" t="n">
        <v>-24225</v>
      </c>
      <c r="G1047" s="1" t="str">
        <f aca="false">IF(B1047=32767,"本行のTermMinは「一週間以上」を示す仮値であり、計算値ではありません。","")</f>
        <v/>
      </c>
    </row>
    <row r="1048" customFormat="false" ht="12.75" hidden="false" customHeight="false" outlineLevel="0" collapsed="false">
      <c r="A1048" s="4" t="n">
        <v>1046</v>
      </c>
      <c r="B1048" s="5" t="n">
        <v>254</v>
      </c>
      <c r="C1048" s="5" t="n">
        <v>2925</v>
      </c>
      <c r="D1048" s="5" t="n">
        <v>1775</v>
      </c>
      <c r="E1048" s="1" t="n">
        <v>-12075</v>
      </c>
      <c r="F1048" s="1" t="n">
        <v>-2422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233</v>
      </c>
      <c r="C1049" s="5" t="n">
        <v>2935</v>
      </c>
      <c r="D1049" s="5" t="n">
        <v>1775</v>
      </c>
      <c r="E1049" s="1" t="n">
        <v>-12065</v>
      </c>
      <c r="F1049" s="1" t="n">
        <v>-2422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241</v>
      </c>
      <c r="C1050" s="5" t="n">
        <v>2945</v>
      </c>
      <c r="D1050" s="5" t="n">
        <v>1775</v>
      </c>
      <c r="E1050" s="1" t="n">
        <v>-12055</v>
      </c>
      <c r="F1050" s="1" t="n">
        <v>-2422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241</v>
      </c>
      <c r="C1051" s="5" t="n">
        <v>2955</v>
      </c>
      <c r="D1051" s="5" t="n">
        <v>1775</v>
      </c>
      <c r="E1051" s="1" t="n">
        <v>-12045</v>
      </c>
      <c r="F1051" s="1" t="n">
        <v>-2422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215</v>
      </c>
      <c r="C1052" s="5" t="n">
        <v>2965</v>
      </c>
      <c r="D1052" s="5" t="n">
        <v>1775</v>
      </c>
      <c r="E1052" s="1" t="n">
        <v>-12035</v>
      </c>
      <c r="F1052" s="1" t="n">
        <v>-2422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217</v>
      </c>
      <c r="C1053" s="5" t="n">
        <v>2975</v>
      </c>
      <c r="D1053" s="5" t="n">
        <v>1775</v>
      </c>
      <c r="E1053" s="1" t="n">
        <v>-12025</v>
      </c>
      <c r="F1053" s="1" t="n">
        <v>-2422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229</v>
      </c>
      <c r="C1054" s="5" t="n">
        <v>2985</v>
      </c>
      <c r="D1054" s="5" t="n">
        <v>1775</v>
      </c>
      <c r="E1054" s="1" t="n">
        <v>-12015</v>
      </c>
      <c r="F1054" s="1" t="n">
        <v>-2422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175</v>
      </c>
      <c r="C1055" s="5" t="n">
        <v>2995</v>
      </c>
      <c r="D1055" s="5" t="n">
        <v>1775</v>
      </c>
      <c r="E1055" s="1" t="n">
        <v>-12005</v>
      </c>
      <c r="F1055" s="1" t="n">
        <v>-24225</v>
      </c>
      <c r="G1055" s="1" t="str">
        <f aca="false">IF(B1055=32767,"本行のTermMinは「一週間以上」を示す仮値であり、計算値ではありません。","")</f>
        <v/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1155</v>
      </c>
      <c r="D1056" s="5" t="n">
        <v>1785</v>
      </c>
      <c r="E1056" s="1" t="n">
        <v>-13845</v>
      </c>
      <c r="F1056" s="1" t="n">
        <v>-2421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1165</v>
      </c>
      <c r="D1057" s="5" t="n">
        <v>1785</v>
      </c>
      <c r="E1057" s="1" t="n">
        <v>-13835</v>
      </c>
      <c r="F1057" s="1" t="n">
        <v>-2421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1175</v>
      </c>
      <c r="D1058" s="5" t="n">
        <v>1785</v>
      </c>
      <c r="E1058" s="1" t="n">
        <v>-13825</v>
      </c>
      <c r="F1058" s="1" t="n">
        <v>-2421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1215</v>
      </c>
      <c r="D1059" s="5" t="n">
        <v>1785</v>
      </c>
      <c r="E1059" s="1" t="n">
        <v>-13785</v>
      </c>
      <c r="F1059" s="1" t="n">
        <v>-2421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1225</v>
      </c>
      <c r="D1060" s="5" t="n">
        <v>1785</v>
      </c>
      <c r="E1060" s="1" t="n">
        <v>-13775</v>
      </c>
      <c r="F1060" s="1" t="n">
        <v>-2421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1235</v>
      </c>
      <c r="D1061" s="5" t="n">
        <v>1785</v>
      </c>
      <c r="E1061" s="1" t="n">
        <v>-13765</v>
      </c>
      <c r="F1061" s="1" t="n">
        <v>-2421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1245</v>
      </c>
      <c r="D1062" s="5" t="n">
        <v>1785</v>
      </c>
      <c r="E1062" s="1" t="n">
        <v>-13755</v>
      </c>
      <c r="F1062" s="1" t="n">
        <v>-2421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1255</v>
      </c>
      <c r="D1063" s="5" t="n">
        <v>1785</v>
      </c>
      <c r="E1063" s="1" t="n">
        <v>-13745</v>
      </c>
      <c r="F1063" s="1" t="n">
        <v>-2421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1265</v>
      </c>
      <c r="D1064" s="5" t="n">
        <v>1785</v>
      </c>
      <c r="E1064" s="1" t="n">
        <v>-13735</v>
      </c>
      <c r="F1064" s="1" t="n">
        <v>-2421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1325</v>
      </c>
      <c r="D1065" s="5" t="n">
        <v>1785</v>
      </c>
      <c r="E1065" s="1" t="n">
        <v>-13675</v>
      </c>
      <c r="F1065" s="1" t="n">
        <v>-2421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1335</v>
      </c>
      <c r="D1066" s="5" t="n">
        <v>1785</v>
      </c>
      <c r="E1066" s="1" t="n">
        <v>-13665</v>
      </c>
      <c r="F1066" s="1" t="n">
        <v>-2421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1345</v>
      </c>
      <c r="D1067" s="5" t="n">
        <v>1785</v>
      </c>
      <c r="E1067" s="1" t="n">
        <v>-13655</v>
      </c>
      <c r="F1067" s="1" t="n">
        <v>-2421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32767</v>
      </c>
      <c r="C1068" s="5" t="n">
        <v>1355</v>
      </c>
      <c r="D1068" s="5" t="n">
        <v>1785</v>
      </c>
      <c r="E1068" s="1" t="n">
        <v>-13645</v>
      </c>
      <c r="F1068" s="1" t="n">
        <v>-24215</v>
      </c>
      <c r="G1068" s="1" t="str">
        <f aca="false">IF(B1068=32767,"本行のTermMinは「一週間以上」を示す仮値であり、計算値ではありません。","")</f>
        <v>本行のTermMinは「一週間以上」を示す仮値であり、計算値ではありません。</v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1365</v>
      </c>
      <c r="D1069" s="5" t="n">
        <v>1785</v>
      </c>
      <c r="E1069" s="1" t="n">
        <v>-13635</v>
      </c>
      <c r="F1069" s="1" t="n">
        <v>-2421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32767</v>
      </c>
      <c r="C1070" s="5" t="n">
        <v>1455</v>
      </c>
      <c r="D1070" s="5" t="n">
        <v>1785</v>
      </c>
      <c r="E1070" s="1" t="n">
        <v>-13545</v>
      </c>
      <c r="F1070" s="1" t="n">
        <v>-24215</v>
      </c>
      <c r="G1070" s="1" t="str">
        <f aca="false">IF(B1070=32767,"本行のTermMinは「一週間以上」を示す仮値であり、計算値ではありません。","")</f>
        <v>本行のTermMinは「一週間以上」を示す仮値であり、計算値ではありません。</v>
      </c>
    </row>
    <row r="1071" customFormat="false" ht="12.75" hidden="false" customHeight="false" outlineLevel="0" collapsed="false">
      <c r="A1071" s="4" t="n">
        <v>1069</v>
      </c>
      <c r="B1071" s="5" t="n">
        <v>32767</v>
      </c>
      <c r="C1071" s="5" t="n">
        <v>1465</v>
      </c>
      <c r="D1071" s="5" t="n">
        <v>1785</v>
      </c>
      <c r="E1071" s="1" t="n">
        <v>-13535</v>
      </c>
      <c r="F1071" s="1" t="n">
        <v>-24215</v>
      </c>
      <c r="G1071" s="1" t="str">
        <f aca="false">IF(B1071=32767,"本行のTermMinは「一週間以上」を示す仮値であり、計算値ではありません。","")</f>
        <v>本行のTermMinは「一週間以上」を示す仮値であり、計算値ではありません。</v>
      </c>
    </row>
    <row r="1072" customFormat="false" ht="12.75" hidden="false" customHeight="false" outlineLevel="0" collapsed="false">
      <c r="A1072" s="4" t="n">
        <v>1070</v>
      </c>
      <c r="B1072" s="5" t="n">
        <v>32767</v>
      </c>
      <c r="C1072" s="5" t="n">
        <v>1535</v>
      </c>
      <c r="D1072" s="5" t="n">
        <v>1785</v>
      </c>
      <c r="E1072" s="1" t="n">
        <v>-13465</v>
      </c>
      <c r="F1072" s="1" t="n">
        <v>-24215</v>
      </c>
      <c r="G1072" s="1" t="str">
        <f aca="false">IF(B1072=32767,"本行のTermMinは「一週間以上」を示す仮値であり、計算値ではありません。","")</f>
        <v>本行のTermMinは「一週間以上」を示す仮値であり、計算値ではありません。</v>
      </c>
    </row>
    <row r="1073" customFormat="false" ht="12.75" hidden="false" customHeight="false" outlineLevel="0" collapsed="false">
      <c r="A1073" s="4" t="n">
        <v>1071</v>
      </c>
      <c r="B1073" s="5" t="n">
        <v>32767</v>
      </c>
      <c r="C1073" s="5" t="n">
        <v>1555</v>
      </c>
      <c r="D1073" s="5" t="n">
        <v>1785</v>
      </c>
      <c r="E1073" s="1" t="n">
        <v>-13445</v>
      </c>
      <c r="F1073" s="1" t="n">
        <v>-24215</v>
      </c>
      <c r="G1073" s="1" t="str">
        <f aca="false">IF(B1073=32767,"本行のTermMinは「一週間以上」を示す仮値であり、計算値ではありません。","")</f>
        <v>本行のTermMinは「一週間以上」を示す仮値であり、計算値ではありません。</v>
      </c>
    </row>
    <row r="1074" customFormat="false" ht="12.75" hidden="false" customHeight="false" outlineLevel="0" collapsed="false">
      <c r="A1074" s="4" t="n">
        <v>1072</v>
      </c>
      <c r="B1074" s="5" t="n">
        <v>32767</v>
      </c>
      <c r="C1074" s="5" t="n">
        <v>1645</v>
      </c>
      <c r="D1074" s="5" t="n">
        <v>1785</v>
      </c>
      <c r="E1074" s="1" t="n">
        <v>-13355</v>
      </c>
      <c r="F1074" s="1" t="n">
        <v>-24215</v>
      </c>
      <c r="G1074" s="1" t="str">
        <f aca="false">IF(B1074=32767,"本行のTermMinは「一週間以上」を示す仮値であり、計算値ではありません。","")</f>
        <v>本行のTermMinは「一週間以上」を示す仮値であり、計算値ではありません。</v>
      </c>
    </row>
    <row r="1075" customFormat="false" ht="12.75" hidden="false" customHeight="false" outlineLevel="0" collapsed="false">
      <c r="A1075" s="4" t="n">
        <v>1073</v>
      </c>
      <c r="B1075" s="5" t="n">
        <v>32767</v>
      </c>
      <c r="C1075" s="5" t="n">
        <v>1655</v>
      </c>
      <c r="D1075" s="5" t="n">
        <v>1785</v>
      </c>
      <c r="E1075" s="1" t="n">
        <v>-13345</v>
      </c>
      <c r="F1075" s="1" t="n">
        <v>-24215</v>
      </c>
      <c r="G1075" s="1" t="str">
        <f aca="false">IF(B1075=32767,"本行のTermMinは「一週間以上」を示す仮値であり、計算値ではありません。","")</f>
        <v>本行のTermMinは「一週間以上」を示す仮値であり、計算値ではありません。</v>
      </c>
    </row>
    <row r="1076" customFormat="false" ht="12.75" hidden="false" customHeight="false" outlineLevel="0" collapsed="false">
      <c r="A1076" s="4" t="n">
        <v>1074</v>
      </c>
      <c r="B1076" s="5" t="n">
        <v>32767</v>
      </c>
      <c r="C1076" s="5" t="n">
        <v>1835</v>
      </c>
      <c r="D1076" s="5" t="n">
        <v>1785</v>
      </c>
      <c r="E1076" s="1" t="n">
        <v>-13165</v>
      </c>
      <c r="F1076" s="1" t="n">
        <v>-24215</v>
      </c>
      <c r="G1076" s="1" t="str">
        <f aca="false">IF(B1076=32767,"本行のTermMinは「一週間以上」を示す仮値であり、計算値ではありません。","")</f>
        <v>本行のTermMinは「一週間以上」を示す仮値であり、計算値ではありません。</v>
      </c>
    </row>
    <row r="1077" customFormat="false" ht="12.75" hidden="false" customHeight="false" outlineLevel="0" collapsed="false">
      <c r="A1077" s="4" t="n">
        <v>1075</v>
      </c>
      <c r="B1077" s="5" t="n">
        <v>32767</v>
      </c>
      <c r="C1077" s="5" t="n">
        <v>1875</v>
      </c>
      <c r="D1077" s="5" t="n">
        <v>1785</v>
      </c>
      <c r="E1077" s="1" t="n">
        <v>-13125</v>
      </c>
      <c r="F1077" s="1" t="n">
        <v>-24215</v>
      </c>
      <c r="G1077" s="1" t="str">
        <f aca="false">IF(B1077=32767,"本行のTermMinは「一週間以上」を示す仮値であり、計算値ではありません。","")</f>
        <v>本行のTermMinは「一週間以上」を示す仮値であり、計算値ではありません。</v>
      </c>
    </row>
    <row r="1078" customFormat="false" ht="12.75" hidden="false" customHeight="false" outlineLevel="0" collapsed="false">
      <c r="A1078" s="4" t="n">
        <v>1076</v>
      </c>
      <c r="B1078" s="5" t="n">
        <v>32767</v>
      </c>
      <c r="C1078" s="5" t="n">
        <v>1885</v>
      </c>
      <c r="D1078" s="5" t="n">
        <v>1785</v>
      </c>
      <c r="E1078" s="1" t="n">
        <v>-13115</v>
      </c>
      <c r="F1078" s="1" t="n">
        <v>-24215</v>
      </c>
      <c r="G1078" s="1" t="str">
        <f aca="false">IF(B1078=32767,"本行のTermMinは「一週間以上」を示す仮値であり、計算値ではありません。","")</f>
        <v>本行のTermMinは「一週間以上」を示す仮値であり、計算値ではありません。</v>
      </c>
    </row>
    <row r="1079" customFormat="false" ht="12.75" hidden="false" customHeight="false" outlineLevel="0" collapsed="false">
      <c r="A1079" s="4" t="n">
        <v>1077</v>
      </c>
      <c r="B1079" s="5" t="n">
        <v>32767</v>
      </c>
      <c r="C1079" s="5" t="n">
        <v>1895</v>
      </c>
      <c r="D1079" s="5" t="n">
        <v>1785</v>
      </c>
      <c r="E1079" s="1" t="n">
        <v>-13105</v>
      </c>
      <c r="F1079" s="1" t="n">
        <v>-24215</v>
      </c>
      <c r="G1079" s="1" t="str">
        <f aca="false">IF(B1079=32767,"本行のTermMinは「一週間以上」を示す仮値であり、計算値ではありません。","")</f>
        <v>本行のTermMinは「一週間以上」を示す仮値であり、計算値ではありません。</v>
      </c>
    </row>
    <row r="1080" customFormat="false" ht="12.75" hidden="false" customHeight="false" outlineLevel="0" collapsed="false">
      <c r="A1080" s="4" t="n">
        <v>1078</v>
      </c>
      <c r="B1080" s="5" t="n">
        <v>32767</v>
      </c>
      <c r="C1080" s="5" t="n">
        <v>1905</v>
      </c>
      <c r="D1080" s="5" t="n">
        <v>1785</v>
      </c>
      <c r="E1080" s="1" t="n">
        <v>-13095</v>
      </c>
      <c r="F1080" s="1" t="n">
        <v>-24215</v>
      </c>
      <c r="G1080" s="1" t="str">
        <f aca="false">IF(B1080=32767,"本行のTermMinは「一週間以上」を示す仮値であり、計算値ではありません。","")</f>
        <v>本行のTermMinは「一週間以上」を示す仮値であり、計算値ではありません。</v>
      </c>
    </row>
    <row r="1081" customFormat="false" ht="12.75" hidden="false" customHeight="false" outlineLevel="0" collapsed="false">
      <c r="A1081" s="4" t="n">
        <v>1079</v>
      </c>
      <c r="B1081" s="5" t="n">
        <v>32767</v>
      </c>
      <c r="C1081" s="5" t="n">
        <v>1915</v>
      </c>
      <c r="D1081" s="5" t="n">
        <v>1785</v>
      </c>
      <c r="E1081" s="1" t="n">
        <v>-13085</v>
      </c>
      <c r="F1081" s="1" t="n">
        <v>-24215</v>
      </c>
      <c r="G1081" s="1" t="str">
        <f aca="false">IF(B1081=32767,"本行のTermMinは「一週間以上」を示す仮値であり、計算値ではありません。","")</f>
        <v>本行のTermMinは「一週間以上」を示す仮値であり、計算値ではありません。</v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1925</v>
      </c>
      <c r="D1082" s="5" t="n">
        <v>1785</v>
      </c>
      <c r="E1082" s="1" t="n">
        <v>-13075</v>
      </c>
      <c r="F1082" s="1" t="n">
        <v>-2421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32767</v>
      </c>
      <c r="C1083" s="5" t="n">
        <v>1935</v>
      </c>
      <c r="D1083" s="5" t="n">
        <v>1785</v>
      </c>
      <c r="E1083" s="1" t="n">
        <v>-13065</v>
      </c>
      <c r="F1083" s="1" t="n">
        <v>-24215</v>
      </c>
      <c r="G1083" s="1" t="str">
        <f aca="false">IF(B1083=32767,"本行のTermMinは「一週間以上」を示す仮値であり、計算値ではありません。","")</f>
        <v>本行のTermMinは「一週間以上」を示す仮値であり、計算値ではありません。</v>
      </c>
    </row>
    <row r="1084" customFormat="false" ht="12.75" hidden="false" customHeight="false" outlineLevel="0" collapsed="false">
      <c r="A1084" s="4" t="n">
        <v>1082</v>
      </c>
      <c r="B1084" s="5" t="n">
        <v>32767</v>
      </c>
      <c r="C1084" s="5" t="n">
        <v>1945</v>
      </c>
      <c r="D1084" s="5" t="n">
        <v>1785</v>
      </c>
      <c r="E1084" s="1" t="n">
        <v>-13055</v>
      </c>
      <c r="F1084" s="1" t="n">
        <v>-24215</v>
      </c>
      <c r="G1084" s="1" t="str">
        <f aca="false">IF(B1084=32767,"本行のTermMinは「一週間以上」を示す仮値であり、計算値ではありません。","")</f>
        <v>本行のTermMinは「一週間以上」を示す仮値であり、計算値ではありません。</v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1955</v>
      </c>
      <c r="D1085" s="5" t="n">
        <v>1785</v>
      </c>
      <c r="E1085" s="1" t="n">
        <v>-13045</v>
      </c>
      <c r="F1085" s="1" t="n">
        <v>-2421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1965</v>
      </c>
      <c r="D1086" s="5" t="n">
        <v>1785</v>
      </c>
      <c r="E1086" s="1" t="n">
        <v>-13035</v>
      </c>
      <c r="F1086" s="1" t="n">
        <v>-2421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32767</v>
      </c>
      <c r="C1087" s="5" t="n">
        <v>1975</v>
      </c>
      <c r="D1087" s="5" t="n">
        <v>1785</v>
      </c>
      <c r="E1087" s="1" t="n">
        <v>-13025</v>
      </c>
      <c r="F1087" s="1" t="n">
        <v>-24215</v>
      </c>
      <c r="G1087" s="1" t="str">
        <f aca="false">IF(B1087=32767,"本行のTermMinは「一週間以上」を示す仮値であり、計算値ではありません。","")</f>
        <v>本行のTermMinは「一週間以上」を示す仮値であり、計算値ではありません。</v>
      </c>
    </row>
    <row r="1088" customFormat="false" ht="12.75" hidden="false" customHeight="false" outlineLevel="0" collapsed="false">
      <c r="A1088" s="4" t="n">
        <v>1086</v>
      </c>
      <c r="B1088" s="5" t="n">
        <v>32767</v>
      </c>
      <c r="C1088" s="5" t="n">
        <v>1985</v>
      </c>
      <c r="D1088" s="5" t="n">
        <v>1785</v>
      </c>
      <c r="E1088" s="1" t="n">
        <v>-13015</v>
      </c>
      <c r="F1088" s="1" t="n">
        <v>-24215</v>
      </c>
      <c r="G1088" s="1" t="str">
        <f aca="false">IF(B1088=32767,"本行のTermMinは「一週間以上」を示す仮値であり、計算値ではありません。","")</f>
        <v>本行のTermMinは「一週間以上」を示す仮値であり、計算値ではありません。</v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1995</v>
      </c>
      <c r="D1089" s="5" t="n">
        <v>1785</v>
      </c>
      <c r="E1089" s="1" t="n">
        <v>-13005</v>
      </c>
      <c r="F1089" s="1" t="n">
        <v>-2421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2005</v>
      </c>
      <c r="D1090" s="5" t="n">
        <v>1785</v>
      </c>
      <c r="E1090" s="1" t="n">
        <v>-12995</v>
      </c>
      <c r="F1090" s="1" t="n">
        <v>-2421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10235</v>
      </c>
      <c r="C1091" s="5" t="n">
        <v>2015</v>
      </c>
      <c r="D1091" s="5" t="n">
        <v>1785</v>
      </c>
      <c r="E1091" s="1" t="n">
        <v>-12985</v>
      </c>
      <c r="F1091" s="1" t="n">
        <v>-24215</v>
      </c>
      <c r="G1091" s="1" t="str">
        <f aca="false">IF(B1091=32767,"本行のTermMinは「一週間以上」を示す仮値であり、計算値ではありません。","")</f>
        <v/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2065</v>
      </c>
      <c r="D1092" s="5" t="n">
        <v>1785</v>
      </c>
      <c r="E1092" s="1" t="n">
        <v>-12935</v>
      </c>
      <c r="F1092" s="1" t="n">
        <v>-2421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2075</v>
      </c>
      <c r="D1093" s="5" t="n">
        <v>1785</v>
      </c>
      <c r="E1093" s="1" t="n">
        <v>-12925</v>
      </c>
      <c r="F1093" s="1" t="n">
        <v>-2421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2767</v>
      </c>
      <c r="C1094" s="5" t="n">
        <v>2085</v>
      </c>
      <c r="D1094" s="5" t="n">
        <v>1785</v>
      </c>
      <c r="E1094" s="1" t="n">
        <v>-12915</v>
      </c>
      <c r="F1094" s="1" t="n">
        <v>-24215</v>
      </c>
      <c r="G1094" s="1" t="str">
        <f aca="false">IF(B1094=32767,"本行のTermMinは「一週間以上」を示す仮値であり、計算値ではありません。","")</f>
        <v>本行のTermMinは「一週間以上」を示す仮値であり、計算値ではありません。</v>
      </c>
    </row>
    <row r="1095" customFormat="false" ht="12.75" hidden="false" customHeight="false" outlineLevel="0" collapsed="false">
      <c r="A1095" s="4" t="n">
        <v>1093</v>
      </c>
      <c r="B1095" s="5" t="n">
        <v>32767</v>
      </c>
      <c r="C1095" s="5" t="n">
        <v>2095</v>
      </c>
      <c r="D1095" s="5" t="n">
        <v>1785</v>
      </c>
      <c r="E1095" s="1" t="n">
        <v>-12905</v>
      </c>
      <c r="F1095" s="1" t="n">
        <v>-24215</v>
      </c>
      <c r="G1095" s="1" t="str">
        <f aca="false">IF(B1095=32767,"本行のTermMinは「一週間以上」を示す仮値であり、計算値ではありません。","")</f>
        <v>本行のTermMinは「一週間以上」を示す仮値であり、計算値ではありません。</v>
      </c>
    </row>
    <row r="1096" customFormat="false" ht="12.75" hidden="false" customHeight="false" outlineLevel="0" collapsed="false">
      <c r="A1096" s="4" t="n">
        <v>1094</v>
      </c>
      <c r="B1096" s="5" t="n">
        <v>32767</v>
      </c>
      <c r="C1096" s="5" t="n">
        <v>2105</v>
      </c>
      <c r="D1096" s="5" t="n">
        <v>1785</v>
      </c>
      <c r="E1096" s="1" t="n">
        <v>-12895</v>
      </c>
      <c r="F1096" s="1" t="n">
        <v>-24215</v>
      </c>
      <c r="G1096" s="1" t="str">
        <f aca="false">IF(B1096=32767,"本行のTermMinは「一週間以上」を示す仮値であり、計算値ではありません。","")</f>
        <v>本行のTermMinは「一週間以上」を示す仮値であり、計算値ではありません。</v>
      </c>
    </row>
    <row r="1097" customFormat="false" ht="12.75" hidden="false" customHeight="false" outlineLevel="0" collapsed="false">
      <c r="A1097" s="4" t="n">
        <v>1095</v>
      </c>
      <c r="B1097" s="5" t="n">
        <v>32767</v>
      </c>
      <c r="C1097" s="5" t="n">
        <v>2115</v>
      </c>
      <c r="D1097" s="5" t="n">
        <v>1785</v>
      </c>
      <c r="E1097" s="1" t="n">
        <v>-12885</v>
      </c>
      <c r="F1097" s="1" t="n">
        <v>-24215</v>
      </c>
      <c r="G1097" s="1" t="str">
        <f aca="false">IF(B1097=32767,"本行のTermMinは「一週間以上」を示す仮値であり、計算値ではありません。","")</f>
        <v>本行のTermMinは「一週間以上」を示す仮値であり、計算値ではありません。</v>
      </c>
    </row>
    <row r="1098" customFormat="false" ht="12.75" hidden="false" customHeight="false" outlineLevel="0" collapsed="false">
      <c r="A1098" s="4" t="n">
        <v>1096</v>
      </c>
      <c r="B1098" s="5" t="n">
        <v>32767</v>
      </c>
      <c r="C1098" s="5" t="n">
        <v>2125</v>
      </c>
      <c r="D1098" s="5" t="n">
        <v>1785</v>
      </c>
      <c r="E1098" s="1" t="n">
        <v>-12875</v>
      </c>
      <c r="F1098" s="1" t="n">
        <v>-24215</v>
      </c>
      <c r="G1098" s="1" t="str">
        <f aca="false">IF(B1098=32767,"本行のTermMinは「一週間以上」を示す仮値であり、計算値ではありません。","")</f>
        <v>本行のTermMinは「一週間以上」を示す仮値であり、計算値ではありません。</v>
      </c>
    </row>
    <row r="1099" customFormat="false" ht="12.75" hidden="false" customHeight="false" outlineLevel="0" collapsed="false">
      <c r="A1099" s="4" t="n">
        <v>1097</v>
      </c>
      <c r="B1099" s="5" t="n">
        <v>32767</v>
      </c>
      <c r="C1099" s="5" t="n">
        <v>2135</v>
      </c>
      <c r="D1099" s="5" t="n">
        <v>1785</v>
      </c>
      <c r="E1099" s="1" t="n">
        <v>-12865</v>
      </c>
      <c r="F1099" s="1" t="n">
        <v>-24215</v>
      </c>
      <c r="G1099" s="1" t="str">
        <f aca="false">IF(B1099=32767,"本行のTermMinは「一週間以上」を示す仮値であり、計算値ではありません。","")</f>
        <v>本行のTermMinは「一週間以上」を示す仮値であり、計算値ではありません。</v>
      </c>
    </row>
    <row r="1100" customFormat="false" ht="12.75" hidden="false" customHeight="false" outlineLevel="0" collapsed="false">
      <c r="A1100" s="4" t="n">
        <v>1098</v>
      </c>
      <c r="B1100" s="5" t="n">
        <v>32767</v>
      </c>
      <c r="C1100" s="5" t="n">
        <v>2145</v>
      </c>
      <c r="D1100" s="5" t="n">
        <v>1785</v>
      </c>
      <c r="E1100" s="1" t="n">
        <v>-12855</v>
      </c>
      <c r="F1100" s="1" t="n">
        <v>-24215</v>
      </c>
      <c r="G1100" s="1" t="str">
        <f aca="false">IF(B1100=32767,"本行のTermMinは「一週間以上」を示す仮値であり、計算値ではありません。","")</f>
        <v>本行のTermMinは「一週間以上」を示す仮値であり、計算値ではありません。</v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2155</v>
      </c>
      <c r="D1101" s="5" t="n">
        <v>1785</v>
      </c>
      <c r="E1101" s="1" t="n">
        <v>-12845</v>
      </c>
      <c r="F1101" s="1" t="n">
        <v>-2421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2165</v>
      </c>
      <c r="D1102" s="5" t="n">
        <v>1785</v>
      </c>
      <c r="E1102" s="1" t="n">
        <v>-12835</v>
      </c>
      <c r="F1102" s="1" t="n">
        <v>-2421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2175</v>
      </c>
      <c r="D1103" s="5" t="n">
        <v>1785</v>
      </c>
      <c r="E1103" s="1" t="n">
        <v>-12825</v>
      </c>
      <c r="F1103" s="1" t="n">
        <v>-2421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2185</v>
      </c>
      <c r="D1104" s="5" t="n">
        <v>1785</v>
      </c>
      <c r="E1104" s="1" t="n">
        <v>-12815</v>
      </c>
      <c r="F1104" s="1" t="n">
        <v>-2421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32767</v>
      </c>
      <c r="C1105" s="5" t="n">
        <v>2195</v>
      </c>
      <c r="D1105" s="5" t="n">
        <v>1785</v>
      </c>
      <c r="E1105" s="1" t="n">
        <v>-12805</v>
      </c>
      <c r="F1105" s="1" t="n">
        <v>-24215</v>
      </c>
      <c r="G1105" s="1" t="str">
        <f aca="false">IF(B1105=32767,"本行のTermMinは「一週間以上」を示す仮値であり、計算値ではありません。","")</f>
        <v>本行のTermMinは「一週間以上」を示す仮値であり、計算値ではありません。</v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2205</v>
      </c>
      <c r="D1106" s="5" t="n">
        <v>1785</v>
      </c>
      <c r="E1106" s="1" t="n">
        <v>-12795</v>
      </c>
      <c r="F1106" s="1" t="n">
        <v>-2421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2215</v>
      </c>
      <c r="D1107" s="5" t="n">
        <v>1785</v>
      </c>
      <c r="E1107" s="1" t="n">
        <v>-12785</v>
      </c>
      <c r="F1107" s="1" t="n">
        <v>-2421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2767</v>
      </c>
      <c r="C1108" s="5" t="n">
        <v>2225</v>
      </c>
      <c r="D1108" s="5" t="n">
        <v>1785</v>
      </c>
      <c r="E1108" s="1" t="n">
        <v>-12775</v>
      </c>
      <c r="F1108" s="1" t="n">
        <v>-24215</v>
      </c>
      <c r="G1108" s="1" t="str">
        <f aca="false">IF(B1108=32767,"本行のTermMinは「一週間以上」を示す仮値であり、計算値ではありません。","")</f>
        <v>本行のTermMinは「一週間以上」を示す仮値であり、計算値ではありません。</v>
      </c>
    </row>
    <row r="1109" customFormat="false" ht="12.75" hidden="false" customHeight="false" outlineLevel="0" collapsed="false">
      <c r="A1109" s="4" t="n">
        <v>1107</v>
      </c>
      <c r="B1109" s="5" t="n">
        <v>32767</v>
      </c>
      <c r="C1109" s="5" t="n">
        <v>2235</v>
      </c>
      <c r="D1109" s="5" t="n">
        <v>1785</v>
      </c>
      <c r="E1109" s="1" t="n">
        <v>-12765</v>
      </c>
      <c r="F1109" s="1" t="n">
        <v>-24215</v>
      </c>
      <c r="G1109" s="1" t="str">
        <f aca="false">IF(B1109=32767,"本行のTermMinは「一週間以上」を示す仮値であり、計算値ではありません。","")</f>
        <v>本行のTermMinは「一週間以上」を示す仮値であり、計算値ではありません。</v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2245</v>
      </c>
      <c r="D1110" s="5" t="n">
        <v>1785</v>
      </c>
      <c r="E1110" s="1" t="n">
        <v>-12755</v>
      </c>
      <c r="F1110" s="1" t="n">
        <v>-2421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2255</v>
      </c>
      <c r="D1111" s="5" t="n">
        <v>1785</v>
      </c>
      <c r="E1111" s="1" t="n">
        <v>-12745</v>
      </c>
      <c r="F1111" s="1" t="n">
        <v>-2421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2265</v>
      </c>
      <c r="D1112" s="5" t="n">
        <v>1785</v>
      </c>
      <c r="E1112" s="1" t="n">
        <v>-12735</v>
      </c>
      <c r="F1112" s="1" t="n">
        <v>-2421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2275</v>
      </c>
      <c r="D1113" s="5" t="n">
        <v>1785</v>
      </c>
      <c r="E1113" s="1" t="n">
        <v>-12725</v>
      </c>
      <c r="F1113" s="1" t="n">
        <v>-2421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2285</v>
      </c>
      <c r="D1114" s="5" t="n">
        <v>1785</v>
      </c>
      <c r="E1114" s="1" t="n">
        <v>-12715</v>
      </c>
      <c r="F1114" s="1" t="n">
        <v>-2421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2295</v>
      </c>
      <c r="D1115" s="5" t="n">
        <v>1785</v>
      </c>
      <c r="E1115" s="1" t="n">
        <v>-12705</v>
      </c>
      <c r="F1115" s="1" t="n">
        <v>-2421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32767</v>
      </c>
      <c r="C1116" s="5" t="n">
        <v>2305</v>
      </c>
      <c r="D1116" s="5" t="n">
        <v>1785</v>
      </c>
      <c r="E1116" s="1" t="n">
        <v>-12695</v>
      </c>
      <c r="F1116" s="1" t="n">
        <v>-24215</v>
      </c>
      <c r="G1116" s="1" t="str">
        <f aca="false">IF(B1116=32767,"本行のTermMinは「一週間以上」を示す仮値であり、計算値ではありません。","")</f>
        <v>本行のTermMinは「一週間以上」を示す仮値であり、計算値ではありません。</v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2315</v>
      </c>
      <c r="D1117" s="5" t="n">
        <v>1785</v>
      </c>
      <c r="E1117" s="1" t="n">
        <v>-12685</v>
      </c>
      <c r="F1117" s="1" t="n">
        <v>-2421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2325</v>
      </c>
      <c r="D1118" s="5" t="n">
        <v>1785</v>
      </c>
      <c r="E1118" s="1" t="n">
        <v>-12675</v>
      </c>
      <c r="F1118" s="1" t="n">
        <v>-2421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2335</v>
      </c>
      <c r="D1119" s="5" t="n">
        <v>1785</v>
      </c>
      <c r="E1119" s="1" t="n">
        <v>-12665</v>
      </c>
      <c r="F1119" s="1" t="n">
        <v>-2421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2345</v>
      </c>
      <c r="D1120" s="5" t="n">
        <v>1785</v>
      </c>
      <c r="E1120" s="1" t="n">
        <v>-12655</v>
      </c>
      <c r="F1120" s="1" t="n">
        <v>-2421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32767</v>
      </c>
      <c r="C1121" s="5" t="n">
        <v>2355</v>
      </c>
      <c r="D1121" s="5" t="n">
        <v>1785</v>
      </c>
      <c r="E1121" s="1" t="n">
        <v>-12645</v>
      </c>
      <c r="F1121" s="1" t="n">
        <v>-24215</v>
      </c>
      <c r="G1121" s="1" t="str">
        <f aca="false">IF(B1121=32767,"本行のTermMinは「一週間以上」を示す仮値であり、計算値ではありません。","")</f>
        <v>本行のTermMinは「一週間以上」を示す仮値であり、計算値ではありません。</v>
      </c>
    </row>
    <row r="1122" customFormat="false" ht="12.75" hidden="false" customHeight="false" outlineLevel="0" collapsed="false">
      <c r="A1122" s="4" t="n">
        <v>1120</v>
      </c>
      <c r="B1122" s="5" t="n">
        <v>32767</v>
      </c>
      <c r="C1122" s="5" t="n">
        <v>2365</v>
      </c>
      <c r="D1122" s="5" t="n">
        <v>1785</v>
      </c>
      <c r="E1122" s="1" t="n">
        <v>-12635</v>
      </c>
      <c r="F1122" s="1" t="n">
        <v>-24215</v>
      </c>
      <c r="G1122" s="1" t="str">
        <f aca="false">IF(B1122=32767,"本行のTermMinは「一週間以上」を示す仮値であり、計算値ではありません。","")</f>
        <v>本行のTermMinは「一週間以上」を示す仮値であり、計算値ではありません。</v>
      </c>
    </row>
    <row r="1123" customFormat="false" ht="12.75" hidden="false" customHeight="false" outlineLevel="0" collapsed="false">
      <c r="A1123" s="4" t="n">
        <v>1121</v>
      </c>
      <c r="B1123" s="5" t="n">
        <v>32767</v>
      </c>
      <c r="C1123" s="5" t="n">
        <v>2375</v>
      </c>
      <c r="D1123" s="5" t="n">
        <v>1785</v>
      </c>
      <c r="E1123" s="1" t="n">
        <v>-12625</v>
      </c>
      <c r="F1123" s="1" t="n">
        <v>-24215</v>
      </c>
      <c r="G1123" s="1" t="str">
        <f aca="false">IF(B1123=32767,"本行のTermMinは「一週間以上」を示す仮値であり、計算値ではありません。","")</f>
        <v>本行のTermMinは「一週間以上」を示す仮値であり、計算値ではありません。</v>
      </c>
    </row>
    <row r="1124" customFormat="false" ht="12.75" hidden="false" customHeight="false" outlineLevel="0" collapsed="false">
      <c r="A1124" s="4" t="n">
        <v>1122</v>
      </c>
      <c r="B1124" s="5" t="n">
        <v>32767</v>
      </c>
      <c r="C1124" s="5" t="n">
        <v>2385</v>
      </c>
      <c r="D1124" s="5" t="n">
        <v>1785</v>
      </c>
      <c r="E1124" s="1" t="n">
        <v>-12615</v>
      </c>
      <c r="F1124" s="1" t="n">
        <v>-24215</v>
      </c>
      <c r="G1124" s="1" t="str">
        <f aca="false">IF(B1124=32767,"本行のTermMinは「一週間以上」を示す仮値であり、計算値ではありません。","")</f>
        <v>本行のTermMinは「一週間以上」を示す仮値であり、計算値ではありません。</v>
      </c>
    </row>
    <row r="1125" customFormat="false" ht="12.75" hidden="false" customHeight="false" outlineLevel="0" collapsed="false">
      <c r="A1125" s="4" t="n">
        <v>1123</v>
      </c>
      <c r="B1125" s="5" t="n">
        <v>32767</v>
      </c>
      <c r="C1125" s="5" t="n">
        <v>2395</v>
      </c>
      <c r="D1125" s="5" t="n">
        <v>1785</v>
      </c>
      <c r="E1125" s="1" t="n">
        <v>-12605</v>
      </c>
      <c r="F1125" s="1" t="n">
        <v>-24215</v>
      </c>
      <c r="G1125" s="1" t="str">
        <f aca="false">IF(B1125=32767,"本行のTermMinは「一週間以上」を示す仮値であり、計算値ではありません。","")</f>
        <v>本行のTermMinは「一週間以上」を示す仮値であり、計算値ではありません。</v>
      </c>
    </row>
    <row r="1126" customFormat="false" ht="12.75" hidden="false" customHeight="false" outlineLevel="0" collapsed="false">
      <c r="A1126" s="4" t="n">
        <v>1124</v>
      </c>
      <c r="B1126" s="5" t="n">
        <v>32767</v>
      </c>
      <c r="C1126" s="5" t="n">
        <v>2405</v>
      </c>
      <c r="D1126" s="5" t="n">
        <v>1785</v>
      </c>
      <c r="E1126" s="1" t="n">
        <v>-12595</v>
      </c>
      <c r="F1126" s="1" t="n">
        <v>-24215</v>
      </c>
      <c r="G1126" s="1" t="str">
        <f aca="false">IF(B1126=32767,"本行のTermMinは「一週間以上」を示す仮値であり、計算値ではありません。","")</f>
        <v>本行のTermMinは「一週間以上」を示す仮値であり、計算値ではありません。</v>
      </c>
    </row>
    <row r="1127" customFormat="false" ht="12.75" hidden="false" customHeight="false" outlineLevel="0" collapsed="false">
      <c r="A1127" s="4" t="n">
        <v>1125</v>
      </c>
      <c r="B1127" s="5" t="n">
        <v>32767</v>
      </c>
      <c r="C1127" s="5" t="n">
        <v>2415</v>
      </c>
      <c r="D1127" s="5" t="n">
        <v>1785</v>
      </c>
      <c r="E1127" s="1" t="n">
        <v>-12585</v>
      </c>
      <c r="F1127" s="1" t="n">
        <v>-24215</v>
      </c>
      <c r="G1127" s="1" t="str">
        <f aca="false">IF(B1127=32767,"本行のTermMinは「一週間以上」を示す仮値であり、計算値ではありません。","")</f>
        <v>本行のTermMinは「一週間以上」を示す仮値であり、計算値ではありません。</v>
      </c>
    </row>
    <row r="1128" customFormat="false" ht="12.75" hidden="false" customHeight="false" outlineLevel="0" collapsed="false">
      <c r="A1128" s="4" t="n">
        <v>1126</v>
      </c>
      <c r="B1128" s="5" t="n">
        <v>32767</v>
      </c>
      <c r="C1128" s="5" t="n">
        <v>2425</v>
      </c>
      <c r="D1128" s="5" t="n">
        <v>1785</v>
      </c>
      <c r="E1128" s="1" t="n">
        <v>-12575</v>
      </c>
      <c r="F1128" s="1" t="n">
        <v>-24215</v>
      </c>
      <c r="G1128" s="1" t="str">
        <f aca="false">IF(B1128=32767,"本行のTermMinは「一週間以上」を示す仮値であり、計算値ではありません。","")</f>
        <v>本行のTermMinは「一週間以上」を示す仮値であり、計算値ではありません。</v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2435</v>
      </c>
      <c r="D1129" s="5" t="n">
        <v>1785</v>
      </c>
      <c r="E1129" s="1" t="n">
        <v>-12565</v>
      </c>
      <c r="F1129" s="1" t="n">
        <v>-2421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2445</v>
      </c>
      <c r="D1130" s="5" t="n">
        <v>1785</v>
      </c>
      <c r="E1130" s="1" t="n">
        <v>-12555</v>
      </c>
      <c r="F1130" s="1" t="n">
        <v>-2421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2455</v>
      </c>
      <c r="D1131" s="5" t="n">
        <v>1785</v>
      </c>
      <c r="E1131" s="1" t="n">
        <v>-12545</v>
      </c>
      <c r="F1131" s="1" t="n">
        <v>-2421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2465</v>
      </c>
      <c r="D1132" s="5" t="n">
        <v>1785</v>
      </c>
      <c r="E1132" s="1" t="n">
        <v>-12535</v>
      </c>
      <c r="F1132" s="1" t="n">
        <v>-2421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2475</v>
      </c>
      <c r="D1133" s="5" t="n">
        <v>1785</v>
      </c>
      <c r="E1133" s="1" t="n">
        <v>-12525</v>
      </c>
      <c r="F1133" s="1" t="n">
        <v>-2421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2485</v>
      </c>
      <c r="D1134" s="5" t="n">
        <v>1785</v>
      </c>
      <c r="E1134" s="1" t="n">
        <v>-12515</v>
      </c>
      <c r="F1134" s="1" t="n">
        <v>-2421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2495</v>
      </c>
      <c r="D1135" s="5" t="n">
        <v>1785</v>
      </c>
      <c r="E1135" s="1" t="n">
        <v>-12505</v>
      </c>
      <c r="F1135" s="1" t="n">
        <v>-2421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2505</v>
      </c>
      <c r="D1136" s="5" t="n">
        <v>1785</v>
      </c>
      <c r="E1136" s="1" t="n">
        <v>-12495</v>
      </c>
      <c r="F1136" s="1" t="n">
        <v>-2421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2515</v>
      </c>
      <c r="D1137" s="5" t="n">
        <v>1785</v>
      </c>
      <c r="E1137" s="1" t="n">
        <v>-12485</v>
      </c>
      <c r="F1137" s="1" t="n">
        <v>-2421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2525</v>
      </c>
      <c r="D1138" s="5" t="n">
        <v>1785</v>
      </c>
      <c r="E1138" s="1" t="n">
        <v>-12475</v>
      </c>
      <c r="F1138" s="1" t="n">
        <v>-2421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2535</v>
      </c>
      <c r="D1139" s="5" t="n">
        <v>1785</v>
      </c>
      <c r="E1139" s="1" t="n">
        <v>-12465</v>
      </c>
      <c r="F1139" s="1" t="n">
        <v>-2421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2545</v>
      </c>
      <c r="D1140" s="5" t="n">
        <v>1785</v>
      </c>
      <c r="E1140" s="1" t="n">
        <v>-12455</v>
      </c>
      <c r="F1140" s="1" t="n">
        <v>-2421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2555</v>
      </c>
      <c r="D1141" s="5" t="n">
        <v>1785</v>
      </c>
      <c r="E1141" s="1" t="n">
        <v>-12445</v>
      </c>
      <c r="F1141" s="1" t="n">
        <v>-2421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2565</v>
      </c>
      <c r="D1142" s="5" t="n">
        <v>1785</v>
      </c>
      <c r="E1142" s="1" t="n">
        <v>-12435</v>
      </c>
      <c r="F1142" s="1" t="n">
        <v>-2421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2575</v>
      </c>
      <c r="D1143" s="5" t="n">
        <v>1785</v>
      </c>
      <c r="E1143" s="1" t="n">
        <v>-12425</v>
      </c>
      <c r="F1143" s="1" t="n">
        <v>-2421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152</v>
      </c>
      <c r="C1144" s="5" t="n">
        <v>2635</v>
      </c>
      <c r="D1144" s="5" t="n">
        <v>1785</v>
      </c>
      <c r="E1144" s="1" t="n">
        <v>-12365</v>
      </c>
      <c r="F1144" s="1" t="n">
        <v>-24215</v>
      </c>
      <c r="G1144" s="1" t="str">
        <f aca="false">IF(B1144=32767,"本行のTermMinは「一週間以上」を示す仮値であり、計算値ではありません。","")</f>
        <v/>
      </c>
    </row>
    <row r="1145" customFormat="false" ht="12.75" hidden="false" customHeight="false" outlineLevel="0" collapsed="false">
      <c r="A1145" s="4" t="n">
        <v>1143</v>
      </c>
      <c r="B1145" s="5" t="n">
        <v>221</v>
      </c>
      <c r="C1145" s="5" t="n">
        <v>2645</v>
      </c>
      <c r="D1145" s="5" t="n">
        <v>1785</v>
      </c>
      <c r="E1145" s="1" t="n">
        <v>-12355</v>
      </c>
      <c r="F1145" s="1" t="n">
        <v>-24215</v>
      </c>
      <c r="G1145" s="1" t="str">
        <f aca="false">IF(B1145=32767,"本行のTermMinは「一週間以上」を示す仮値であり、計算値ではありません。","")</f>
        <v/>
      </c>
    </row>
    <row r="1146" customFormat="false" ht="12.75" hidden="false" customHeight="false" outlineLevel="0" collapsed="false">
      <c r="A1146" s="4" t="n">
        <v>1144</v>
      </c>
      <c r="B1146" s="5" t="n">
        <v>191</v>
      </c>
      <c r="C1146" s="5" t="n">
        <v>2655</v>
      </c>
      <c r="D1146" s="5" t="n">
        <v>1785</v>
      </c>
      <c r="E1146" s="1" t="n">
        <v>-12345</v>
      </c>
      <c r="F1146" s="1" t="n">
        <v>-24215</v>
      </c>
      <c r="G1146" s="1" t="str">
        <f aca="false">IF(B1146=32767,"本行のTermMinは「一週間以上」を示す仮値であり、計算値ではありません。","")</f>
        <v/>
      </c>
    </row>
    <row r="1147" customFormat="false" ht="12.75" hidden="false" customHeight="false" outlineLevel="0" collapsed="false">
      <c r="A1147" s="4" t="n">
        <v>1145</v>
      </c>
      <c r="B1147" s="5" t="n">
        <v>195</v>
      </c>
      <c r="C1147" s="5" t="n">
        <v>2665</v>
      </c>
      <c r="D1147" s="5" t="n">
        <v>1785</v>
      </c>
      <c r="E1147" s="1" t="n">
        <v>-12335</v>
      </c>
      <c r="F1147" s="1" t="n">
        <v>-24215</v>
      </c>
      <c r="G1147" s="1" t="str">
        <f aca="false">IF(B1147=32767,"本行のTermMinは「一週間以上」を示す仮値であり、計算値ではありません。","")</f>
        <v/>
      </c>
    </row>
    <row r="1148" customFormat="false" ht="12.75" hidden="false" customHeight="false" outlineLevel="0" collapsed="false">
      <c r="A1148" s="4" t="n">
        <v>1146</v>
      </c>
      <c r="B1148" s="5" t="n">
        <v>219</v>
      </c>
      <c r="C1148" s="5" t="n">
        <v>2675</v>
      </c>
      <c r="D1148" s="5" t="n">
        <v>1785</v>
      </c>
      <c r="E1148" s="1" t="n">
        <v>-12325</v>
      </c>
      <c r="F1148" s="1" t="n">
        <v>-24215</v>
      </c>
      <c r="G1148" s="1" t="str">
        <f aca="false">IF(B1148=32767,"本行のTermMinは「一週間以上」を示す仮値であり、計算値ではありません。","")</f>
        <v/>
      </c>
    </row>
    <row r="1149" customFormat="false" ht="12.75" hidden="false" customHeight="false" outlineLevel="0" collapsed="false">
      <c r="A1149" s="4" t="n">
        <v>1147</v>
      </c>
      <c r="B1149" s="5" t="n">
        <v>232</v>
      </c>
      <c r="C1149" s="5" t="n">
        <v>2685</v>
      </c>
      <c r="D1149" s="5" t="n">
        <v>1785</v>
      </c>
      <c r="E1149" s="1" t="n">
        <v>-12315</v>
      </c>
      <c r="F1149" s="1" t="n">
        <v>-24215</v>
      </c>
      <c r="G1149" s="1" t="str">
        <f aca="false">IF(B1149=32767,"本行のTermMinは「一週間以上」を示す仮値であり、計算値ではありません。","")</f>
        <v/>
      </c>
    </row>
    <row r="1150" customFormat="false" ht="12.75" hidden="false" customHeight="false" outlineLevel="0" collapsed="false">
      <c r="A1150" s="4" t="n">
        <v>1148</v>
      </c>
      <c r="B1150" s="5" t="n">
        <v>464</v>
      </c>
      <c r="C1150" s="5" t="n">
        <v>2695</v>
      </c>
      <c r="D1150" s="5" t="n">
        <v>1785</v>
      </c>
      <c r="E1150" s="1" t="n">
        <v>-12305</v>
      </c>
      <c r="F1150" s="1" t="n">
        <v>-24215</v>
      </c>
      <c r="G1150" s="1" t="str">
        <f aca="false">IF(B1150=32767,"本行のTermMinは「一週間以上」を示す仮値であり、計算値ではありません。","")</f>
        <v/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2705</v>
      </c>
      <c r="D1151" s="5" t="n">
        <v>1785</v>
      </c>
      <c r="E1151" s="1" t="n">
        <v>-12295</v>
      </c>
      <c r="F1151" s="1" t="n">
        <v>-2421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2715</v>
      </c>
      <c r="D1152" s="5" t="n">
        <v>1785</v>
      </c>
      <c r="E1152" s="1" t="n">
        <v>-12285</v>
      </c>
      <c r="F1152" s="1" t="n">
        <v>-2421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239</v>
      </c>
      <c r="C1153" s="5" t="n">
        <v>2725</v>
      </c>
      <c r="D1153" s="5" t="n">
        <v>1785</v>
      </c>
      <c r="E1153" s="1" t="n">
        <v>-12275</v>
      </c>
      <c r="F1153" s="1" t="n">
        <v>-24215</v>
      </c>
      <c r="G1153" s="1" t="str">
        <f aca="false">IF(B1153=32767,"本行のTermMinは「一週間以上」を示す仮値であり、計算値ではありません。","")</f>
        <v/>
      </c>
    </row>
    <row r="1154" customFormat="false" ht="12.75" hidden="false" customHeight="false" outlineLevel="0" collapsed="false">
      <c r="A1154" s="4" t="n">
        <v>1152</v>
      </c>
      <c r="B1154" s="5" t="n">
        <v>322</v>
      </c>
      <c r="C1154" s="5" t="n">
        <v>2735</v>
      </c>
      <c r="D1154" s="5" t="n">
        <v>1785</v>
      </c>
      <c r="E1154" s="1" t="n">
        <v>-12265</v>
      </c>
      <c r="F1154" s="1" t="n">
        <v>-24215</v>
      </c>
      <c r="G1154" s="1" t="str">
        <f aca="false">IF(B1154=32767,"本行のTermMinは「一週間以上」を示す仮値であり、計算値ではありません。","")</f>
        <v/>
      </c>
    </row>
    <row r="1155" customFormat="false" ht="12.75" hidden="false" customHeight="false" outlineLevel="0" collapsed="false">
      <c r="A1155" s="4" t="n">
        <v>1153</v>
      </c>
      <c r="B1155" s="5" t="n">
        <v>320</v>
      </c>
      <c r="C1155" s="5" t="n">
        <v>2745</v>
      </c>
      <c r="D1155" s="5" t="n">
        <v>1785</v>
      </c>
      <c r="E1155" s="1" t="n">
        <v>-12255</v>
      </c>
      <c r="F1155" s="1" t="n">
        <v>-24215</v>
      </c>
      <c r="G1155" s="1" t="str">
        <f aca="false">IF(B1155=32767,"本行のTermMinは「一週間以上」を示す仮値であり、計算値ではありません。","")</f>
        <v/>
      </c>
    </row>
    <row r="1156" customFormat="false" ht="12.75" hidden="false" customHeight="false" outlineLevel="0" collapsed="false">
      <c r="A1156" s="4" t="n">
        <v>1154</v>
      </c>
      <c r="B1156" s="5" t="n">
        <v>350</v>
      </c>
      <c r="C1156" s="5" t="n">
        <v>2755</v>
      </c>
      <c r="D1156" s="5" t="n">
        <v>1785</v>
      </c>
      <c r="E1156" s="1" t="n">
        <v>-12245</v>
      </c>
      <c r="F1156" s="1" t="n">
        <v>-24215</v>
      </c>
      <c r="G1156" s="1" t="str">
        <f aca="false">IF(B1156=32767,"本行のTermMinは「一週間以上」を示す仮値であり、計算値ではありません。","")</f>
        <v/>
      </c>
    </row>
    <row r="1157" customFormat="false" ht="12.75" hidden="false" customHeight="false" outlineLevel="0" collapsed="false">
      <c r="A1157" s="4" t="n">
        <v>1155</v>
      </c>
      <c r="B1157" s="5" t="n">
        <v>349</v>
      </c>
      <c r="C1157" s="5" t="n">
        <v>2765</v>
      </c>
      <c r="D1157" s="5" t="n">
        <v>1785</v>
      </c>
      <c r="E1157" s="1" t="n">
        <v>-12235</v>
      </c>
      <c r="F1157" s="1" t="n">
        <v>-24215</v>
      </c>
      <c r="G1157" s="1" t="str">
        <f aca="false">IF(B1157=32767,"本行のTermMinは「一週間以上」を示す仮値であり、計算値ではありません。","")</f>
        <v/>
      </c>
    </row>
    <row r="1158" customFormat="false" ht="12.75" hidden="false" customHeight="false" outlineLevel="0" collapsed="false">
      <c r="A1158" s="4" t="n">
        <v>1156</v>
      </c>
      <c r="B1158" s="5" t="n">
        <v>340</v>
      </c>
      <c r="C1158" s="5" t="n">
        <v>2775</v>
      </c>
      <c r="D1158" s="5" t="n">
        <v>1785</v>
      </c>
      <c r="E1158" s="1" t="n">
        <v>-12225</v>
      </c>
      <c r="F1158" s="1" t="n">
        <v>-24215</v>
      </c>
      <c r="G1158" s="1" t="str">
        <f aca="false">IF(B1158=32767,"本行のTermMinは「一週間以上」を示す仮値であり、計算値ではありません。","")</f>
        <v/>
      </c>
    </row>
    <row r="1159" customFormat="false" ht="12.75" hidden="false" customHeight="false" outlineLevel="0" collapsed="false">
      <c r="A1159" s="4" t="n">
        <v>1157</v>
      </c>
      <c r="B1159" s="5" t="n">
        <v>338</v>
      </c>
      <c r="C1159" s="5" t="n">
        <v>2785</v>
      </c>
      <c r="D1159" s="5" t="n">
        <v>1785</v>
      </c>
      <c r="E1159" s="1" t="n">
        <v>-12215</v>
      </c>
      <c r="F1159" s="1" t="n">
        <v>-24215</v>
      </c>
      <c r="G1159" s="1" t="str">
        <f aca="false">IF(B1159=32767,"本行のTermMinは「一週間以上」を示す仮値であり、計算値ではありません。","")</f>
        <v/>
      </c>
    </row>
    <row r="1160" customFormat="false" ht="12.75" hidden="false" customHeight="false" outlineLevel="0" collapsed="false">
      <c r="A1160" s="4" t="n">
        <v>1158</v>
      </c>
      <c r="B1160" s="5" t="n">
        <v>337</v>
      </c>
      <c r="C1160" s="5" t="n">
        <v>2795</v>
      </c>
      <c r="D1160" s="5" t="n">
        <v>1785</v>
      </c>
      <c r="E1160" s="1" t="n">
        <v>-12205</v>
      </c>
      <c r="F1160" s="1" t="n">
        <v>-24215</v>
      </c>
      <c r="G1160" s="1" t="str">
        <f aca="false">IF(B1160=32767,"本行のTermMinは「一週間以上」を示す仮値であり、計算値ではありません。","")</f>
        <v/>
      </c>
    </row>
    <row r="1161" customFormat="false" ht="12.75" hidden="false" customHeight="false" outlineLevel="0" collapsed="false">
      <c r="A1161" s="4" t="n">
        <v>1159</v>
      </c>
      <c r="B1161" s="5" t="n">
        <v>334</v>
      </c>
      <c r="C1161" s="5" t="n">
        <v>2805</v>
      </c>
      <c r="D1161" s="5" t="n">
        <v>1785</v>
      </c>
      <c r="E1161" s="1" t="n">
        <v>-12195</v>
      </c>
      <c r="F1161" s="1" t="n">
        <v>-24215</v>
      </c>
      <c r="G1161" s="1" t="str">
        <f aca="false">IF(B1161=32767,"本行のTermMinは「一週間以上」を示す仮値であり、計算値ではありません。","")</f>
        <v/>
      </c>
    </row>
    <row r="1162" customFormat="false" ht="12.75" hidden="false" customHeight="false" outlineLevel="0" collapsed="false">
      <c r="A1162" s="4" t="n">
        <v>1160</v>
      </c>
      <c r="B1162" s="5" t="n">
        <v>305</v>
      </c>
      <c r="C1162" s="5" t="n">
        <v>2815</v>
      </c>
      <c r="D1162" s="5" t="n">
        <v>1785</v>
      </c>
      <c r="E1162" s="1" t="n">
        <v>-12185</v>
      </c>
      <c r="F1162" s="1" t="n">
        <v>-24215</v>
      </c>
      <c r="G1162" s="1" t="str">
        <f aca="false">IF(B1162=32767,"本行のTermMinは「一週間以上」を示す仮値であり、計算値ではありません。","")</f>
        <v/>
      </c>
    </row>
    <row r="1163" customFormat="false" ht="12.75" hidden="false" customHeight="false" outlineLevel="0" collapsed="false">
      <c r="A1163" s="4" t="n">
        <v>1161</v>
      </c>
      <c r="B1163" s="5" t="n">
        <v>279</v>
      </c>
      <c r="C1163" s="5" t="n">
        <v>2825</v>
      </c>
      <c r="D1163" s="5" t="n">
        <v>1785</v>
      </c>
      <c r="E1163" s="1" t="n">
        <v>-12175</v>
      </c>
      <c r="F1163" s="1" t="n">
        <v>-24215</v>
      </c>
      <c r="G1163" s="1" t="str">
        <f aca="false">IF(B1163=32767,"本行のTermMinは「一週間以上」を示す仮値であり、計算値ではありません。","")</f>
        <v/>
      </c>
    </row>
    <row r="1164" customFormat="false" ht="12.75" hidden="false" customHeight="false" outlineLevel="0" collapsed="false">
      <c r="A1164" s="4" t="n">
        <v>1162</v>
      </c>
      <c r="B1164" s="5" t="n">
        <v>235</v>
      </c>
      <c r="C1164" s="5" t="n">
        <v>2835</v>
      </c>
      <c r="D1164" s="5" t="n">
        <v>1785</v>
      </c>
      <c r="E1164" s="1" t="n">
        <v>-12165</v>
      </c>
      <c r="F1164" s="1" t="n">
        <v>-24215</v>
      </c>
      <c r="G1164" s="1" t="str">
        <f aca="false">IF(B1164=32767,"本行のTermMinは「一週間以上」を示す仮値であり、計算値ではありません。","")</f>
        <v/>
      </c>
    </row>
    <row r="1165" customFormat="false" ht="12.75" hidden="false" customHeight="false" outlineLevel="0" collapsed="false">
      <c r="A1165" s="4" t="n">
        <v>1163</v>
      </c>
      <c r="B1165" s="5" t="n">
        <v>219</v>
      </c>
      <c r="C1165" s="5" t="n">
        <v>2845</v>
      </c>
      <c r="D1165" s="5" t="n">
        <v>1785</v>
      </c>
      <c r="E1165" s="1" t="n">
        <v>-12155</v>
      </c>
      <c r="F1165" s="1" t="n">
        <v>-24215</v>
      </c>
      <c r="G1165" s="1" t="str">
        <f aca="false">IF(B1165=32767,"本行のTermMinは「一週間以上」を示す仮値であり、計算値ではありません。","")</f>
        <v/>
      </c>
    </row>
    <row r="1166" customFormat="false" ht="12.75" hidden="false" customHeight="false" outlineLevel="0" collapsed="false">
      <c r="A1166" s="4" t="n">
        <v>1164</v>
      </c>
      <c r="B1166" s="5" t="n">
        <v>318</v>
      </c>
      <c r="C1166" s="5" t="n">
        <v>2855</v>
      </c>
      <c r="D1166" s="5" t="n">
        <v>1785</v>
      </c>
      <c r="E1166" s="1" t="n">
        <v>-12145</v>
      </c>
      <c r="F1166" s="1" t="n">
        <v>-24215</v>
      </c>
      <c r="G1166" s="1" t="str">
        <f aca="false">IF(B1166=32767,"本行のTermMinは「一週間以上」を示す仮値であり、計算値ではありません。","")</f>
        <v/>
      </c>
    </row>
    <row r="1167" customFormat="false" ht="12.75" hidden="false" customHeight="false" outlineLevel="0" collapsed="false">
      <c r="A1167" s="4" t="n">
        <v>1165</v>
      </c>
      <c r="B1167" s="5" t="n">
        <v>337</v>
      </c>
      <c r="C1167" s="5" t="n">
        <v>2865</v>
      </c>
      <c r="D1167" s="5" t="n">
        <v>1785</v>
      </c>
      <c r="E1167" s="1" t="n">
        <v>-12135</v>
      </c>
      <c r="F1167" s="1" t="n">
        <v>-24215</v>
      </c>
      <c r="G1167" s="1" t="str">
        <f aca="false">IF(B1167=32767,"本行のTermMinは「一週間以上」を示す仮値であり、計算値ではありません。","")</f>
        <v/>
      </c>
    </row>
    <row r="1168" customFormat="false" ht="12.75" hidden="false" customHeight="false" outlineLevel="0" collapsed="false">
      <c r="A1168" s="4" t="n">
        <v>1166</v>
      </c>
      <c r="B1168" s="5" t="n">
        <v>334</v>
      </c>
      <c r="C1168" s="5" t="n">
        <v>2875</v>
      </c>
      <c r="D1168" s="5" t="n">
        <v>1785</v>
      </c>
      <c r="E1168" s="1" t="n">
        <v>-12125</v>
      </c>
      <c r="F1168" s="1" t="n">
        <v>-24215</v>
      </c>
      <c r="G1168" s="1" t="str">
        <f aca="false">IF(B1168=32767,"本行のTermMinは「一週間以上」を示す仮値であり、計算値ではありません。","")</f>
        <v/>
      </c>
    </row>
    <row r="1169" customFormat="false" ht="12.75" hidden="false" customHeight="false" outlineLevel="0" collapsed="false">
      <c r="A1169" s="4" t="n">
        <v>1167</v>
      </c>
      <c r="B1169" s="5" t="n">
        <v>317</v>
      </c>
      <c r="C1169" s="5" t="n">
        <v>2885</v>
      </c>
      <c r="D1169" s="5" t="n">
        <v>1785</v>
      </c>
      <c r="E1169" s="1" t="n">
        <v>-12115</v>
      </c>
      <c r="F1169" s="1" t="n">
        <v>-24215</v>
      </c>
      <c r="G1169" s="1" t="str">
        <f aca="false">IF(B1169=32767,"本行のTermMinは「一週間以上」を示す仮値であり、計算値ではありません。","")</f>
        <v/>
      </c>
    </row>
    <row r="1170" customFormat="false" ht="12.75" hidden="false" customHeight="false" outlineLevel="0" collapsed="false">
      <c r="A1170" s="4" t="n">
        <v>1168</v>
      </c>
      <c r="B1170" s="5" t="n">
        <v>320</v>
      </c>
      <c r="C1170" s="5" t="n">
        <v>2895</v>
      </c>
      <c r="D1170" s="5" t="n">
        <v>1785</v>
      </c>
      <c r="E1170" s="1" t="n">
        <v>-12105</v>
      </c>
      <c r="F1170" s="1" t="n">
        <v>-24215</v>
      </c>
      <c r="G1170" s="1" t="str">
        <f aca="false">IF(B1170=32767,"本行のTermMinは「一週間以上」を示す仮値であり、計算値ではありません。","")</f>
        <v/>
      </c>
    </row>
    <row r="1171" customFormat="false" ht="12.75" hidden="false" customHeight="false" outlineLevel="0" collapsed="false">
      <c r="A1171" s="4" t="n">
        <v>1169</v>
      </c>
      <c r="B1171" s="5" t="n">
        <v>318</v>
      </c>
      <c r="C1171" s="5" t="n">
        <v>2905</v>
      </c>
      <c r="D1171" s="5" t="n">
        <v>1785</v>
      </c>
      <c r="E1171" s="1" t="n">
        <v>-12095</v>
      </c>
      <c r="F1171" s="1" t="n">
        <v>-2421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307</v>
      </c>
      <c r="C1172" s="5" t="n">
        <v>2915</v>
      </c>
      <c r="D1172" s="5" t="n">
        <v>1785</v>
      </c>
      <c r="E1172" s="1" t="n">
        <v>-12085</v>
      </c>
      <c r="F1172" s="1" t="n">
        <v>-2421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309</v>
      </c>
      <c r="C1173" s="5" t="n">
        <v>2925</v>
      </c>
      <c r="D1173" s="5" t="n">
        <v>1785</v>
      </c>
      <c r="E1173" s="1" t="n">
        <v>-12075</v>
      </c>
      <c r="F1173" s="1" t="n">
        <v>-2421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285</v>
      </c>
      <c r="C1174" s="5" t="n">
        <v>2935</v>
      </c>
      <c r="D1174" s="5" t="n">
        <v>1785</v>
      </c>
      <c r="E1174" s="1" t="n">
        <v>-12065</v>
      </c>
      <c r="F1174" s="1" t="n">
        <v>-24215</v>
      </c>
      <c r="G1174" s="1" t="str">
        <f aca="false">IF(B1174=32767,"本行のTermMinは「一週間以上」を示す仮値であり、計算値ではありません。","")</f>
        <v/>
      </c>
    </row>
    <row r="1175" customFormat="false" ht="12.75" hidden="false" customHeight="false" outlineLevel="0" collapsed="false">
      <c r="A1175" s="4" t="n">
        <v>1173</v>
      </c>
      <c r="B1175" s="5" t="n">
        <v>260</v>
      </c>
      <c r="C1175" s="5" t="n">
        <v>2945</v>
      </c>
      <c r="D1175" s="5" t="n">
        <v>1785</v>
      </c>
      <c r="E1175" s="1" t="n">
        <v>-12055</v>
      </c>
      <c r="F1175" s="1" t="n">
        <v>-24215</v>
      </c>
      <c r="G1175" s="1" t="str">
        <f aca="false">IF(B1175=32767,"本行のTermMinは「一週間以上」を示す仮値であり、計算値ではありません。","")</f>
        <v/>
      </c>
    </row>
    <row r="1176" customFormat="false" ht="12.75" hidden="false" customHeight="false" outlineLevel="0" collapsed="false">
      <c r="A1176" s="4" t="n">
        <v>1174</v>
      </c>
      <c r="B1176" s="5" t="n">
        <v>247</v>
      </c>
      <c r="C1176" s="5" t="n">
        <v>2955</v>
      </c>
      <c r="D1176" s="5" t="n">
        <v>1785</v>
      </c>
      <c r="E1176" s="1" t="n">
        <v>-12045</v>
      </c>
      <c r="F1176" s="1" t="n">
        <v>-24215</v>
      </c>
      <c r="G1176" s="1" t="str">
        <f aca="false">IF(B1176=32767,"本行のTermMinは「一週間以上」を示す仮値であり、計算値ではありません。","")</f>
        <v/>
      </c>
    </row>
    <row r="1177" customFormat="false" ht="12.75" hidden="false" customHeight="false" outlineLevel="0" collapsed="false">
      <c r="A1177" s="4" t="n">
        <v>1175</v>
      </c>
      <c r="B1177" s="5" t="n">
        <v>219</v>
      </c>
      <c r="C1177" s="5" t="n">
        <v>2965</v>
      </c>
      <c r="D1177" s="5" t="n">
        <v>1785</v>
      </c>
      <c r="E1177" s="1" t="n">
        <v>-12035</v>
      </c>
      <c r="F1177" s="1" t="n">
        <v>-24215</v>
      </c>
      <c r="G1177" s="1" t="str">
        <f aca="false">IF(B1177=32767,"本行のTermMinは「一週間以上」を示す仮値であり、計算値ではありません。","")</f>
        <v/>
      </c>
    </row>
    <row r="1178" customFormat="false" ht="12.75" hidden="false" customHeight="false" outlineLevel="0" collapsed="false">
      <c r="A1178" s="4" t="n">
        <v>1176</v>
      </c>
      <c r="B1178" s="5" t="n">
        <v>220</v>
      </c>
      <c r="C1178" s="5" t="n">
        <v>2975</v>
      </c>
      <c r="D1178" s="5" t="n">
        <v>1785</v>
      </c>
      <c r="E1178" s="1" t="n">
        <v>-12025</v>
      </c>
      <c r="F1178" s="1" t="n">
        <v>-24215</v>
      </c>
      <c r="G1178" s="1" t="str">
        <f aca="false">IF(B1178=32767,"本行のTermMinは「一週間以上」を示す仮値であり、計算値ではありません。","")</f>
        <v/>
      </c>
    </row>
    <row r="1179" customFormat="false" ht="12.75" hidden="false" customHeight="false" outlineLevel="0" collapsed="false">
      <c r="A1179" s="4" t="n">
        <v>1177</v>
      </c>
      <c r="B1179" s="5" t="n">
        <v>247</v>
      </c>
      <c r="C1179" s="5" t="n">
        <v>2985</v>
      </c>
      <c r="D1179" s="5" t="n">
        <v>1785</v>
      </c>
      <c r="E1179" s="1" t="n">
        <v>-12015</v>
      </c>
      <c r="F1179" s="1" t="n">
        <v>-24215</v>
      </c>
      <c r="G1179" s="1" t="str">
        <f aca="false">IF(B1179=32767,"本行のTermMinは「一週間以上」を示す仮値であり、計算値ではありません。","")</f>
        <v/>
      </c>
    </row>
    <row r="1180" customFormat="false" ht="12.75" hidden="false" customHeight="false" outlineLevel="0" collapsed="false">
      <c r="A1180" s="4" t="n">
        <v>1178</v>
      </c>
      <c r="B1180" s="5" t="n">
        <v>233</v>
      </c>
      <c r="C1180" s="5" t="n">
        <v>2995</v>
      </c>
      <c r="D1180" s="5" t="n">
        <v>1785</v>
      </c>
      <c r="E1180" s="1" t="n">
        <v>-12005</v>
      </c>
      <c r="F1180" s="1" t="n">
        <v>-24215</v>
      </c>
      <c r="G1180" s="1" t="str">
        <f aca="false">IF(B1180=32767,"本行のTermMinは「一週間以上」を示す仮値であり、計算値ではありません。","")</f>
        <v/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1215</v>
      </c>
      <c r="D1181" s="5" t="n">
        <v>1795</v>
      </c>
      <c r="E1181" s="1" t="n">
        <v>-13785</v>
      </c>
      <c r="F1181" s="1" t="n">
        <v>-2420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2767</v>
      </c>
      <c r="C1182" s="5" t="n">
        <v>1225</v>
      </c>
      <c r="D1182" s="5" t="n">
        <v>1795</v>
      </c>
      <c r="E1182" s="1" t="n">
        <v>-13775</v>
      </c>
      <c r="F1182" s="1" t="n">
        <v>-24205</v>
      </c>
      <c r="G1182" s="1" t="str">
        <f aca="false">IF(B1182=32767,"本行のTermMinは「一週間以上」を示す仮値であり、計算値ではありません。","")</f>
        <v>本行のTermMinは「一週間以上」を示す仮値であり、計算値ではありません。</v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1235</v>
      </c>
      <c r="D1183" s="5" t="n">
        <v>1795</v>
      </c>
      <c r="E1183" s="1" t="n">
        <v>-13765</v>
      </c>
      <c r="F1183" s="1" t="n">
        <v>-2420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1245</v>
      </c>
      <c r="D1184" s="5" t="n">
        <v>1795</v>
      </c>
      <c r="E1184" s="1" t="n">
        <v>-13755</v>
      </c>
      <c r="F1184" s="1" t="n">
        <v>-2420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1255</v>
      </c>
      <c r="D1185" s="5" t="n">
        <v>1795</v>
      </c>
      <c r="E1185" s="1" t="n">
        <v>-13745</v>
      </c>
      <c r="F1185" s="1" t="n">
        <v>-2420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1265</v>
      </c>
      <c r="D1186" s="5" t="n">
        <v>1795</v>
      </c>
      <c r="E1186" s="1" t="n">
        <v>-13735</v>
      </c>
      <c r="F1186" s="1" t="n">
        <v>-2420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1275</v>
      </c>
      <c r="D1187" s="5" t="n">
        <v>1795</v>
      </c>
      <c r="E1187" s="1" t="n">
        <v>-13725</v>
      </c>
      <c r="F1187" s="1" t="n">
        <v>-2420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1345</v>
      </c>
      <c r="D1188" s="5" t="n">
        <v>1795</v>
      </c>
      <c r="E1188" s="1" t="n">
        <v>-13655</v>
      </c>
      <c r="F1188" s="1" t="n">
        <v>-2420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32767</v>
      </c>
      <c r="C1189" s="5" t="n">
        <v>1355</v>
      </c>
      <c r="D1189" s="5" t="n">
        <v>1795</v>
      </c>
      <c r="E1189" s="1" t="n">
        <v>-13645</v>
      </c>
      <c r="F1189" s="1" t="n">
        <v>-24205</v>
      </c>
      <c r="G1189" s="1" t="str">
        <f aca="false">IF(B1189=32767,"本行のTermMinは「一週間以上」を示す仮値であり、計算値ではありません。","")</f>
        <v>本行のTermMinは「一週間以上」を示す仮値であり、計算値ではありません。</v>
      </c>
    </row>
    <row r="1190" customFormat="false" ht="12.75" hidden="false" customHeight="false" outlineLevel="0" collapsed="false">
      <c r="A1190" s="4" t="n">
        <v>1188</v>
      </c>
      <c r="B1190" s="5" t="n">
        <v>32767</v>
      </c>
      <c r="C1190" s="5" t="n">
        <v>1365</v>
      </c>
      <c r="D1190" s="5" t="n">
        <v>1795</v>
      </c>
      <c r="E1190" s="1" t="n">
        <v>-13635</v>
      </c>
      <c r="F1190" s="1" t="n">
        <v>-24205</v>
      </c>
      <c r="G1190" s="1" t="str">
        <f aca="false">IF(B1190=32767,"本行のTermMinは「一週間以上」を示す仮値であり、計算値ではありません。","")</f>
        <v>本行のTermMinは「一週間以上」を示す仮値であり、計算値ではありません。</v>
      </c>
    </row>
    <row r="1191" customFormat="false" ht="12.75" hidden="false" customHeight="false" outlineLevel="0" collapsed="false">
      <c r="A1191" s="4" t="n">
        <v>1189</v>
      </c>
      <c r="B1191" s="5" t="n">
        <v>9921</v>
      </c>
      <c r="C1191" s="5" t="n">
        <v>1375</v>
      </c>
      <c r="D1191" s="5" t="n">
        <v>1795</v>
      </c>
      <c r="E1191" s="1" t="n">
        <v>-13625</v>
      </c>
      <c r="F1191" s="1" t="n">
        <v>-24205</v>
      </c>
      <c r="G1191" s="1" t="str">
        <f aca="false">IF(B1191=32767,"本行のTermMinは「一週間以上」を示す仮値であり、計算値ではありません。","")</f>
        <v/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1445</v>
      </c>
      <c r="D1192" s="5" t="n">
        <v>1795</v>
      </c>
      <c r="E1192" s="1" t="n">
        <v>-13555</v>
      </c>
      <c r="F1192" s="1" t="n">
        <v>-2420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1455</v>
      </c>
      <c r="D1193" s="5" t="n">
        <v>1795</v>
      </c>
      <c r="E1193" s="1" t="n">
        <v>-13545</v>
      </c>
      <c r="F1193" s="1" t="n">
        <v>-2420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32767</v>
      </c>
      <c r="C1194" s="5" t="n">
        <v>1545</v>
      </c>
      <c r="D1194" s="5" t="n">
        <v>1795</v>
      </c>
      <c r="E1194" s="1" t="n">
        <v>-13455</v>
      </c>
      <c r="F1194" s="1" t="n">
        <v>-24205</v>
      </c>
      <c r="G1194" s="1" t="str">
        <f aca="false">IF(B1194=32767,"本行のTermMinは「一週間以上」を示す仮値であり、計算値ではありません。","")</f>
        <v>本行のTermMinは「一週間以上」を示す仮値であり、計算値ではありません。</v>
      </c>
    </row>
    <row r="1195" customFormat="false" ht="12.75" hidden="false" customHeight="false" outlineLevel="0" collapsed="false">
      <c r="A1195" s="4" t="n">
        <v>1193</v>
      </c>
      <c r="B1195" s="5" t="n">
        <v>32767</v>
      </c>
      <c r="C1195" s="5" t="n">
        <v>1555</v>
      </c>
      <c r="D1195" s="5" t="n">
        <v>1795</v>
      </c>
      <c r="E1195" s="1" t="n">
        <v>-13445</v>
      </c>
      <c r="F1195" s="1" t="n">
        <v>-24205</v>
      </c>
      <c r="G1195" s="1" t="str">
        <f aca="false">IF(B1195=32767,"本行のTermMinは「一週間以上」を示す仮値であり、計算値ではありません。","")</f>
        <v>本行のTermMinは「一週間以上」を示す仮値であり、計算値ではありません。</v>
      </c>
    </row>
    <row r="1196" customFormat="false" ht="12.75" hidden="false" customHeight="false" outlineLevel="0" collapsed="false">
      <c r="A1196" s="4" t="n">
        <v>1194</v>
      </c>
      <c r="B1196" s="5" t="n">
        <v>32767</v>
      </c>
      <c r="C1196" s="5" t="n">
        <v>1565</v>
      </c>
      <c r="D1196" s="5" t="n">
        <v>1795</v>
      </c>
      <c r="E1196" s="1" t="n">
        <v>-13435</v>
      </c>
      <c r="F1196" s="1" t="n">
        <v>-24205</v>
      </c>
      <c r="G1196" s="1" t="str">
        <f aca="false">IF(B1196=32767,"本行のTermMinは「一週間以上」を示す仮値であり、計算値ではありません。","")</f>
        <v>本行のTermMinは「一週間以上」を示す仮値であり、計算値ではありません。</v>
      </c>
    </row>
    <row r="1197" customFormat="false" ht="12.75" hidden="false" customHeight="false" outlineLevel="0" collapsed="false">
      <c r="A1197" s="4" t="n">
        <v>1195</v>
      </c>
      <c r="B1197" s="5" t="n">
        <v>32767</v>
      </c>
      <c r="C1197" s="5" t="n">
        <v>1575</v>
      </c>
      <c r="D1197" s="5" t="n">
        <v>1795</v>
      </c>
      <c r="E1197" s="1" t="n">
        <v>-13425</v>
      </c>
      <c r="F1197" s="1" t="n">
        <v>-24205</v>
      </c>
      <c r="G1197" s="1" t="str">
        <f aca="false">IF(B1197=32767,"本行のTermMinは「一週間以上」を示す仮値であり、計算値ではありません。","")</f>
        <v>本行のTermMinは「一週間以上」を示す仮値であり、計算値ではありません。</v>
      </c>
    </row>
    <row r="1198" customFormat="false" ht="12.75" hidden="false" customHeight="false" outlineLevel="0" collapsed="false">
      <c r="A1198" s="4" t="n">
        <v>1196</v>
      </c>
      <c r="B1198" s="5" t="n">
        <v>32767</v>
      </c>
      <c r="C1198" s="5" t="n">
        <v>1645</v>
      </c>
      <c r="D1198" s="5" t="n">
        <v>1795</v>
      </c>
      <c r="E1198" s="1" t="n">
        <v>-13355</v>
      </c>
      <c r="F1198" s="1" t="n">
        <v>-24205</v>
      </c>
      <c r="G1198" s="1" t="str">
        <f aca="false">IF(B1198=32767,"本行のTermMinは「一週間以上」を示す仮値であり、計算値ではありません。","")</f>
        <v>本行のTermMinは「一週間以上」を示す仮値であり、計算値ではありません。</v>
      </c>
    </row>
    <row r="1199" customFormat="false" ht="12.75" hidden="false" customHeight="false" outlineLevel="0" collapsed="false">
      <c r="A1199" s="4" t="n">
        <v>1197</v>
      </c>
      <c r="B1199" s="5" t="n">
        <v>32767</v>
      </c>
      <c r="C1199" s="5" t="n">
        <v>1655</v>
      </c>
      <c r="D1199" s="5" t="n">
        <v>1795</v>
      </c>
      <c r="E1199" s="1" t="n">
        <v>-13345</v>
      </c>
      <c r="F1199" s="1" t="n">
        <v>-24205</v>
      </c>
      <c r="G1199" s="1" t="str">
        <f aca="false">IF(B1199=32767,"本行のTermMinは「一週間以上」を示す仮値であり、計算値ではありません。","")</f>
        <v>本行のTermMinは「一週間以上」を示す仮値であり、計算値ではありません。</v>
      </c>
    </row>
    <row r="1200" customFormat="false" ht="12.75" hidden="false" customHeight="false" outlineLevel="0" collapsed="false">
      <c r="A1200" s="4" t="n">
        <v>1198</v>
      </c>
      <c r="B1200" s="5" t="n">
        <v>32767</v>
      </c>
      <c r="C1200" s="5" t="n">
        <v>1885</v>
      </c>
      <c r="D1200" s="5" t="n">
        <v>1795</v>
      </c>
      <c r="E1200" s="1" t="n">
        <v>-13115</v>
      </c>
      <c r="F1200" s="1" t="n">
        <v>-24205</v>
      </c>
      <c r="G1200" s="1" t="str">
        <f aca="false">IF(B1200=32767,"本行のTermMinは「一週間以上」を示す仮値であり、計算値ではありません。","")</f>
        <v>本行のTermMinは「一週間以上」を示す仮値であり、計算値ではありません。</v>
      </c>
    </row>
    <row r="1201" customFormat="false" ht="12.75" hidden="false" customHeight="false" outlineLevel="0" collapsed="false">
      <c r="A1201" s="4" t="n">
        <v>1199</v>
      </c>
      <c r="B1201" s="5" t="n">
        <v>32767</v>
      </c>
      <c r="C1201" s="5" t="n">
        <v>1895</v>
      </c>
      <c r="D1201" s="5" t="n">
        <v>1795</v>
      </c>
      <c r="E1201" s="1" t="n">
        <v>-13105</v>
      </c>
      <c r="F1201" s="1" t="n">
        <v>-24205</v>
      </c>
      <c r="G1201" s="1" t="str">
        <f aca="false">IF(B1201=32767,"本行のTermMinは「一週間以上」を示す仮値であり、計算値ではありません。","")</f>
        <v>本行のTermMinは「一週間以上」を示す仮値であり、計算値ではありません。</v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1905</v>
      </c>
      <c r="D1202" s="5" t="n">
        <v>1795</v>
      </c>
      <c r="E1202" s="1" t="n">
        <v>-13095</v>
      </c>
      <c r="F1202" s="1" t="n">
        <v>-2420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1915</v>
      </c>
      <c r="D1203" s="5" t="n">
        <v>1795</v>
      </c>
      <c r="E1203" s="1" t="n">
        <v>-13085</v>
      </c>
      <c r="F1203" s="1" t="n">
        <v>-2420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1925</v>
      </c>
      <c r="D1204" s="5" t="n">
        <v>1795</v>
      </c>
      <c r="E1204" s="1" t="n">
        <v>-13075</v>
      </c>
      <c r="F1204" s="1" t="n">
        <v>-2420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1935</v>
      </c>
      <c r="D1205" s="5" t="n">
        <v>1795</v>
      </c>
      <c r="E1205" s="1" t="n">
        <v>-13065</v>
      </c>
      <c r="F1205" s="1" t="n">
        <v>-2420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1945</v>
      </c>
      <c r="D1206" s="5" t="n">
        <v>1795</v>
      </c>
      <c r="E1206" s="1" t="n">
        <v>-13055</v>
      </c>
      <c r="F1206" s="1" t="n">
        <v>-2420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1955</v>
      </c>
      <c r="D1207" s="5" t="n">
        <v>1795</v>
      </c>
      <c r="E1207" s="1" t="n">
        <v>-13045</v>
      </c>
      <c r="F1207" s="1" t="n">
        <v>-2420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1965</v>
      </c>
      <c r="D1208" s="5" t="n">
        <v>1795</v>
      </c>
      <c r="E1208" s="1" t="n">
        <v>-13035</v>
      </c>
      <c r="F1208" s="1" t="n">
        <v>-2420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1975</v>
      </c>
      <c r="D1209" s="5" t="n">
        <v>1795</v>
      </c>
      <c r="E1209" s="1" t="n">
        <v>-13025</v>
      </c>
      <c r="F1209" s="1" t="n">
        <v>-2420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1985</v>
      </c>
      <c r="D1210" s="5" t="n">
        <v>1795</v>
      </c>
      <c r="E1210" s="1" t="n">
        <v>-13015</v>
      </c>
      <c r="F1210" s="1" t="n">
        <v>-2420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2767</v>
      </c>
      <c r="C1211" s="5" t="n">
        <v>1995</v>
      </c>
      <c r="D1211" s="5" t="n">
        <v>1795</v>
      </c>
      <c r="E1211" s="1" t="n">
        <v>-13005</v>
      </c>
      <c r="F1211" s="1" t="n">
        <v>-24205</v>
      </c>
      <c r="G1211" s="1" t="str">
        <f aca="false">IF(B1211=32767,"本行のTermMinは「一週間以上」を示す仮値であり、計算値ではありません。","")</f>
        <v>本行のTermMinは「一週間以上」を示す仮値であり、計算値ではありません。</v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2005</v>
      </c>
      <c r="D1212" s="5" t="n">
        <v>1795</v>
      </c>
      <c r="E1212" s="1" t="n">
        <v>-12995</v>
      </c>
      <c r="F1212" s="1" t="n">
        <v>-2420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2015</v>
      </c>
      <c r="D1213" s="5" t="n">
        <v>1795</v>
      </c>
      <c r="E1213" s="1" t="n">
        <v>-12985</v>
      </c>
      <c r="F1213" s="1" t="n">
        <v>-2420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32767</v>
      </c>
      <c r="C1214" s="5" t="n">
        <v>2025</v>
      </c>
      <c r="D1214" s="5" t="n">
        <v>1795</v>
      </c>
      <c r="E1214" s="1" t="n">
        <v>-12975</v>
      </c>
      <c r="F1214" s="1" t="n">
        <v>-24205</v>
      </c>
      <c r="G1214" s="1" t="str">
        <f aca="false">IF(B1214=32767,"本行のTermMinは「一週間以上」を示す仮値であり、計算値ではありません。","")</f>
        <v>本行のTermMinは「一週間以上」を示す仮値であり、計算値ではありません。</v>
      </c>
    </row>
    <row r="1215" customFormat="false" ht="12.75" hidden="false" customHeight="false" outlineLevel="0" collapsed="false">
      <c r="A1215" s="4" t="n">
        <v>1213</v>
      </c>
      <c r="B1215" s="5" t="n">
        <v>32767</v>
      </c>
      <c r="C1215" s="5" t="n">
        <v>2035</v>
      </c>
      <c r="D1215" s="5" t="n">
        <v>1795</v>
      </c>
      <c r="E1215" s="1" t="n">
        <v>-12965</v>
      </c>
      <c r="F1215" s="1" t="n">
        <v>-24205</v>
      </c>
      <c r="G1215" s="1" t="str">
        <f aca="false">IF(B1215=32767,"本行のTermMinは「一週間以上」を示す仮値であり、計算値ではありません。","")</f>
        <v>本行のTermMinは「一週間以上」を示す仮値であり、計算値ではありません。</v>
      </c>
    </row>
    <row r="1216" customFormat="false" ht="12.75" hidden="false" customHeight="false" outlineLevel="0" collapsed="false">
      <c r="A1216" s="4" t="n">
        <v>1214</v>
      </c>
      <c r="B1216" s="5" t="n">
        <v>32767</v>
      </c>
      <c r="C1216" s="5" t="n">
        <v>2065</v>
      </c>
      <c r="D1216" s="5" t="n">
        <v>1795</v>
      </c>
      <c r="E1216" s="1" t="n">
        <v>-12935</v>
      </c>
      <c r="F1216" s="1" t="n">
        <v>-24205</v>
      </c>
      <c r="G1216" s="1" t="str">
        <f aca="false">IF(B1216=32767,"本行のTermMinは「一週間以上」を示す仮値であり、計算値ではありません。","")</f>
        <v>本行のTermMinは「一週間以上」を示す仮値であり、計算値ではありません。</v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2075</v>
      </c>
      <c r="D1217" s="5" t="n">
        <v>1795</v>
      </c>
      <c r="E1217" s="1" t="n">
        <v>-12925</v>
      </c>
      <c r="F1217" s="1" t="n">
        <v>-2420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2085</v>
      </c>
      <c r="D1218" s="5" t="n">
        <v>1795</v>
      </c>
      <c r="E1218" s="1" t="n">
        <v>-12915</v>
      </c>
      <c r="F1218" s="1" t="n">
        <v>-2420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2095</v>
      </c>
      <c r="D1219" s="5" t="n">
        <v>1795</v>
      </c>
      <c r="E1219" s="1" t="n">
        <v>-12905</v>
      </c>
      <c r="F1219" s="1" t="n">
        <v>-2420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32767</v>
      </c>
      <c r="C1220" s="5" t="n">
        <v>2105</v>
      </c>
      <c r="D1220" s="5" t="n">
        <v>1795</v>
      </c>
      <c r="E1220" s="1" t="n">
        <v>-12895</v>
      </c>
      <c r="F1220" s="1" t="n">
        <v>-24205</v>
      </c>
      <c r="G1220" s="1" t="str">
        <f aca="false">IF(B1220=32767,"本行のTermMinは「一週間以上」を示す仮値であり、計算値ではありません。","")</f>
        <v>本行のTermMinは「一週間以上」を示す仮値であり、計算値ではありません。</v>
      </c>
    </row>
    <row r="1221" customFormat="false" ht="12.75" hidden="false" customHeight="false" outlineLevel="0" collapsed="false">
      <c r="A1221" s="4" t="n">
        <v>1219</v>
      </c>
      <c r="B1221" s="5" t="n">
        <v>32767</v>
      </c>
      <c r="C1221" s="5" t="n">
        <v>2115</v>
      </c>
      <c r="D1221" s="5" t="n">
        <v>1795</v>
      </c>
      <c r="E1221" s="1" t="n">
        <v>-12885</v>
      </c>
      <c r="F1221" s="1" t="n">
        <v>-24205</v>
      </c>
      <c r="G1221" s="1" t="str">
        <f aca="false">IF(B1221=32767,"本行のTermMinは「一週間以上」を示す仮値であり、計算値ではありません。","")</f>
        <v>本行のTermMinは「一週間以上」を示す仮値であり、計算値ではありません。</v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2125</v>
      </c>
      <c r="D1222" s="5" t="n">
        <v>1795</v>
      </c>
      <c r="E1222" s="1" t="n">
        <v>-12875</v>
      </c>
      <c r="F1222" s="1" t="n">
        <v>-2420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2135</v>
      </c>
      <c r="D1223" s="5" t="n">
        <v>1795</v>
      </c>
      <c r="E1223" s="1" t="n">
        <v>-12865</v>
      </c>
      <c r="F1223" s="1" t="n">
        <v>-2420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2145</v>
      </c>
      <c r="D1224" s="5" t="n">
        <v>1795</v>
      </c>
      <c r="E1224" s="1" t="n">
        <v>-12855</v>
      </c>
      <c r="F1224" s="1" t="n">
        <v>-2420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2155</v>
      </c>
      <c r="D1225" s="5" t="n">
        <v>1795</v>
      </c>
      <c r="E1225" s="1" t="n">
        <v>-12845</v>
      </c>
      <c r="F1225" s="1" t="n">
        <v>-2420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2767</v>
      </c>
      <c r="C1226" s="5" t="n">
        <v>2165</v>
      </c>
      <c r="D1226" s="5" t="n">
        <v>1795</v>
      </c>
      <c r="E1226" s="1" t="n">
        <v>-12835</v>
      </c>
      <c r="F1226" s="1" t="n">
        <v>-24205</v>
      </c>
      <c r="G1226" s="1" t="str">
        <f aca="false">IF(B1226=32767,"本行のTermMinは「一週間以上」を示す仮値であり、計算値ではありません。","")</f>
        <v>本行のTermMinは「一週間以上」を示す仮値であり、計算値ではありません。</v>
      </c>
    </row>
    <row r="1227" customFormat="false" ht="12.75" hidden="false" customHeight="false" outlineLevel="0" collapsed="false">
      <c r="A1227" s="4" t="n">
        <v>1225</v>
      </c>
      <c r="B1227" s="5" t="n">
        <v>32767</v>
      </c>
      <c r="C1227" s="5" t="n">
        <v>2175</v>
      </c>
      <c r="D1227" s="5" t="n">
        <v>1795</v>
      </c>
      <c r="E1227" s="1" t="n">
        <v>-12825</v>
      </c>
      <c r="F1227" s="1" t="n">
        <v>-24205</v>
      </c>
      <c r="G1227" s="1" t="str">
        <f aca="false">IF(B1227=32767,"本行のTermMinは「一週間以上」を示す仮値であり、計算値ではありません。","")</f>
        <v>本行のTermMinは「一週間以上」を示す仮値であり、計算値ではありません。</v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2185</v>
      </c>
      <c r="D1228" s="5" t="n">
        <v>1795</v>
      </c>
      <c r="E1228" s="1" t="n">
        <v>-12815</v>
      </c>
      <c r="F1228" s="1" t="n">
        <v>-2420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2195</v>
      </c>
      <c r="D1229" s="5" t="n">
        <v>1795</v>
      </c>
      <c r="E1229" s="1" t="n">
        <v>-12805</v>
      </c>
      <c r="F1229" s="1" t="n">
        <v>-2420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2205</v>
      </c>
      <c r="D1230" s="5" t="n">
        <v>1795</v>
      </c>
      <c r="E1230" s="1" t="n">
        <v>-12795</v>
      </c>
      <c r="F1230" s="1" t="n">
        <v>-2420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2215</v>
      </c>
      <c r="D1231" s="5" t="n">
        <v>1795</v>
      </c>
      <c r="E1231" s="1" t="n">
        <v>-12785</v>
      </c>
      <c r="F1231" s="1" t="n">
        <v>-2420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2225</v>
      </c>
      <c r="D1232" s="5" t="n">
        <v>1795</v>
      </c>
      <c r="E1232" s="1" t="n">
        <v>-12775</v>
      </c>
      <c r="F1232" s="1" t="n">
        <v>-2420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2235</v>
      </c>
      <c r="D1233" s="5" t="n">
        <v>1795</v>
      </c>
      <c r="E1233" s="1" t="n">
        <v>-12765</v>
      </c>
      <c r="F1233" s="1" t="n">
        <v>-2420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2245</v>
      </c>
      <c r="D1234" s="5" t="n">
        <v>1795</v>
      </c>
      <c r="E1234" s="1" t="n">
        <v>-12755</v>
      </c>
      <c r="F1234" s="1" t="n">
        <v>-2420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2255</v>
      </c>
      <c r="D1235" s="5" t="n">
        <v>1795</v>
      </c>
      <c r="E1235" s="1" t="n">
        <v>-12745</v>
      </c>
      <c r="F1235" s="1" t="n">
        <v>-2420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2265</v>
      </c>
      <c r="D1236" s="5" t="n">
        <v>1795</v>
      </c>
      <c r="E1236" s="1" t="n">
        <v>-12735</v>
      </c>
      <c r="F1236" s="1" t="n">
        <v>-2420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2275</v>
      </c>
      <c r="D1237" s="5" t="n">
        <v>1795</v>
      </c>
      <c r="E1237" s="1" t="n">
        <v>-12725</v>
      </c>
      <c r="F1237" s="1" t="n">
        <v>-2420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2285</v>
      </c>
      <c r="D1238" s="5" t="n">
        <v>1795</v>
      </c>
      <c r="E1238" s="1" t="n">
        <v>-12715</v>
      </c>
      <c r="F1238" s="1" t="n">
        <v>-2420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2295</v>
      </c>
      <c r="D1239" s="5" t="n">
        <v>1795</v>
      </c>
      <c r="E1239" s="1" t="n">
        <v>-12705</v>
      </c>
      <c r="F1239" s="1" t="n">
        <v>-2420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2305</v>
      </c>
      <c r="D1240" s="5" t="n">
        <v>1795</v>
      </c>
      <c r="E1240" s="1" t="n">
        <v>-12695</v>
      </c>
      <c r="F1240" s="1" t="n">
        <v>-2420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2315</v>
      </c>
      <c r="D1241" s="5" t="n">
        <v>1795</v>
      </c>
      <c r="E1241" s="1" t="n">
        <v>-12685</v>
      </c>
      <c r="F1241" s="1" t="n">
        <v>-2420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2325</v>
      </c>
      <c r="D1242" s="5" t="n">
        <v>1795</v>
      </c>
      <c r="E1242" s="1" t="n">
        <v>-12675</v>
      </c>
      <c r="F1242" s="1" t="n">
        <v>-2420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2335</v>
      </c>
      <c r="D1243" s="5" t="n">
        <v>1795</v>
      </c>
      <c r="E1243" s="1" t="n">
        <v>-12665</v>
      </c>
      <c r="F1243" s="1" t="n">
        <v>-2420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32767</v>
      </c>
      <c r="C1244" s="5" t="n">
        <v>2345</v>
      </c>
      <c r="D1244" s="5" t="n">
        <v>1795</v>
      </c>
      <c r="E1244" s="1" t="n">
        <v>-12655</v>
      </c>
      <c r="F1244" s="1" t="n">
        <v>-24205</v>
      </c>
      <c r="G1244" s="1" t="str">
        <f aca="false">IF(B1244=32767,"本行のTermMinは「一週間以上」を示す仮値であり、計算値ではありません。","")</f>
        <v>本行のTermMinは「一週間以上」を示す仮値であり、計算値ではありません。</v>
      </c>
    </row>
    <row r="1245" customFormat="false" ht="12.75" hidden="false" customHeight="false" outlineLevel="0" collapsed="false">
      <c r="A1245" s="4" t="n">
        <v>1243</v>
      </c>
      <c r="B1245" s="5" t="n">
        <v>32767</v>
      </c>
      <c r="C1245" s="5" t="n">
        <v>2355</v>
      </c>
      <c r="D1245" s="5" t="n">
        <v>1795</v>
      </c>
      <c r="E1245" s="1" t="n">
        <v>-12645</v>
      </c>
      <c r="F1245" s="1" t="n">
        <v>-24205</v>
      </c>
      <c r="G1245" s="1" t="str">
        <f aca="false">IF(B1245=32767,"本行のTermMinは「一週間以上」を示す仮値であり、計算値ではありません。","")</f>
        <v>本行のTermMinは「一週間以上」を示す仮値であり、計算値ではありません。</v>
      </c>
    </row>
    <row r="1246" customFormat="false" ht="12.75" hidden="false" customHeight="false" outlineLevel="0" collapsed="false">
      <c r="A1246" s="4" t="n">
        <v>1244</v>
      </c>
      <c r="B1246" s="5" t="n">
        <v>32767</v>
      </c>
      <c r="C1246" s="5" t="n">
        <v>2365</v>
      </c>
      <c r="D1246" s="5" t="n">
        <v>1795</v>
      </c>
      <c r="E1246" s="1" t="n">
        <v>-12635</v>
      </c>
      <c r="F1246" s="1" t="n">
        <v>-24205</v>
      </c>
      <c r="G1246" s="1" t="str">
        <f aca="false">IF(B1246=32767,"本行のTermMinは「一週間以上」を示す仮値であり、計算値ではありません。","")</f>
        <v>本行のTermMinは「一週間以上」を示す仮値であり、計算値ではありません。</v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2375</v>
      </c>
      <c r="D1247" s="5" t="n">
        <v>1795</v>
      </c>
      <c r="E1247" s="1" t="n">
        <v>-12625</v>
      </c>
      <c r="F1247" s="1" t="n">
        <v>-2420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2385</v>
      </c>
      <c r="D1248" s="5" t="n">
        <v>1795</v>
      </c>
      <c r="E1248" s="1" t="n">
        <v>-12615</v>
      </c>
      <c r="F1248" s="1" t="n">
        <v>-2420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2395</v>
      </c>
      <c r="D1249" s="5" t="n">
        <v>1795</v>
      </c>
      <c r="E1249" s="1" t="n">
        <v>-12605</v>
      </c>
      <c r="F1249" s="1" t="n">
        <v>-2420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2405</v>
      </c>
      <c r="D1250" s="5" t="n">
        <v>1795</v>
      </c>
      <c r="E1250" s="1" t="n">
        <v>-12595</v>
      </c>
      <c r="F1250" s="1" t="n">
        <v>-2420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2415</v>
      </c>
      <c r="D1251" s="5" t="n">
        <v>1795</v>
      </c>
      <c r="E1251" s="1" t="n">
        <v>-12585</v>
      </c>
      <c r="F1251" s="1" t="n">
        <v>-2420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2425</v>
      </c>
      <c r="D1252" s="5" t="n">
        <v>1795</v>
      </c>
      <c r="E1252" s="1" t="n">
        <v>-12575</v>
      </c>
      <c r="F1252" s="1" t="n">
        <v>-2420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2435</v>
      </c>
      <c r="D1253" s="5" t="n">
        <v>1795</v>
      </c>
      <c r="E1253" s="1" t="n">
        <v>-12565</v>
      </c>
      <c r="F1253" s="1" t="n">
        <v>-2420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2445</v>
      </c>
      <c r="D1254" s="5" t="n">
        <v>1795</v>
      </c>
      <c r="E1254" s="1" t="n">
        <v>-12555</v>
      </c>
      <c r="F1254" s="1" t="n">
        <v>-2420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2455</v>
      </c>
      <c r="D1255" s="5" t="n">
        <v>1795</v>
      </c>
      <c r="E1255" s="1" t="n">
        <v>-12545</v>
      </c>
      <c r="F1255" s="1" t="n">
        <v>-2420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2465</v>
      </c>
      <c r="D1256" s="5" t="n">
        <v>1795</v>
      </c>
      <c r="E1256" s="1" t="n">
        <v>-12535</v>
      </c>
      <c r="F1256" s="1" t="n">
        <v>-2420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2475</v>
      </c>
      <c r="D1257" s="5" t="n">
        <v>1795</v>
      </c>
      <c r="E1257" s="1" t="n">
        <v>-12525</v>
      </c>
      <c r="F1257" s="1" t="n">
        <v>-2420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2485</v>
      </c>
      <c r="D1258" s="5" t="n">
        <v>1795</v>
      </c>
      <c r="E1258" s="1" t="n">
        <v>-12515</v>
      </c>
      <c r="F1258" s="1" t="n">
        <v>-2420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2495</v>
      </c>
      <c r="D1259" s="5" t="n">
        <v>1795</v>
      </c>
      <c r="E1259" s="1" t="n">
        <v>-12505</v>
      </c>
      <c r="F1259" s="1" t="n">
        <v>-2420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2505</v>
      </c>
      <c r="D1260" s="5" t="n">
        <v>1795</v>
      </c>
      <c r="E1260" s="1" t="n">
        <v>-12495</v>
      </c>
      <c r="F1260" s="1" t="n">
        <v>-2420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2515</v>
      </c>
      <c r="D1261" s="5" t="n">
        <v>1795</v>
      </c>
      <c r="E1261" s="1" t="n">
        <v>-12485</v>
      </c>
      <c r="F1261" s="1" t="n">
        <v>-2420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2525</v>
      </c>
      <c r="D1262" s="5" t="n">
        <v>1795</v>
      </c>
      <c r="E1262" s="1" t="n">
        <v>-12475</v>
      </c>
      <c r="F1262" s="1" t="n">
        <v>-2420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2535</v>
      </c>
      <c r="D1263" s="5" t="n">
        <v>1795</v>
      </c>
      <c r="E1263" s="1" t="n">
        <v>-12465</v>
      </c>
      <c r="F1263" s="1" t="n">
        <v>-2420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2545</v>
      </c>
      <c r="D1264" s="5" t="n">
        <v>1795</v>
      </c>
      <c r="E1264" s="1" t="n">
        <v>-12455</v>
      </c>
      <c r="F1264" s="1" t="n">
        <v>-2420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2555</v>
      </c>
      <c r="D1265" s="5" t="n">
        <v>1795</v>
      </c>
      <c r="E1265" s="1" t="n">
        <v>-12445</v>
      </c>
      <c r="F1265" s="1" t="n">
        <v>-2420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2565</v>
      </c>
      <c r="D1266" s="5" t="n">
        <v>1795</v>
      </c>
      <c r="E1266" s="1" t="n">
        <v>-12435</v>
      </c>
      <c r="F1266" s="1" t="n">
        <v>-2420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2575</v>
      </c>
      <c r="D1267" s="5" t="n">
        <v>1795</v>
      </c>
      <c r="E1267" s="1" t="n">
        <v>-12425</v>
      </c>
      <c r="F1267" s="1" t="n">
        <v>-2420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236</v>
      </c>
      <c r="C1268" s="5" t="n">
        <v>2655</v>
      </c>
      <c r="D1268" s="5" t="n">
        <v>1795</v>
      </c>
      <c r="E1268" s="1" t="n">
        <v>-12345</v>
      </c>
      <c r="F1268" s="1" t="n">
        <v>-24205</v>
      </c>
      <c r="G1268" s="1" t="str">
        <f aca="false">IF(B1268=32767,"本行のTermMinは「一週間以上」を示す仮値であり、計算値ではありません。","")</f>
        <v/>
      </c>
    </row>
    <row r="1269" customFormat="false" ht="12.75" hidden="false" customHeight="false" outlineLevel="0" collapsed="false">
      <c r="A1269" s="4" t="n">
        <v>1267</v>
      </c>
      <c r="B1269" s="5" t="n">
        <v>318</v>
      </c>
      <c r="C1269" s="5" t="n">
        <v>2665</v>
      </c>
      <c r="D1269" s="5" t="n">
        <v>1795</v>
      </c>
      <c r="E1269" s="1" t="n">
        <v>-12335</v>
      </c>
      <c r="F1269" s="1" t="n">
        <v>-2420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54</v>
      </c>
      <c r="C1270" s="5" t="n">
        <v>2675</v>
      </c>
      <c r="D1270" s="5" t="n">
        <v>1795</v>
      </c>
      <c r="E1270" s="1" t="n">
        <v>-12325</v>
      </c>
      <c r="F1270" s="1" t="n">
        <v>-2420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385</v>
      </c>
      <c r="C1271" s="5" t="n">
        <v>2685</v>
      </c>
      <c r="D1271" s="5" t="n">
        <v>1795</v>
      </c>
      <c r="E1271" s="1" t="n">
        <v>-12315</v>
      </c>
      <c r="F1271" s="1" t="n">
        <v>-2420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428</v>
      </c>
      <c r="C1272" s="5" t="n">
        <v>2695</v>
      </c>
      <c r="D1272" s="5" t="n">
        <v>1795</v>
      </c>
      <c r="E1272" s="1" t="n">
        <v>-12305</v>
      </c>
      <c r="F1272" s="1" t="n">
        <v>-24205</v>
      </c>
      <c r="G1272" s="1" t="str">
        <f aca="false">IF(B1272=32767,"本行のTermMinは「一週間以上」を示す仮値であり、計算値ではありません。","")</f>
        <v/>
      </c>
    </row>
    <row r="1273" customFormat="false" ht="12.75" hidden="false" customHeight="false" outlineLevel="0" collapsed="false">
      <c r="A1273" s="4" t="n">
        <v>1271</v>
      </c>
      <c r="B1273" s="5" t="n">
        <v>32767</v>
      </c>
      <c r="C1273" s="5" t="n">
        <v>2705</v>
      </c>
      <c r="D1273" s="5" t="n">
        <v>1795</v>
      </c>
      <c r="E1273" s="1" t="n">
        <v>-12295</v>
      </c>
      <c r="F1273" s="1" t="n">
        <v>-24205</v>
      </c>
      <c r="G1273" s="1" t="str">
        <f aca="false">IF(B1273=32767,"本行のTermMinは「一週間以上」を示す仮値であり、計算値ではありません。","")</f>
        <v>本行のTermMinは「一週間以上」を示す仮値であり、計算値ではありません。</v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2805</v>
      </c>
      <c r="D1274" s="5" t="n">
        <v>1795</v>
      </c>
      <c r="E1274" s="1" t="n">
        <v>-12195</v>
      </c>
      <c r="F1274" s="1" t="n">
        <v>-2420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2815</v>
      </c>
      <c r="D1275" s="5" t="n">
        <v>1795</v>
      </c>
      <c r="E1275" s="1" t="n">
        <v>-12185</v>
      </c>
      <c r="F1275" s="1" t="n">
        <v>-2420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99</v>
      </c>
      <c r="C1276" s="5" t="n">
        <v>2825</v>
      </c>
      <c r="D1276" s="5" t="n">
        <v>1795</v>
      </c>
      <c r="E1276" s="1" t="n">
        <v>-12175</v>
      </c>
      <c r="F1276" s="1" t="n">
        <v>-24205</v>
      </c>
      <c r="G1276" s="1" t="str">
        <f aca="false">IF(B1276=32767,"本行のTermMinは「一週間以上」を示す仮値であり、計算値ではありません。","")</f>
        <v/>
      </c>
    </row>
    <row r="1277" customFormat="false" ht="12.75" hidden="false" customHeight="false" outlineLevel="0" collapsed="false">
      <c r="A1277" s="4" t="n">
        <v>1275</v>
      </c>
      <c r="B1277" s="5" t="n">
        <v>365</v>
      </c>
      <c r="C1277" s="5" t="n">
        <v>2835</v>
      </c>
      <c r="D1277" s="5" t="n">
        <v>1795</v>
      </c>
      <c r="E1277" s="1" t="n">
        <v>-12165</v>
      </c>
      <c r="F1277" s="1" t="n">
        <v>-24205</v>
      </c>
      <c r="G1277" s="1" t="str">
        <f aca="false">IF(B1277=32767,"本行のTermMinは「一週間以上」を示す仮値であり、計算値ではありません。","")</f>
        <v/>
      </c>
    </row>
    <row r="1278" customFormat="false" ht="12.75" hidden="false" customHeight="false" outlineLevel="0" collapsed="false">
      <c r="A1278" s="4" t="n">
        <v>1276</v>
      </c>
      <c r="B1278" s="5" t="n">
        <v>339</v>
      </c>
      <c r="C1278" s="5" t="n">
        <v>2845</v>
      </c>
      <c r="D1278" s="5" t="n">
        <v>1795</v>
      </c>
      <c r="E1278" s="1" t="n">
        <v>-12155</v>
      </c>
      <c r="F1278" s="1" t="n">
        <v>-24205</v>
      </c>
      <c r="G1278" s="1" t="str">
        <f aca="false">IF(B1278=32767,"本行のTermMinは「一週間以上」を示す仮値であり、計算値ではありません。","")</f>
        <v/>
      </c>
    </row>
    <row r="1279" customFormat="false" ht="12.75" hidden="false" customHeight="false" outlineLevel="0" collapsed="false">
      <c r="A1279" s="4" t="n">
        <v>1277</v>
      </c>
      <c r="B1279" s="5" t="n">
        <v>349</v>
      </c>
      <c r="C1279" s="5" t="n">
        <v>2855</v>
      </c>
      <c r="D1279" s="5" t="n">
        <v>1795</v>
      </c>
      <c r="E1279" s="1" t="n">
        <v>-12145</v>
      </c>
      <c r="F1279" s="1" t="n">
        <v>-24205</v>
      </c>
      <c r="G1279" s="1" t="str">
        <f aca="false">IF(B1279=32767,"本行のTermMinは「一週間以上」を示す仮値であり、計算値ではありません。","")</f>
        <v/>
      </c>
    </row>
    <row r="1280" customFormat="false" ht="12.75" hidden="false" customHeight="false" outlineLevel="0" collapsed="false">
      <c r="A1280" s="4" t="n">
        <v>1278</v>
      </c>
      <c r="B1280" s="5" t="n">
        <v>355</v>
      </c>
      <c r="C1280" s="5" t="n">
        <v>2865</v>
      </c>
      <c r="D1280" s="5" t="n">
        <v>1795</v>
      </c>
      <c r="E1280" s="1" t="n">
        <v>-12135</v>
      </c>
      <c r="F1280" s="1" t="n">
        <v>-24205</v>
      </c>
      <c r="G1280" s="1" t="str">
        <f aca="false">IF(B1280=32767,"本行のTermMinは「一週間以上」を示す仮値であり、計算値ではありません。","")</f>
        <v/>
      </c>
    </row>
    <row r="1281" customFormat="false" ht="12.75" hidden="false" customHeight="false" outlineLevel="0" collapsed="false">
      <c r="A1281" s="4" t="n">
        <v>1279</v>
      </c>
      <c r="B1281" s="5" t="n">
        <v>340</v>
      </c>
      <c r="C1281" s="5" t="n">
        <v>2875</v>
      </c>
      <c r="D1281" s="5" t="n">
        <v>1795</v>
      </c>
      <c r="E1281" s="1" t="n">
        <v>-12125</v>
      </c>
      <c r="F1281" s="1" t="n">
        <v>-24205</v>
      </c>
      <c r="G1281" s="1" t="str">
        <f aca="false">IF(B1281=32767,"本行のTermMinは「一週間以上」を示す仮値であり、計算値ではありません。","")</f>
        <v/>
      </c>
    </row>
    <row r="1282" customFormat="false" ht="12.75" hidden="false" customHeight="false" outlineLevel="0" collapsed="false">
      <c r="A1282" s="4" t="n">
        <v>1280</v>
      </c>
      <c r="B1282" s="5" t="n">
        <v>322</v>
      </c>
      <c r="C1282" s="5" t="n">
        <v>2885</v>
      </c>
      <c r="D1282" s="5" t="n">
        <v>1795</v>
      </c>
      <c r="E1282" s="1" t="n">
        <v>-12115</v>
      </c>
      <c r="F1282" s="1" t="n">
        <v>-24205</v>
      </c>
      <c r="G1282" s="1" t="str">
        <f aca="false">IF(B1282=32767,"本行のTermMinは「一週間以上」を示す仮値であり、計算値ではありません。","")</f>
        <v/>
      </c>
    </row>
    <row r="1283" customFormat="false" ht="12.75" hidden="false" customHeight="false" outlineLevel="0" collapsed="false">
      <c r="A1283" s="4" t="n">
        <v>1281</v>
      </c>
      <c r="B1283" s="5" t="n">
        <v>299</v>
      </c>
      <c r="C1283" s="5" t="n">
        <v>2895</v>
      </c>
      <c r="D1283" s="5" t="n">
        <v>1795</v>
      </c>
      <c r="E1283" s="1" t="n">
        <v>-12105</v>
      </c>
      <c r="F1283" s="1" t="n">
        <v>-24205</v>
      </c>
      <c r="G1283" s="1" t="str">
        <f aca="false">IF(B1283=32767,"本行のTermMinは「一週間以上」を示す仮値であり、計算値ではありません。","")</f>
        <v/>
      </c>
    </row>
    <row r="1284" customFormat="false" ht="12.75" hidden="false" customHeight="false" outlineLevel="0" collapsed="false">
      <c r="A1284" s="4" t="n">
        <v>1282</v>
      </c>
      <c r="B1284" s="5" t="n">
        <v>281</v>
      </c>
      <c r="C1284" s="5" t="n">
        <v>2905</v>
      </c>
      <c r="D1284" s="5" t="n">
        <v>1795</v>
      </c>
      <c r="E1284" s="1" t="n">
        <v>-12095</v>
      </c>
      <c r="F1284" s="1" t="n">
        <v>-24205</v>
      </c>
      <c r="G1284" s="1" t="str">
        <f aca="false">IF(B1284=32767,"本行のTermMinは「一週間以上」を示す仮値であり、計算値ではありません。","")</f>
        <v/>
      </c>
    </row>
    <row r="1285" customFormat="false" ht="12.75" hidden="false" customHeight="false" outlineLevel="0" collapsed="false">
      <c r="A1285" s="4" t="n">
        <v>1283</v>
      </c>
      <c r="B1285" s="5" t="n">
        <v>307</v>
      </c>
      <c r="C1285" s="5" t="n">
        <v>2915</v>
      </c>
      <c r="D1285" s="5" t="n">
        <v>1795</v>
      </c>
      <c r="E1285" s="1" t="n">
        <v>-12085</v>
      </c>
      <c r="F1285" s="1" t="n">
        <v>-24205</v>
      </c>
      <c r="G1285" s="1" t="str">
        <f aca="false">IF(B1285=32767,"本行のTermMinは「一週間以上」を示す仮値であり、計算値ではありません。","")</f>
        <v/>
      </c>
    </row>
    <row r="1286" customFormat="false" ht="12.75" hidden="false" customHeight="false" outlineLevel="0" collapsed="false">
      <c r="A1286" s="4" t="n">
        <v>1284</v>
      </c>
      <c r="B1286" s="5" t="n">
        <v>322</v>
      </c>
      <c r="C1286" s="5" t="n">
        <v>2925</v>
      </c>
      <c r="D1286" s="5" t="n">
        <v>1795</v>
      </c>
      <c r="E1286" s="1" t="n">
        <v>-12075</v>
      </c>
      <c r="F1286" s="1" t="n">
        <v>-24205</v>
      </c>
      <c r="G1286" s="1" t="str">
        <f aca="false">IF(B1286=32767,"本行のTermMinは「一週間以上」を示す仮値であり、計算値ではありません。","")</f>
        <v/>
      </c>
    </row>
    <row r="1287" customFormat="false" ht="12.75" hidden="false" customHeight="false" outlineLevel="0" collapsed="false">
      <c r="A1287" s="4" t="n">
        <v>1285</v>
      </c>
      <c r="B1287" s="5" t="n">
        <v>311</v>
      </c>
      <c r="C1287" s="5" t="n">
        <v>2935</v>
      </c>
      <c r="D1287" s="5" t="n">
        <v>1795</v>
      </c>
      <c r="E1287" s="1" t="n">
        <v>-12065</v>
      </c>
      <c r="F1287" s="1" t="n">
        <v>-24205</v>
      </c>
      <c r="G1287" s="1" t="str">
        <f aca="false">IF(B1287=32767,"本行のTermMinは「一週間以上」を示す仮値であり、計算値ではありません。","")</f>
        <v/>
      </c>
    </row>
    <row r="1288" customFormat="false" ht="12.75" hidden="false" customHeight="false" outlineLevel="0" collapsed="false">
      <c r="A1288" s="4" t="n">
        <v>1286</v>
      </c>
      <c r="B1288" s="5" t="n">
        <v>326</v>
      </c>
      <c r="C1288" s="5" t="n">
        <v>2945</v>
      </c>
      <c r="D1288" s="5" t="n">
        <v>1795</v>
      </c>
      <c r="E1288" s="1" t="n">
        <v>-12055</v>
      </c>
      <c r="F1288" s="1" t="n">
        <v>-24205</v>
      </c>
      <c r="G1288" s="1" t="str">
        <f aca="false">IF(B1288=32767,"本行のTermMinは「一週間以上」を示す仮値であり、計算値ではありません。","")</f>
        <v/>
      </c>
    </row>
    <row r="1289" customFormat="false" ht="12.75" hidden="false" customHeight="false" outlineLevel="0" collapsed="false">
      <c r="A1289" s="4" t="n">
        <v>1287</v>
      </c>
      <c r="B1289" s="5" t="n">
        <v>325</v>
      </c>
      <c r="C1289" s="5" t="n">
        <v>2955</v>
      </c>
      <c r="D1289" s="5" t="n">
        <v>1795</v>
      </c>
      <c r="E1289" s="1" t="n">
        <v>-12045</v>
      </c>
      <c r="F1289" s="1" t="n">
        <v>-24205</v>
      </c>
      <c r="G1289" s="1" t="str">
        <f aca="false">IF(B1289=32767,"本行のTermMinは「一週間以上」を示す仮値であり、計算値ではありません。","")</f>
        <v/>
      </c>
    </row>
    <row r="1290" customFormat="false" ht="12.75" hidden="false" customHeight="false" outlineLevel="0" collapsed="false">
      <c r="A1290" s="4" t="n">
        <v>1288</v>
      </c>
      <c r="B1290" s="5" t="n">
        <v>285</v>
      </c>
      <c r="C1290" s="5" t="n">
        <v>2965</v>
      </c>
      <c r="D1290" s="5" t="n">
        <v>1795</v>
      </c>
      <c r="E1290" s="1" t="n">
        <v>-12035</v>
      </c>
      <c r="F1290" s="1" t="n">
        <v>-24205</v>
      </c>
      <c r="G1290" s="1" t="str">
        <f aca="false">IF(B1290=32767,"本行のTermMinは「一週間以上」を示す仮値であり、計算値ではありません。","")</f>
        <v/>
      </c>
    </row>
    <row r="1291" customFormat="false" ht="12.75" hidden="false" customHeight="false" outlineLevel="0" collapsed="false">
      <c r="A1291" s="4" t="n">
        <v>1289</v>
      </c>
      <c r="B1291" s="5" t="n">
        <v>250</v>
      </c>
      <c r="C1291" s="5" t="n">
        <v>2975</v>
      </c>
      <c r="D1291" s="5" t="n">
        <v>1795</v>
      </c>
      <c r="E1291" s="1" t="n">
        <v>-12025</v>
      </c>
      <c r="F1291" s="1" t="n">
        <v>-24205</v>
      </c>
      <c r="G1291" s="1" t="str">
        <f aca="false">IF(B1291=32767,"本行のTermMinは「一週間以上」を示す仮値であり、計算値ではありません。","")</f>
        <v/>
      </c>
    </row>
    <row r="1292" customFormat="false" ht="12.75" hidden="false" customHeight="false" outlineLevel="0" collapsed="false">
      <c r="A1292" s="4" t="n">
        <v>1290</v>
      </c>
      <c r="B1292" s="5" t="n">
        <v>301</v>
      </c>
      <c r="C1292" s="5" t="n">
        <v>2985</v>
      </c>
      <c r="D1292" s="5" t="n">
        <v>1795</v>
      </c>
      <c r="E1292" s="1" t="n">
        <v>-12015</v>
      </c>
      <c r="F1292" s="1" t="n">
        <v>-24205</v>
      </c>
      <c r="G1292" s="1" t="str">
        <f aca="false">IF(B1292=32767,"本行のTermMinは「一週間以上」を示す仮値であり、計算値ではありません。","")</f>
        <v/>
      </c>
    </row>
    <row r="1293" customFormat="false" ht="12.75" hidden="false" customHeight="false" outlineLevel="0" collapsed="false">
      <c r="A1293" s="4" t="n">
        <v>1291</v>
      </c>
      <c r="B1293" s="5" t="n">
        <v>238</v>
      </c>
      <c r="C1293" s="5" t="n">
        <v>2995</v>
      </c>
      <c r="D1293" s="5" t="n">
        <v>1795</v>
      </c>
      <c r="E1293" s="1" t="n">
        <v>-12005</v>
      </c>
      <c r="F1293" s="1" t="n">
        <v>-24205</v>
      </c>
      <c r="G1293" s="1" t="str">
        <f aca="false">IF(B1293=32767,"本行のTermMinは「一週間以上」を示す仮値であり、計算値ではありません。","")</f>
        <v/>
      </c>
    </row>
    <row r="1294" customFormat="false" ht="12.75" hidden="false" customHeight="false" outlineLevel="0" collapsed="false">
      <c r="A1294" s="4" t="n">
        <v>1292</v>
      </c>
      <c r="B1294" s="5" t="n">
        <v>9920</v>
      </c>
      <c r="C1294" s="5" t="n">
        <v>1145</v>
      </c>
      <c r="D1294" s="5" t="n">
        <v>1805</v>
      </c>
      <c r="E1294" s="1" t="n">
        <v>-13855</v>
      </c>
      <c r="F1294" s="1" t="n">
        <v>-24195</v>
      </c>
      <c r="G1294" s="1" t="str">
        <f aca="false">IF(B1294=32767,"本行のTermMinは「一週間以上」を示す仮値であり、計算値ではありません。","")</f>
        <v/>
      </c>
    </row>
    <row r="1295" customFormat="false" ht="12.75" hidden="false" customHeight="false" outlineLevel="0" collapsed="false">
      <c r="A1295" s="4" t="n">
        <v>1293</v>
      </c>
      <c r="B1295" s="5" t="n">
        <v>9920</v>
      </c>
      <c r="C1295" s="5" t="n">
        <v>1165</v>
      </c>
      <c r="D1295" s="5" t="n">
        <v>1805</v>
      </c>
      <c r="E1295" s="1" t="n">
        <v>-13835</v>
      </c>
      <c r="F1295" s="1" t="n">
        <v>-24195</v>
      </c>
      <c r="G1295" s="1" t="str">
        <f aca="false">IF(B1295=32767,"本行のTermMinは「一週間以上」を示す仮値であり、計算値ではありません。","")</f>
        <v/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1225</v>
      </c>
      <c r="D1296" s="5" t="n">
        <v>1805</v>
      </c>
      <c r="E1296" s="1" t="n">
        <v>-13775</v>
      </c>
      <c r="F1296" s="1" t="n">
        <v>-2419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9923</v>
      </c>
      <c r="C1297" s="5" t="n">
        <v>1255</v>
      </c>
      <c r="D1297" s="5" t="n">
        <v>1805</v>
      </c>
      <c r="E1297" s="1" t="n">
        <v>-13745</v>
      </c>
      <c r="F1297" s="1" t="n">
        <v>-24195</v>
      </c>
      <c r="G1297" s="1" t="str">
        <f aca="false">IF(B1297=32767,"本行のTermMinは「一週間以上」を示す仮値であり、計算値ではありません。","")</f>
        <v/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1265</v>
      </c>
      <c r="D1298" s="5" t="n">
        <v>1805</v>
      </c>
      <c r="E1298" s="1" t="n">
        <v>-13735</v>
      </c>
      <c r="F1298" s="1" t="n">
        <v>-2419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1275</v>
      </c>
      <c r="D1299" s="5" t="n">
        <v>1805</v>
      </c>
      <c r="E1299" s="1" t="n">
        <v>-13725</v>
      </c>
      <c r="F1299" s="1" t="n">
        <v>-2419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1355</v>
      </c>
      <c r="D1300" s="5" t="n">
        <v>1805</v>
      </c>
      <c r="E1300" s="1" t="n">
        <v>-13645</v>
      </c>
      <c r="F1300" s="1" t="n">
        <v>-2419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1365</v>
      </c>
      <c r="D1301" s="5" t="n">
        <v>1805</v>
      </c>
      <c r="E1301" s="1" t="n">
        <v>-13635</v>
      </c>
      <c r="F1301" s="1" t="n">
        <v>-2419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1375</v>
      </c>
      <c r="D1302" s="5" t="n">
        <v>1805</v>
      </c>
      <c r="E1302" s="1" t="n">
        <v>-13625</v>
      </c>
      <c r="F1302" s="1" t="n">
        <v>-2419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1385</v>
      </c>
      <c r="D1303" s="5" t="n">
        <v>1805</v>
      </c>
      <c r="E1303" s="1" t="n">
        <v>-13615</v>
      </c>
      <c r="F1303" s="1" t="n">
        <v>-2419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1395</v>
      </c>
      <c r="D1304" s="5" t="n">
        <v>1805</v>
      </c>
      <c r="E1304" s="1" t="n">
        <v>-13605</v>
      </c>
      <c r="F1304" s="1" t="n">
        <v>-2419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1405</v>
      </c>
      <c r="D1305" s="5" t="n">
        <v>1805</v>
      </c>
      <c r="E1305" s="1" t="n">
        <v>-13595</v>
      </c>
      <c r="F1305" s="1" t="n">
        <v>-2419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1445</v>
      </c>
      <c r="D1306" s="5" t="n">
        <v>1805</v>
      </c>
      <c r="E1306" s="1" t="n">
        <v>-13555</v>
      </c>
      <c r="F1306" s="1" t="n">
        <v>-2419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1455</v>
      </c>
      <c r="D1307" s="5" t="n">
        <v>1805</v>
      </c>
      <c r="E1307" s="1" t="n">
        <v>-13545</v>
      </c>
      <c r="F1307" s="1" t="n">
        <v>-2419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1545</v>
      </c>
      <c r="D1308" s="5" t="n">
        <v>1805</v>
      </c>
      <c r="E1308" s="1" t="n">
        <v>-13455</v>
      </c>
      <c r="F1308" s="1" t="n">
        <v>-2419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1555</v>
      </c>
      <c r="D1309" s="5" t="n">
        <v>1805</v>
      </c>
      <c r="E1309" s="1" t="n">
        <v>-13445</v>
      </c>
      <c r="F1309" s="1" t="n">
        <v>-2419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1565</v>
      </c>
      <c r="D1310" s="5" t="n">
        <v>1805</v>
      </c>
      <c r="E1310" s="1" t="n">
        <v>-13435</v>
      </c>
      <c r="F1310" s="1" t="n">
        <v>-2419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1575</v>
      </c>
      <c r="D1311" s="5" t="n">
        <v>1805</v>
      </c>
      <c r="E1311" s="1" t="n">
        <v>-13425</v>
      </c>
      <c r="F1311" s="1" t="n">
        <v>-2419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1585</v>
      </c>
      <c r="D1312" s="5" t="n">
        <v>1805</v>
      </c>
      <c r="E1312" s="1" t="n">
        <v>-13415</v>
      </c>
      <c r="F1312" s="1" t="n">
        <v>-2419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1595</v>
      </c>
      <c r="D1313" s="5" t="n">
        <v>1805</v>
      </c>
      <c r="E1313" s="1" t="n">
        <v>-13405</v>
      </c>
      <c r="F1313" s="1" t="n">
        <v>-2419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1605</v>
      </c>
      <c r="D1314" s="5" t="n">
        <v>1805</v>
      </c>
      <c r="E1314" s="1" t="n">
        <v>-13395</v>
      </c>
      <c r="F1314" s="1" t="n">
        <v>-2419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1635</v>
      </c>
      <c r="D1315" s="5" t="n">
        <v>1805</v>
      </c>
      <c r="E1315" s="1" t="n">
        <v>-13365</v>
      </c>
      <c r="F1315" s="1" t="n">
        <v>-2419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1645</v>
      </c>
      <c r="D1316" s="5" t="n">
        <v>1805</v>
      </c>
      <c r="E1316" s="1" t="n">
        <v>-13355</v>
      </c>
      <c r="F1316" s="1" t="n">
        <v>-2419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32767</v>
      </c>
      <c r="C1317" s="5" t="n">
        <v>1885</v>
      </c>
      <c r="D1317" s="5" t="n">
        <v>1805</v>
      </c>
      <c r="E1317" s="1" t="n">
        <v>-13115</v>
      </c>
      <c r="F1317" s="1" t="n">
        <v>-24195</v>
      </c>
      <c r="G1317" s="1" t="str">
        <f aca="false">IF(B1317=32767,"本行のTermMinは「一週間以上」を示す仮値であり、計算値ではありません。","")</f>
        <v>本行のTermMinは「一週間以上」を示す仮値であり、計算値ではありません。</v>
      </c>
    </row>
    <row r="1318" customFormat="false" ht="12.75" hidden="false" customHeight="false" outlineLevel="0" collapsed="false">
      <c r="A1318" s="4" t="n">
        <v>1316</v>
      </c>
      <c r="B1318" s="5" t="n">
        <v>32767</v>
      </c>
      <c r="C1318" s="5" t="n">
        <v>1895</v>
      </c>
      <c r="D1318" s="5" t="n">
        <v>1805</v>
      </c>
      <c r="E1318" s="1" t="n">
        <v>-13105</v>
      </c>
      <c r="F1318" s="1" t="n">
        <v>-24195</v>
      </c>
      <c r="G1318" s="1" t="str">
        <f aca="false">IF(B1318=32767,"本行のTermMinは「一週間以上」を示す仮値であり、計算値ではありません。","")</f>
        <v>本行のTermMinは「一週間以上」を示す仮値であり、計算値ではありません。</v>
      </c>
    </row>
    <row r="1319" customFormat="false" ht="12.75" hidden="false" customHeight="false" outlineLevel="0" collapsed="false">
      <c r="A1319" s="4" t="n">
        <v>1317</v>
      </c>
      <c r="B1319" s="5" t="n">
        <v>32767</v>
      </c>
      <c r="C1319" s="5" t="n">
        <v>1905</v>
      </c>
      <c r="D1319" s="5" t="n">
        <v>1805</v>
      </c>
      <c r="E1319" s="1" t="n">
        <v>-13095</v>
      </c>
      <c r="F1319" s="1" t="n">
        <v>-24195</v>
      </c>
      <c r="G1319" s="1" t="str">
        <f aca="false">IF(B1319=32767,"本行のTermMinは「一週間以上」を示す仮値であり、計算値ではありません。","")</f>
        <v>本行のTermMinは「一週間以上」を示す仮値であり、計算値ではありません。</v>
      </c>
    </row>
    <row r="1320" customFormat="false" ht="12.75" hidden="false" customHeight="false" outlineLevel="0" collapsed="false">
      <c r="A1320" s="4" t="n">
        <v>1318</v>
      </c>
      <c r="B1320" s="5" t="n">
        <v>32767</v>
      </c>
      <c r="C1320" s="5" t="n">
        <v>1915</v>
      </c>
      <c r="D1320" s="5" t="n">
        <v>1805</v>
      </c>
      <c r="E1320" s="1" t="n">
        <v>-13085</v>
      </c>
      <c r="F1320" s="1" t="n">
        <v>-24195</v>
      </c>
      <c r="G1320" s="1" t="str">
        <f aca="false">IF(B1320=32767,"本行のTermMinは「一週間以上」を示す仮値であり、計算値ではありません。","")</f>
        <v>本行のTermMinは「一週間以上」を示す仮値であり、計算値ではありません。</v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1925</v>
      </c>
      <c r="D1321" s="5" t="n">
        <v>1805</v>
      </c>
      <c r="E1321" s="1" t="n">
        <v>-13075</v>
      </c>
      <c r="F1321" s="1" t="n">
        <v>-2419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1935</v>
      </c>
      <c r="D1322" s="5" t="n">
        <v>1805</v>
      </c>
      <c r="E1322" s="1" t="n">
        <v>-13065</v>
      </c>
      <c r="F1322" s="1" t="n">
        <v>-2419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1945</v>
      </c>
      <c r="D1323" s="5" t="n">
        <v>1805</v>
      </c>
      <c r="E1323" s="1" t="n">
        <v>-13055</v>
      </c>
      <c r="F1323" s="1" t="n">
        <v>-2419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32767</v>
      </c>
      <c r="C1324" s="5" t="n">
        <v>1955</v>
      </c>
      <c r="D1324" s="5" t="n">
        <v>1805</v>
      </c>
      <c r="E1324" s="1" t="n">
        <v>-13045</v>
      </c>
      <c r="F1324" s="1" t="n">
        <v>-24195</v>
      </c>
      <c r="G1324" s="1" t="str">
        <f aca="false">IF(B1324=32767,"本行のTermMinは「一週間以上」を示す仮値であり、計算値ではありません。","")</f>
        <v>本行のTermMinは「一週間以上」を示す仮値であり、計算値ではありません。</v>
      </c>
    </row>
    <row r="1325" customFormat="false" ht="12.75" hidden="false" customHeight="false" outlineLevel="0" collapsed="false">
      <c r="A1325" s="4" t="n">
        <v>1323</v>
      </c>
      <c r="B1325" s="5" t="n">
        <v>32767</v>
      </c>
      <c r="C1325" s="5" t="n">
        <v>1965</v>
      </c>
      <c r="D1325" s="5" t="n">
        <v>1805</v>
      </c>
      <c r="E1325" s="1" t="n">
        <v>-13035</v>
      </c>
      <c r="F1325" s="1" t="n">
        <v>-24195</v>
      </c>
      <c r="G1325" s="1" t="str">
        <f aca="false">IF(B1325=32767,"本行のTermMinは「一週間以上」を示す仮値であり、計算値ではありません。","")</f>
        <v>本行のTermMinは「一週間以上」を示す仮値であり、計算値ではありません。</v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1975</v>
      </c>
      <c r="D1326" s="5" t="n">
        <v>1805</v>
      </c>
      <c r="E1326" s="1" t="n">
        <v>-13025</v>
      </c>
      <c r="F1326" s="1" t="n">
        <v>-2419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1985</v>
      </c>
      <c r="D1327" s="5" t="n">
        <v>1805</v>
      </c>
      <c r="E1327" s="1" t="n">
        <v>-13015</v>
      </c>
      <c r="F1327" s="1" t="n">
        <v>-2419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1995</v>
      </c>
      <c r="D1328" s="5" t="n">
        <v>1805</v>
      </c>
      <c r="E1328" s="1" t="n">
        <v>-13005</v>
      </c>
      <c r="F1328" s="1" t="n">
        <v>-2419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32767</v>
      </c>
      <c r="C1329" s="5" t="n">
        <v>2005</v>
      </c>
      <c r="D1329" s="5" t="n">
        <v>1805</v>
      </c>
      <c r="E1329" s="1" t="n">
        <v>-12995</v>
      </c>
      <c r="F1329" s="1" t="n">
        <v>-24195</v>
      </c>
      <c r="G1329" s="1" t="str">
        <f aca="false">IF(B1329=32767,"本行のTermMinは「一週間以上」を示す仮値であり、計算値ではありません。","")</f>
        <v>本行のTermMinは「一週間以上」を示す仮値であり、計算値ではありません。</v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2015</v>
      </c>
      <c r="D1330" s="5" t="n">
        <v>1805</v>
      </c>
      <c r="E1330" s="1" t="n">
        <v>-12985</v>
      </c>
      <c r="F1330" s="1" t="n">
        <v>-2419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2025</v>
      </c>
      <c r="D1331" s="5" t="n">
        <v>1805</v>
      </c>
      <c r="E1331" s="1" t="n">
        <v>-12975</v>
      </c>
      <c r="F1331" s="1" t="n">
        <v>-2419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2035</v>
      </c>
      <c r="D1332" s="5" t="n">
        <v>1805</v>
      </c>
      <c r="E1332" s="1" t="n">
        <v>-12965</v>
      </c>
      <c r="F1332" s="1" t="n">
        <v>-2419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2045</v>
      </c>
      <c r="D1333" s="5" t="n">
        <v>1805</v>
      </c>
      <c r="E1333" s="1" t="n">
        <v>-12955</v>
      </c>
      <c r="F1333" s="1" t="n">
        <v>-2419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2055</v>
      </c>
      <c r="D1334" s="5" t="n">
        <v>1805</v>
      </c>
      <c r="E1334" s="1" t="n">
        <v>-12945</v>
      </c>
      <c r="F1334" s="1" t="n">
        <v>-2419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2065</v>
      </c>
      <c r="D1335" s="5" t="n">
        <v>1805</v>
      </c>
      <c r="E1335" s="1" t="n">
        <v>-12935</v>
      </c>
      <c r="F1335" s="1" t="n">
        <v>-2419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2075</v>
      </c>
      <c r="D1336" s="5" t="n">
        <v>1805</v>
      </c>
      <c r="E1336" s="1" t="n">
        <v>-12925</v>
      </c>
      <c r="F1336" s="1" t="n">
        <v>-2419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2085</v>
      </c>
      <c r="D1337" s="5" t="n">
        <v>1805</v>
      </c>
      <c r="E1337" s="1" t="n">
        <v>-12915</v>
      </c>
      <c r="F1337" s="1" t="n">
        <v>-2419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2095</v>
      </c>
      <c r="D1338" s="5" t="n">
        <v>1805</v>
      </c>
      <c r="E1338" s="1" t="n">
        <v>-12905</v>
      </c>
      <c r="F1338" s="1" t="n">
        <v>-2419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2105</v>
      </c>
      <c r="D1339" s="5" t="n">
        <v>1805</v>
      </c>
      <c r="E1339" s="1" t="n">
        <v>-12895</v>
      </c>
      <c r="F1339" s="1" t="n">
        <v>-2419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2115</v>
      </c>
      <c r="D1340" s="5" t="n">
        <v>1805</v>
      </c>
      <c r="E1340" s="1" t="n">
        <v>-12885</v>
      </c>
      <c r="F1340" s="1" t="n">
        <v>-2419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2125</v>
      </c>
      <c r="D1341" s="5" t="n">
        <v>1805</v>
      </c>
      <c r="E1341" s="1" t="n">
        <v>-12875</v>
      </c>
      <c r="F1341" s="1" t="n">
        <v>-2419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135</v>
      </c>
      <c r="D1342" s="5" t="n">
        <v>1805</v>
      </c>
      <c r="E1342" s="1" t="n">
        <v>-12865</v>
      </c>
      <c r="F1342" s="1" t="n">
        <v>-2419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145</v>
      </c>
      <c r="D1343" s="5" t="n">
        <v>1805</v>
      </c>
      <c r="E1343" s="1" t="n">
        <v>-12855</v>
      </c>
      <c r="F1343" s="1" t="n">
        <v>-2419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155</v>
      </c>
      <c r="D1344" s="5" t="n">
        <v>1805</v>
      </c>
      <c r="E1344" s="1" t="n">
        <v>-12845</v>
      </c>
      <c r="F1344" s="1" t="n">
        <v>-2419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165</v>
      </c>
      <c r="D1345" s="5" t="n">
        <v>1805</v>
      </c>
      <c r="E1345" s="1" t="n">
        <v>-12835</v>
      </c>
      <c r="F1345" s="1" t="n">
        <v>-2419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175</v>
      </c>
      <c r="D1346" s="5" t="n">
        <v>1805</v>
      </c>
      <c r="E1346" s="1" t="n">
        <v>-12825</v>
      </c>
      <c r="F1346" s="1" t="n">
        <v>-2419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2185</v>
      </c>
      <c r="D1347" s="5" t="n">
        <v>1805</v>
      </c>
      <c r="E1347" s="1" t="n">
        <v>-12815</v>
      </c>
      <c r="F1347" s="1" t="n">
        <v>-2419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2195</v>
      </c>
      <c r="D1348" s="5" t="n">
        <v>1805</v>
      </c>
      <c r="E1348" s="1" t="n">
        <v>-12805</v>
      </c>
      <c r="F1348" s="1" t="n">
        <v>-2419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2205</v>
      </c>
      <c r="D1349" s="5" t="n">
        <v>1805</v>
      </c>
      <c r="E1349" s="1" t="n">
        <v>-12795</v>
      </c>
      <c r="F1349" s="1" t="n">
        <v>-2419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2215</v>
      </c>
      <c r="D1350" s="5" t="n">
        <v>1805</v>
      </c>
      <c r="E1350" s="1" t="n">
        <v>-12785</v>
      </c>
      <c r="F1350" s="1" t="n">
        <v>-2419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2225</v>
      </c>
      <c r="D1351" s="5" t="n">
        <v>1805</v>
      </c>
      <c r="E1351" s="1" t="n">
        <v>-12775</v>
      </c>
      <c r="F1351" s="1" t="n">
        <v>-2419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32767</v>
      </c>
      <c r="C1352" s="5" t="n">
        <v>2235</v>
      </c>
      <c r="D1352" s="5" t="n">
        <v>1805</v>
      </c>
      <c r="E1352" s="1" t="n">
        <v>-12765</v>
      </c>
      <c r="F1352" s="1" t="n">
        <v>-24195</v>
      </c>
      <c r="G1352" s="1" t="str">
        <f aca="false">IF(B1352=32767,"本行のTermMinは「一週間以上」を示す仮値であり、計算値ではありません。","")</f>
        <v>本行のTermMinは「一週間以上」を示す仮値であり、計算値ではありません。</v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2245</v>
      </c>
      <c r="D1353" s="5" t="n">
        <v>1805</v>
      </c>
      <c r="E1353" s="1" t="n">
        <v>-12755</v>
      </c>
      <c r="F1353" s="1" t="n">
        <v>-2419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2255</v>
      </c>
      <c r="D1354" s="5" t="n">
        <v>1805</v>
      </c>
      <c r="E1354" s="1" t="n">
        <v>-12745</v>
      </c>
      <c r="F1354" s="1" t="n">
        <v>-2419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2265</v>
      </c>
      <c r="D1355" s="5" t="n">
        <v>1805</v>
      </c>
      <c r="E1355" s="1" t="n">
        <v>-12735</v>
      </c>
      <c r="F1355" s="1" t="n">
        <v>-2419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2275</v>
      </c>
      <c r="D1356" s="5" t="n">
        <v>1805</v>
      </c>
      <c r="E1356" s="1" t="n">
        <v>-12725</v>
      </c>
      <c r="F1356" s="1" t="n">
        <v>-2419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2285</v>
      </c>
      <c r="D1357" s="5" t="n">
        <v>1805</v>
      </c>
      <c r="E1357" s="1" t="n">
        <v>-12715</v>
      </c>
      <c r="F1357" s="1" t="n">
        <v>-2419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2295</v>
      </c>
      <c r="D1358" s="5" t="n">
        <v>1805</v>
      </c>
      <c r="E1358" s="1" t="n">
        <v>-12705</v>
      </c>
      <c r="F1358" s="1" t="n">
        <v>-2419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2305</v>
      </c>
      <c r="D1359" s="5" t="n">
        <v>1805</v>
      </c>
      <c r="E1359" s="1" t="n">
        <v>-12695</v>
      </c>
      <c r="F1359" s="1" t="n">
        <v>-2419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2315</v>
      </c>
      <c r="D1360" s="5" t="n">
        <v>1805</v>
      </c>
      <c r="E1360" s="1" t="n">
        <v>-12685</v>
      </c>
      <c r="F1360" s="1" t="n">
        <v>-2419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2325</v>
      </c>
      <c r="D1361" s="5" t="n">
        <v>1805</v>
      </c>
      <c r="E1361" s="1" t="n">
        <v>-12675</v>
      </c>
      <c r="F1361" s="1" t="n">
        <v>-2419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2335</v>
      </c>
      <c r="D1362" s="5" t="n">
        <v>1805</v>
      </c>
      <c r="E1362" s="1" t="n">
        <v>-12665</v>
      </c>
      <c r="F1362" s="1" t="n">
        <v>-2419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32767</v>
      </c>
      <c r="C1363" s="5" t="n">
        <v>2345</v>
      </c>
      <c r="D1363" s="5" t="n">
        <v>1805</v>
      </c>
      <c r="E1363" s="1" t="n">
        <v>-12655</v>
      </c>
      <c r="F1363" s="1" t="n">
        <v>-24195</v>
      </c>
      <c r="G1363" s="1" t="str">
        <f aca="false">IF(B1363=32767,"本行のTermMinは「一週間以上」を示す仮値であり、計算値ではありません。","")</f>
        <v>本行のTermMinは「一週間以上」を示す仮値であり、計算値ではありません。</v>
      </c>
    </row>
    <row r="1364" customFormat="false" ht="12.75" hidden="false" customHeight="false" outlineLevel="0" collapsed="false">
      <c r="A1364" s="4" t="n">
        <v>1362</v>
      </c>
      <c r="B1364" s="5" t="n">
        <v>32767</v>
      </c>
      <c r="C1364" s="5" t="n">
        <v>2355</v>
      </c>
      <c r="D1364" s="5" t="n">
        <v>1805</v>
      </c>
      <c r="E1364" s="1" t="n">
        <v>-12645</v>
      </c>
      <c r="F1364" s="1" t="n">
        <v>-24195</v>
      </c>
      <c r="G1364" s="1" t="str">
        <f aca="false">IF(B1364=32767,"本行のTermMinは「一週間以上」を示す仮値であり、計算値ではありません。","")</f>
        <v>本行のTermMinは「一週間以上」を示す仮値であり、計算値ではありません。</v>
      </c>
    </row>
    <row r="1365" customFormat="false" ht="12.75" hidden="false" customHeight="false" outlineLevel="0" collapsed="false">
      <c r="A1365" s="4" t="n">
        <v>1363</v>
      </c>
      <c r="B1365" s="5" t="n">
        <v>32767</v>
      </c>
      <c r="C1365" s="5" t="n">
        <v>2365</v>
      </c>
      <c r="D1365" s="5" t="n">
        <v>1805</v>
      </c>
      <c r="E1365" s="1" t="n">
        <v>-12635</v>
      </c>
      <c r="F1365" s="1" t="n">
        <v>-24195</v>
      </c>
      <c r="G1365" s="1" t="str">
        <f aca="false">IF(B1365=32767,"本行のTermMinは「一週間以上」を示す仮値であり、計算値ではありません。","")</f>
        <v>本行のTermMinは「一週間以上」を示す仮値であり、計算値ではありません。</v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2375</v>
      </c>
      <c r="D1366" s="5" t="n">
        <v>1805</v>
      </c>
      <c r="E1366" s="1" t="n">
        <v>-12625</v>
      </c>
      <c r="F1366" s="1" t="n">
        <v>-2419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32767</v>
      </c>
      <c r="C1367" s="5" t="n">
        <v>2385</v>
      </c>
      <c r="D1367" s="5" t="n">
        <v>1805</v>
      </c>
      <c r="E1367" s="1" t="n">
        <v>-12615</v>
      </c>
      <c r="F1367" s="1" t="n">
        <v>-24195</v>
      </c>
      <c r="G1367" s="1" t="str">
        <f aca="false">IF(B1367=32767,"本行のTermMinは「一週間以上」を示す仮値であり、計算値ではありません。","")</f>
        <v>本行のTermMinは「一週間以上」を示す仮値であり、計算値ではありません。</v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2395</v>
      </c>
      <c r="D1368" s="5" t="n">
        <v>1805</v>
      </c>
      <c r="E1368" s="1" t="n">
        <v>-12605</v>
      </c>
      <c r="F1368" s="1" t="n">
        <v>-2419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2405</v>
      </c>
      <c r="D1369" s="5" t="n">
        <v>1805</v>
      </c>
      <c r="E1369" s="1" t="n">
        <v>-12595</v>
      </c>
      <c r="F1369" s="1" t="n">
        <v>-2419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2415</v>
      </c>
      <c r="D1370" s="5" t="n">
        <v>1805</v>
      </c>
      <c r="E1370" s="1" t="n">
        <v>-12585</v>
      </c>
      <c r="F1370" s="1" t="n">
        <v>-2419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2425</v>
      </c>
      <c r="D1371" s="5" t="n">
        <v>1805</v>
      </c>
      <c r="E1371" s="1" t="n">
        <v>-12575</v>
      </c>
      <c r="F1371" s="1" t="n">
        <v>-2419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2435</v>
      </c>
      <c r="D1372" s="5" t="n">
        <v>1805</v>
      </c>
      <c r="E1372" s="1" t="n">
        <v>-12565</v>
      </c>
      <c r="F1372" s="1" t="n">
        <v>-2419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2445</v>
      </c>
      <c r="D1373" s="5" t="n">
        <v>1805</v>
      </c>
      <c r="E1373" s="1" t="n">
        <v>-12555</v>
      </c>
      <c r="F1373" s="1" t="n">
        <v>-2419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2455</v>
      </c>
      <c r="D1374" s="5" t="n">
        <v>1805</v>
      </c>
      <c r="E1374" s="1" t="n">
        <v>-12545</v>
      </c>
      <c r="F1374" s="1" t="n">
        <v>-2419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2465</v>
      </c>
      <c r="D1375" s="5" t="n">
        <v>1805</v>
      </c>
      <c r="E1375" s="1" t="n">
        <v>-12535</v>
      </c>
      <c r="F1375" s="1" t="n">
        <v>-2419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2475</v>
      </c>
      <c r="D1376" s="5" t="n">
        <v>1805</v>
      </c>
      <c r="E1376" s="1" t="n">
        <v>-12525</v>
      </c>
      <c r="F1376" s="1" t="n">
        <v>-2419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2485</v>
      </c>
      <c r="D1377" s="5" t="n">
        <v>1805</v>
      </c>
      <c r="E1377" s="1" t="n">
        <v>-12515</v>
      </c>
      <c r="F1377" s="1" t="n">
        <v>-2419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2495</v>
      </c>
      <c r="D1378" s="5" t="n">
        <v>1805</v>
      </c>
      <c r="E1378" s="1" t="n">
        <v>-12505</v>
      </c>
      <c r="F1378" s="1" t="n">
        <v>-2419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2505</v>
      </c>
      <c r="D1379" s="5" t="n">
        <v>1805</v>
      </c>
      <c r="E1379" s="1" t="n">
        <v>-12495</v>
      </c>
      <c r="F1379" s="1" t="n">
        <v>-2419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2515</v>
      </c>
      <c r="D1380" s="5" t="n">
        <v>1805</v>
      </c>
      <c r="E1380" s="1" t="n">
        <v>-12485</v>
      </c>
      <c r="F1380" s="1" t="n">
        <v>-2419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2525</v>
      </c>
      <c r="D1381" s="5" t="n">
        <v>1805</v>
      </c>
      <c r="E1381" s="1" t="n">
        <v>-12475</v>
      </c>
      <c r="F1381" s="1" t="n">
        <v>-2419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2535</v>
      </c>
      <c r="D1382" s="5" t="n">
        <v>1805</v>
      </c>
      <c r="E1382" s="1" t="n">
        <v>-12465</v>
      </c>
      <c r="F1382" s="1" t="n">
        <v>-2419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2545</v>
      </c>
      <c r="D1383" s="5" t="n">
        <v>1805</v>
      </c>
      <c r="E1383" s="1" t="n">
        <v>-12455</v>
      </c>
      <c r="F1383" s="1" t="n">
        <v>-2419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2555</v>
      </c>
      <c r="D1384" s="5" t="n">
        <v>1805</v>
      </c>
      <c r="E1384" s="1" t="n">
        <v>-12445</v>
      </c>
      <c r="F1384" s="1" t="n">
        <v>-2419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2565</v>
      </c>
      <c r="D1385" s="5" t="n">
        <v>1805</v>
      </c>
      <c r="E1385" s="1" t="n">
        <v>-12435</v>
      </c>
      <c r="F1385" s="1" t="n">
        <v>-2419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2575</v>
      </c>
      <c r="D1386" s="5" t="n">
        <v>1805</v>
      </c>
      <c r="E1386" s="1" t="n">
        <v>-12425</v>
      </c>
      <c r="F1386" s="1" t="n">
        <v>-2419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255</v>
      </c>
      <c r="C1387" s="5" t="n">
        <v>2645</v>
      </c>
      <c r="D1387" s="5" t="n">
        <v>1805</v>
      </c>
      <c r="E1387" s="1" t="n">
        <v>-12355</v>
      </c>
      <c r="F1387" s="1" t="n">
        <v>-24195</v>
      </c>
      <c r="G1387" s="1" t="str">
        <f aca="false">IF(B1387=32767,"本行のTermMinは「一週間以上」を示す仮値であり、計算値ではありません。","")</f>
        <v/>
      </c>
    </row>
    <row r="1388" customFormat="false" ht="12.75" hidden="false" customHeight="false" outlineLevel="0" collapsed="false">
      <c r="A1388" s="4" t="n">
        <v>1386</v>
      </c>
      <c r="B1388" s="5" t="n">
        <v>335</v>
      </c>
      <c r="C1388" s="5" t="n">
        <v>2655</v>
      </c>
      <c r="D1388" s="5" t="n">
        <v>1805</v>
      </c>
      <c r="E1388" s="1" t="n">
        <v>-12345</v>
      </c>
      <c r="F1388" s="1" t="n">
        <v>-24195</v>
      </c>
      <c r="G1388" s="1" t="str">
        <f aca="false">IF(B1388=32767,"本行のTermMinは「一週間以上」を示す仮値であり、計算値ではありません。","")</f>
        <v/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2845</v>
      </c>
      <c r="D1389" s="5" t="n">
        <v>1805</v>
      </c>
      <c r="E1389" s="1" t="n">
        <v>-12155</v>
      </c>
      <c r="F1389" s="1" t="n">
        <v>-2419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32767</v>
      </c>
      <c r="C1390" s="5" t="n">
        <v>2855</v>
      </c>
      <c r="D1390" s="5" t="n">
        <v>1805</v>
      </c>
      <c r="E1390" s="1" t="n">
        <v>-12145</v>
      </c>
      <c r="F1390" s="1" t="n">
        <v>-24195</v>
      </c>
      <c r="G1390" s="1" t="str">
        <f aca="false">IF(B1390=32767,"本行のTermMinは「一週間以上」を示す仮値であり、計算値ではありません。","")</f>
        <v>本行のTermMinは「一週間以上」を示す仮値であり、計算値ではありません。</v>
      </c>
    </row>
    <row r="1391" customFormat="false" ht="12.75" hidden="false" customHeight="false" outlineLevel="0" collapsed="false">
      <c r="A1391" s="4" t="n">
        <v>1389</v>
      </c>
      <c r="B1391" s="5" t="n">
        <v>363</v>
      </c>
      <c r="C1391" s="5" t="n">
        <v>2865</v>
      </c>
      <c r="D1391" s="5" t="n">
        <v>1805</v>
      </c>
      <c r="E1391" s="1" t="n">
        <v>-12135</v>
      </c>
      <c r="F1391" s="1" t="n">
        <v>-2419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343</v>
      </c>
      <c r="C1392" s="5" t="n">
        <v>2875</v>
      </c>
      <c r="D1392" s="5" t="n">
        <v>1805</v>
      </c>
      <c r="E1392" s="1" t="n">
        <v>-12125</v>
      </c>
      <c r="F1392" s="1" t="n">
        <v>-2419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26</v>
      </c>
      <c r="C1393" s="5" t="n">
        <v>2885</v>
      </c>
      <c r="D1393" s="5" t="n">
        <v>1805</v>
      </c>
      <c r="E1393" s="1" t="n">
        <v>-12115</v>
      </c>
      <c r="F1393" s="1" t="n">
        <v>-24195</v>
      </c>
      <c r="G1393" s="1" t="str">
        <f aca="false">IF(B1393=32767,"本行のTermMinは「一週間以上」を示す仮値であり、計算値ではありません。","")</f>
        <v/>
      </c>
    </row>
    <row r="1394" customFormat="false" ht="12.75" hidden="false" customHeight="false" outlineLevel="0" collapsed="false">
      <c r="A1394" s="4" t="n">
        <v>1392</v>
      </c>
      <c r="B1394" s="5" t="n">
        <v>251</v>
      </c>
      <c r="C1394" s="5" t="n">
        <v>2895</v>
      </c>
      <c r="D1394" s="5" t="n">
        <v>1805</v>
      </c>
      <c r="E1394" s="1" t="n">
        <v>-12105</v>
      </c>
      <c r="F1394" s="1" t="n">
        <v>-24195</v>
      </c>
      <c r="G1394" s="1" t="str">
        <f aca="false">IF(B1394=32767,"本行のTermMinは「一週間以上」を示す仮値であり、計算値ではありません。","")</f>
        <v/>
      </c>
    </row>
    <row r="1395" customFormat="false" ht="12.75" hidden="false" customHeight="false" outlineLevel="0" collapsed="false">
      <c r="A1395" s="4" t="n">
        <v>1393</v>
      </c>
      <c r="B1395" s="5" t="n">
        <v>191</v>
      </c>
      <c r="C1395" s="5" t="n">
        <v>2905</v>
      </c>
      <c r="D1395" s="5" t="n">
        <v>1805</v>
      </c>
      <c r="E1395" s="1" t="n">
        <v>-12095</v>
      </c>
      <c r="F1395" s="1" t="n">
        <v>-24195</v>
      </c>
      <c r="G1395" s="1" t="str">
        <f aca="false">IF(B1395=32767,"本行のTermMinは「一週間以上」を示す仮値であり、計算値ではありません。","")</f>
        <v/>
      </c>
    </row>
    <row r="1396" customFormat="false" ht="12.75" hidden="false" customHeight="false" outlineLevel="0" collapsed="false">
      <c r="A1396" s="4" t="n">
        <v>1394</v>
      </c>
      <c r="B1396" s="5" t="n">
        <v>269</v>
      </c>
      <c r="C1396" s="5" t="n">
        <v>2915</v>
      </c>
      <c r="D1396" s="5" t="n">
        <v>1805</v>
      </c>
      <c r="E1396" s="1" t="n">
        <v>-12085</v>
      </c>
      <c r="F1396" s="1" t="n">
        <v>-24195</v>
      </c>
      <c r="G1396" s="1" t="str">
        <f aca="false">IF(B1396=32767,"本行のTermMinは「一週間以上」を示す仮値であり、計算値ではありません。","")</f>
        <v/>
      </c>
    </row>
    <row r="1397" customFormat="false" ht="12.75" hidden="false" customHeight="false" outlineLevel="0" collapsed="false">
      <c r="A1397" s="4" t="n">
        <v>1395</v>
      </c>
      <c r="B1397" s="5" t="n">
        <v>256</v>
      </c>
      <c r="C1397" s="5" t="n">
        <v>2925</v>
      </c>
      <c r="D1397" s="5" t="n">
        <v>1805</v>
      </c>
      <c r="E1397" s="1" t="n">
        <v>-12075</v>
      </c>
      <c r="F1397" s="1" t="n">
        <v>-24195</v>
      </c>
      <c r="G1397" s="1" t="str">
        <f aca="false">IF(B1397=32767,"本行のTermMinは「一週間以上」を示す仮値であり、計算値ではありません。","")</f>
        <v/>
      </c>
    </row>
    <row r="1398" customFormat="false" ht="12.75" hidden="false" customHeight="false" outlineLevel="0" collapsed="false">
      <c r="A1398" s="4" t="n">
        <v>1396</v>
      </c>
      <c r="B1398" s="5" t="n">
        <v>302</v>
      </c>
      <c r="C1398" s="5" t="n">
        <v>2935</v>
      </c>
      <c r="D1398" s="5" t="n">
        <v>1805</v>
      </c>
      <c r="E1398" s="1" t="n">
        <v>-12065</v>
      </c>
      <c r="F1398" s="1" t="n">
        <v>-24195</v>
      </c>
      <c r="G1398" s="1" t="str">
        <f aca="false">IF(B1398=32767,"本行のTermMinは「一週間以上」を示す仮値であり、計算値ではありません。","")</f>
        <v/>
      </c>
    </row>
    <row r="1399" customFormat="false" ht="12.75" hidden="false" customHeight="false" outlineLevel="0" collapsed="false">
      <c r="A1399" s="4" t="n">
        <v>1397</v>
      </c>
      <c r="B1399" s="5" t="n">
        <v>340</v>
      </c>
      <c r="C1399" s="5" t="n">
        <v>2945</v>
      </c>
      <c r="D1399" s="5" t="n">
        <v>1805</v>
      </c>
      <c r="E1399" s="1" t="n">
        <v>-12055</v>
      </c>
      <c r="F1399" s="1" t="n">
        <v>-24195</v>
      </c>
      <c r="G1399" s="1" t="str">
        <f aca="false">IF(B1399=32767,"本行のTermMinは「一週間以上」を示す仮値であり、計算値ではありません。","")</f>
        <v/>
      </c>
    </row>
    <row r="1400" customFormat="false" ht="12.75" hidden="false" customHeight="false" outlineLevel="0" collapsed="false">
      <c r="A1400" s="4" t="n">
        <v>1398</v>
      </c>
      <c r="B1400" s="5" t="n">
        <v>336</v>
      </c>
      <c r="C1400" s="5" t="n">
        <v>2955</v>
      </c>
      <c r="D1400" s="5" t="n">
        <v>1805</v>
      </c>
      <c r="E1400" s="1" t="n">
        <v>-12045</v>
      </c>
      <c r="F1400" s="1" t="n">
        <v>-24195</v>
      </c>
      <c r="G1400" s="1" t="str">
        <f aca="false">IF(B1400=32767,"本行のTermMinは「一週間以上」を示す仮値であり、計算値ではありません。","")</f>
        <v/>
      </c>
    </row>
    <row r="1401" customFormat="false" ht="12.75" hidden="false" customHeight="false" outlineLevel="0" collapsed="false">
      <c r="A1401" s="4" t="n">
        <v>1399</v>
      </c>
      <c r="B1401" s="5" t="n">
        <v>350</v>
      </c>
      <c r="C1401" s="5" t="n">
        <v>2965</v>
      </c>
      <c r="D1401" s="5" t="n">
        <v>1805</v>
      </c>
      <c r="E1401" s="1" t="n">
        <v>-12035</v>
      </c>
      <c r="F1401" s="1" t="n">
        <v>-24195</v>
      </c>
      <c r="G1401" s="1" t="str">
        <f aca="false">IF(B1401=32767,"本行のTermMinは「一週間以上」を示す仮値であり、計算値ではありません。","")</f>
        <v/>
      </c>
    </row>
    <row r="1402" customFormat="false" ht="12.75" hidden="false" customHeight="false" outlineLevel="0" collapsed="false">
      <c r="A1402" s="4" t="n">
        <v>1400</v>
      </c>
      <c r="B1402" s="5" t="n">
        <v>359</v>
      </c>
      <c r="C1402" s="5" t="n">
        <v>2975</v>
      </c>
      <c r="D1402" s="5" t="n">
        <v>1805</v>
      </c>
      <c r="E1402" s="1" t="n">
        <v>-12025</v>
      </c>
      <c r="F1402" s="1" t="n">
        <v>-24195</v>
      </c>
      <c r="G1402" s="1" t="str">
        <f aca="false">IF(B1402=32767,"本行のTermMinは「一週間以上」を示す仮値であり、計算値ではありません。","")</f>
        <v/>
      </c>
    </row>
    <row r="1403" customFormat="false" ht="12.75" hidden="false" customHeight="false" outlineLevel="0" collapsed="false">
      <c r="A1403" s="4" t="n">
        <v>1401</v>
      </c>
      <c r="B1403" s="5" t="n">
        <v>341</v>
      </c>
      <c r="C1403" s="5" t="n">
        <v>2985</v>
      </c>
      <c r="D1403" s="5" t="n">
        <v>1805</v>
      </c>
      <c r="E1403" s="1" t="n">
        <v>-12015</v>
      </c>
      <c r="F1403" s="1" t="n">
        <v>-24195</v>
      </c>
      <c r="G1403" s="1" t="str">
        <f aca="false">IF(B1403=32767,"本行のTermMinは「一週間以上」を示す仮値であり、計算値ではありません。","")</f>
        <v/>
      </c>
    </row>
    <row r="1404" customFormat="false" ht="12.75" hidden="false" customHeight="false" outlineLevel="0" collapsed="false">
      <c r="A1404" s="4" t="n">
        <v>1402</v>
      </c>
      <c r="B1404" s="5" t="n">
        <v>251</v>
      </c>
      <c r="C1404" s="5" t="n">
        <v>2995</v>
      </c>
      <c r="D1404" s="5" t="n">
        <v>1805</v>
      </c>
      <c r="E1404" s="1" t="n">
        <v>-12005</v>
      </c>
      <c r="F1404" s="1" t="n">
        <v>-24195</v>
      </c>
      <c r="G1404" s="1" t="str">
        <f aca="false">IF(B1404=32767,"本行のTermMinは「一週間以上」を示す仮値であり、計算値ではありません。","")</f>
        <v/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1255</v>
      </c>
      <c r="D1405" s="5" t="n">
        <v>1815</v>
      </c>
      <c r="E1405" s="1" t="n">
        <v>-13745</v>
      </c>
      <c r="F1405" s="1" t="n">
        <v>-2418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1265</v>
      </c>
      <c r="D1406" s="5" t="n">
        <v>1815</v>
      </c>
      <c r="E1406" s="1" t="n">
        <v>-13735</v>
      </c>
      <c r="F1406" s="1" t="n">
        <v>-2418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1275</v>
      </c>
      <c r="D1407" s="5" t="n">
        <v>1815</v>
      </c>
      <c r="E1407" s="1" t="n">
        <v>-13725</v>
      </c>
      <c r="F1407" s="1" t="n">
        <v>-2418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1355</v>
      </c>
      <c r="D1408" s="5" t="n">
        <v>1815</v>
      </c>
      <c r="E1408" s="1" t="n">
        <v>-13645</v>
      </c>
      <c r="F1408" s="1" t="n">
        <v>-2418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1365</v>
      </c>
      <c r="D1409" s="5" t="n">
        <v>1815</v>
      </c>
      <c r="E1409" s="1" t="n">
        <v>-13635</v>
      </c>
      <c r="F1409" s="1" t="n">
        <v>-2418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1375</v>
      </c>
      <c r="D1410" s="5" t="n">
        <v>1815</v>
      </c>
      <c r="E1410" s="1" t="n">
        <v>-13625</v>
      </c>
      <c r="F1410" s="1" t="n">
        <v>-2418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1385</v>
      </c>
      <c r="D1411" s="5" t="n">
        <v>1815</v>
      </c>
      <c r="E1411" s="1" t="n">
        <v>-13615</v>
      </c>
      <c r="F1411" s="1" t="n">
        <v>-2418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1395</v>
      </c>
      <c r="D1412" s="5" t="n">
        <v>1815</v>
      </c>
      <c r="E1412" s="1" t="n">
        <v>-13605</v>
      </c>
      <c r="F1412" s="1" t="n">
        <v>-2418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1405</v>
      </c>
      <c r="D1413" s="5" t="n">
        <v>1815</v>
      </c>
      <c r="E1413" s="1" t="n">
        <v>-13595</v>
      </c>
      <c r="F1413" s="1" t="n">
        <v>-2418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1415</v>
      </c>
      <c r="D1414" s="5" t="n">
        <v>1815</v>
      </c>
      <c r="E1414" s="1" t="n">
        <v>-13585</v>
      </c>
      <c r="F1414" s="1" t="n">
        <v>-2418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1425</v>
      </c>
      <c r="D1415" s="5" t="n">
        <v>1815</v>
      </c>
      <c r="E1415" s="1" t="n">
        <v>-13575</v>
      </c>
      <c r="F1415" s="1" t="n">
        <v>-2418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1435</v>
      </c>
      <c r="D1416" s="5" t="n">
        <v>1815</v>
      </c>
      <c r="E1416" s="1" t="n">
        <v>-13565</v>
      </c>
      <c r="F1416" s="1" t="n">
        <v>-2418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1445</v>
      </c>
      <c r="D1417" s="5" t="n">
        <v>1815</v>
      </c>
      <c r="E1417" s="1" t="n">
        <v>-13555</v>
      </c>
      <c r="F1417" s="1" t="n">
        <v>-2418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1535</v>
      </c>
      <c r="D1418" s="5" t="n">
        <v>1815</v>
      </c>
      <c r="E1418" s="1" t="n">
        <v>-13465</v>
      </c>
      <c r="F1418" s="1" t="n">
        <v>-2418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1545</v>
      </c>
      <c r="D1419" s="5" t="n">
        <v>1815</v>
      </c>
      <c r="E1419" s="1" t="n">
        <v>-13455</v>
      </c>
      <c r="F1419" s="1" t="n">
        <v>-2418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1585</v>
      </c>
      <c r="D1420" s="5" t="n">
        <v>1815</v>
      </c>
      <c r="E1420" s="1" t="n">
        <v>-13415</v>
      </c>
      <c r="F1420" s="1" t="n">
        <v>-2418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1595</v>
      </c>
      <c r="D1421" s="5" t="n">
        <v>1815</v>
      </c>
      <c r="E1421" s="1" t="n">
        <v>-13405</v>
      </c>
      <c r="F1421" s="1" t="n">
        <v>-2418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1605</v>
      </c>
      <c r="D1422" s="5" t="n">
        <v>1815</v>
      </c>
      <c r="E1422" s="1" t="n">
        <v>-13395</v>
      </c>
      <c r="F1422" s="1" t="n">
        <v>-2418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1615</v>
      </c>
      <c r="D1423" s="5" t="n">
        <v>1815</v>
      </c>
      <c r="E1423" s="1" t="n">
        <v>-13385</v>
      </c>
      <c r="F1423" s="1" t="n">
        <v>-2418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1625</v>
      </c>
      <c r="D1424" s="5" t="n">
        <v>1815</v>
      </c>
      <c r="E1424" s="1" t="n">
        <v>-13375</v>
      </c>
      <c r="F1424" s="1" t="n">
        <v>-2418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1635</v>
      </c>
      <c r="D1425" s="5" t="n">
        <v>1815</v>
      </c>
      <c r="E1425" s="1" t="n">
        <v>-13365</v>
      </c>
      <c r="F1425" s="1" t="n">
        <v>-2418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1645</v>
      </c>
      <c r="D1426" s="5" t="n">
        <v>1815</v>
      </c>
      <c r="E1426" s="1" t="n">
        <v>-13355</v>
      </c>
      <c r="F1426" s="1" t="n">
        <v>-2418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32767</v>
      </c>
      <c r="C1427" s="5" t="n">
        <v>1895</v>
      </c>
      <c r="D1427" s="5" t="n">
        <v>1815</v>
      </c>
      <c r="E1427" s="1" t="n">
        <v>-13105</v>
      </c>
      <c r="F1427" s="1" t="n">
        <v>-24185</v>
      </c>
      <c r="G1427" s="1" t="str">
        <f aca="false">IF(B1427=32767,"本行のTermMinは「一週間以上」を示す仮値であり、計算値ではありません。","")</f>
        <v>本行のTermMinは「一週間以上」を示す仮値であり、計算値ではありません。</v>
      </c>
    </row>
    <row r="1428" customFormat="false" ht="12.75" hidden="false" customHeight="false" outlineLevel="0" collapsed="false">
      <c r="A1428" s="4" t="n">
        <v>1426</v>
      </c>
      <c r="B1428" s="5" t="n">
        <v>32767</v>
      </c>
      <c r="C1428" s="5" t="n">
        <v>1905</v>
      </c>
      <c r="D1428" s="5" t="n">
        <v>1815</v>
      </c>
      <c r="E1428" s="1" t="n">
        <v>-13095</v>
      </c>
      <c r="F1428" s="1" t="n">
        <v>-24185</v>
      </c>
      <c r="G1428" s="1" t="str">
        <f aca="false">IF(B1428=32767,"本行のTermMinは「一週間以上」を示す仮値であり、計算値ではありません。","")</f>
        <v>本行のTermMinは「一週間以上」を示す仮値であり、計算値ではありません。</v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1915</v>
      </c>
      <c r="D1429" s="5" t="n">
        <v>1815</v>
      </c>
      <c r="E1429" s="1" t="n">
        <v>-13085</v>
      </c>
      <c r="F1429" s="1" t="n">
        <v>-2418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1925</v>
      </c>
      <c r="D1430" s="5" t="n">
        <v>1815</v>
      </c>
      <c r="E1430" s="1" t="n">
        <v>-13075</v>
      </c>
      <c r="F1430" s="1" t="n">
        <v>-2418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1935</v>
      </c>
      <c r="D1431" s="5" t="n">
        <v>1815</v>
      </c>
      <c r="E1431" s="1" t="n">
        <v>-13065</v>
      </c>
      <c r="F1431" s="1" t="n">
        <v>-2418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1945</v>
      </c>
      <c r="D1432" s="5" t="n">
        <v>1815</v>
      </c>
      <c r="E1432" s="1" t="n">
        <v>-13055</v>
      </c>
      <c r="F1432" s="1" t="n">
        <v>-2418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1955</v>
      </c>
      <c r="D1433" s="5" t="n">
        <v>1815</v>
      </c>
      <c r="E1433" s="1" t="n">
        <v>-13045</v>
      </c>
      <c r="F1433" s="1" t="n">
        <v>-2418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1965</v>
      </c>
      <c r="D1434" s="5" t="n">
        <v>1815</v>
      </c>
      <c r="E1434" s="1" t="n">
        <v>-13035</v>
      </c>
      <c r="F1434" s="1" t="n">
        <v>-2418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1975</v>
      </c>
      <c r="D1435" s="5" t="n">
        <v>1815</v>
      </c>
      <c r="E1435" s="1" t="n">
        <v>-13025</v>
      </c>
      <c r="F1435" s="1" t="n">
        <v>-2418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1985</v>
      </c>
      <c r="D1436" s="5" t="n">
        <v>1815</v>
      </c>
      <c r="E1436" s="1" t="n">
        <v>-13015</v>
      </c>
      <c r="F1436" s="1" t="n">
        <v>-2418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1995</v>
      </c>
      <c r="D1437" s="5" t="n">
        <v>1815</v>
      </c>
      <c r="E1437" s="1" t="n">
        <v>-13005</v>
      </c>
      <c r="F1437" s="1" t="n">
        <v>-2418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2005</v>
      </c>
      <c r="D1438" s="5" t="n">
        <v>1815</v>
      </c>
      <c r="E1438" s="1" t="n">
        <v>-12995</v>
      </c>
      <c r="F1438" s="1" t="n">
        <v>-2418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015</v>
      </c>
      <c r="D1439" s="5" t="n">
        <v>1815</v>
      </c>
      <c r="E1439" s="1" t="n">
        <v>-12985</v>
      </c>
      <c r="F1439" s="1" t="n">
        <v>-2418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025</v>
      </c>
      <c r="D1440" s="5" t="n">
        <v>1815</v>
      </c>
      <c r="E1440" s="1" t="n">
        <v>-12975</v>
      </c>
      <c r="F1440" s="1" t="n">
        <v>-2418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2035</v>
      </c>
      <c r="D1441" s="5" t="n">
        <v>1815</v>
      </c>
      <c r="E1441" s="1" t="n">
        <v>-12965</v>
      </c>
      <c r="F1441" s="1" t="n">
        <v>-2418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2045</v>
      </c>
      <c r="D1442" s="5" t="n">
        <v>1815</v>
      </c>
      <c r="E1442" s="1" t="n">
        <v>-12955</v>
      </c>
      <c r="F1442" s="1" t="n">
        <v>-2418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055</v>
      </c>
      <c r="D1443" s="5" t="n">
        <v>1815</v>
      </c>
      <c r="E1443" s="1" t="n">
        <v>-12945</v>
      </c>
      <c r="F1443" s="1" t="n">
        <v>-2418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2065</v>
      </c>
      <c r="D1444" s="5" t="n">
        <v>1815</v>
      </c>
      <c r="E1444" s="1" t="n">
        <v>-12935</v>
      </c>
      <c r="F1444" s="1" t="n">
        <v>-2418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2075</v>
      </c>
      <c r="D1445" s="5" t="n">
        <v>1815</v>
      </c>
      <c r="E1445" s="1" t="n">
        <v>-12925</v>
      </c>
      <c r="F1445" s="1" t="n">
        <v>-2418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68</v>
      </c>
      <c r="C1446" s="5" t="n">
        <v>2085</v>
      </c>
      <c r="D1446" s="5" t="n">
        <v>1815</v>
      </c>
      <c r="E1446" s="1" t="n">
        <v>-12915</v>
      </c>
      <c r="F1446" s="1" t="n">
        <v>-24185</v>
      </c>
      <c r="G1446" s="1" t="str">
        <f aca="false">IF(B1446=32767,"本行のTermMinは「一週間以上」を示す仮値であり、計算値ではありません。","")</f>
        <v/>
      </c>
    </row>
    <row r="1447" customFormat="false" ht="12.75" hidden="false" customHeight="false" outlineLevel="0" collapsed="false">
      <c r="A1447" s="4" t="n">
        <v>1445</v>
      </c>
      <c r="B1447" s="5" t="n">
        <v>54</v>
      </c>
      <c r="C1447" s="5" t="n">
        <v>2095</v>
      </c>
      <c r="D1447" s="5" t="n">
        <v>1815</v>
      </c>
      <c r="E1447" s="1" t="n">
        <v>-12905</v>
      </c>
      <c r="F1447" s="1" t="n">
        <v>-24185</v>
      </c>
      <c r="G1447" s="1" t="str">
        <f aca="false">IF(B1447=32767,"本行のTermMinは「一週間以上」を示す仮値であり、計算値ではありません。","")</f>
        <v/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2105</v>
      </c>
      <c r="D1448" s="5" t="n">
        <v>1815</v>
      </c>
      <c r="E1448" s="1" t="n">
        <v>-12895</v>
      </c>
      <c r="F1448" s="1" t="n">
        <v>-2418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2115</v>
      </c>
      <c r="D1449" s="5" t="n">
        <v>1815</v>
      </c>
      <c r="E1449" s="1" t="n">
        <v>-12885</v>
      </c>
      <c r="F1449" s="1" t="n">
        <v>-2418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2125</v>
      </c>
      <c r="D1450" s="5" t="n">
        <v>1815</v>
      </c>
      <c r="E1450" s="1" t="n">
        <v>-12875</v>
      </c>
      <c r="F1450" s="1" t="n">
        <v>-2418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2135</v>
      </c>
      <c r="D1451" s="5" t="n">
        <v>1815</v>
      </c>
      <c r="E1451" s="1" t="n">
        <v>-12865</v>
      </c>
      <c r="F1451" s="1" t="n">
        <v>-2418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2145</v>
      </c>
      <c r="D1452" s="5" t="n">
        <v>1815</v>
      </c>
      <c r="E1452" s="1" t="n">
        <v>-12855</v>
      </c>
      <c r="F1452" s="1" t="n">
        <v>-2418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2155</v>
      </c>
      <c r="D1453" s="5" t="n">
        <v>1815</v>
      </c>
      <c r="E1453" s="1" t="n">
        <v>-12845</v>
      </c>
      <c r="F1453" s="1" t="n">
        <v>-2418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2165</v>
      </c>
      <c r="D1454" s="5" t="n">
        <v>1815</v>
      </c>
      <c r="E1454" s="1" t="n">
        <v>-12835</v>
      </c>
      <c r="F1454" s="1" t="n">
        <v>-2418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2175</v>
      </c>
      <c r="D1455" s="5" t="n">
        <v>1815</v>
      </c>
      <c r="E1455" s="1" t="n">
        <v>-12825</v>
      </c>
      <c r="F1455" s="1" t="n">
        <v>-2418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2185</v>
      </c>
      <c r="D1456" s="5" t="n">
        <v>1815</v>
      </c>
      <c r="E1456" s="1" t="n">
        <v>-12815</v>
      </c>
      <c r="F1456" s="1" t="n">
        <v>-2418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2195</v>
      </c>
      <c r="D1457" s="5" t="n">
        <v>1815</v>
      </c>
      <c r="E1457" s="1" t="n">
        <v>-12805</v>
      </c>
      <c r="F1457" s="1" t="n">
        <v>-2418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2205</v>
      </c>
      <c r="D1458" s="5" t="n">
        <v>1815</v>
      </c>
      <c r="E1458" s="1" t="n">
        <v>-12795</v>
      </c>
      <c r="F1458" s="1" t="n">
        <v>-2418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215</v>
      </c>
      <c r="D1459" s="5" t="n">
        <v>1815</v>
      </c>
      <c r="E1459" s="1" t="n">
        <v>-12785</v>
      </c>
      <c r="F1459" s="1" t="n">
        <v>-2418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225</v>
      </c>
      <c r="D1460" s="5" t="n">
        <v>1815</v>
      </c>
      <c r="E1460" s="1" t="n">
        <v>-12775</v>
      </c>
      <c r="F1460" s="1" t="n">
        <v>-2418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235</v>
      </c>
      <c r="D1461" s="5" t="n">
        <v>1815</v>
      </c>
      <c r="E1461" s="1" t="n">
        <v>-12765</v>
      </c>
      <c r="F1461" s="1" t="n">
        <v>-2418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245</v>
      </c>
      <c r="D1462" s="5" t="n">
        <v>1815</v>
      </c>
      <c r="E1462" s="1" t="n">
        <v>-12755</v>
      </c>
      <c r="F1462" s="1" t="n">
        <v>-2418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32767</v>
      </c>
      <c r="C1463" s="5" t="n">
        <v>2255</v>
      </c>
      <c r="D1463" s="5" t="n">
        <v>1815</v>
      </c>
      <c r="E1463" s="1" t="n">
        <v>-12745</v>
      </c>
      <c r="F1463" s="1" t="n">
        <v>-24185</v>
      </c>
      <c r="G1463" s="1" t="str">
        <f aca="false">IF(B1463=32767,"本行のTermMinは「一週間以上」を示す仮値であり、計算値ではありません。","")</f>
        <v>本行のTermMinは「一週間以上」を示す仮値であり、計算値ではありません。</v>
      </c>
    </row>
    <row r="1464" customFormat="false" ht="12.75" hidden="false" customHeight="false" outlineLevel="0" collapsed="false">
      <c r="A1464" s="4" t="n">
        <v>1462</v>
      </c>
      <c r="B1464" s="5" t="n">
        <v>32767</v>
      </c>
      <c r="C1464" s="5" t="n">
        <v>2265</v>
      </c>
      <c r="D1464" s="5" t="n">
        <v>1815</v>
      </c>
      <c r="E1464" s="1" t="n">
        <v>-12735</v>
      </c>
      <c r="F1464" s="1" t="n">
        <v>-24185</v>
      </c>
      <c r="G1464" s="1" t="str">
        <f aca="false">IF(B1464=32767,"本行のTermMinは「一週間以上」を示す仮値であり、計算値ではありません。","")</f>
        <v>本行のTermMinは「一週間以上」を示す仮値であり、計算値ではありません。</v>
      </c>
    </row>
    <row r="1465" customFormat="false" ht="12.75" hidden="false" customHeight="false" outlineLevel="0" collapsed="false">
      <c r="A1465" s="4" t="n">
        <v>1463</v>
      </c>
      <c r="B1465" s="5" t="n">
        <v>32767</v>
      </c>
      <c r="C1465" s="5" t="n">
        <v>2275</v>
      </c>
      <c r="D1465" s="5" t="n">
        <v>1815</v>
      </c>
      <c r="E1465" s="1" t="n">
        <v>-12725</v>
      </c>
      <c r="F1465" s="1" t="n">
        <v>-24185</v>
      </c>
      <c r="G1465" s="1" t="str">
        <f aca="false">IF(B1465=32767,"本行のTermMinは「一週間以上」を示す仮値であり、計算値ではありません。","")</f>
        <v>本行のTermMinは「一週間以上」を示す仮値であり、計算値ではありません。</v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285</v>
      </c>
      <c r="D1466" s="5" t="n">
        <v>1815</v>
      </c>
      <c r="E1466" s="1" t="n">
        <v>-12715</v>
      </c>
      <c r="F1466" s="1" t="n">
        <v>-2418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2295</v>
      </c>
      <c r="D1467" s="5" t="n">
        <v>1815</v>
      </c>
      <c r="E1467" s="1" t="n">
        <v>-12705</v>
      </c>
      <c r="F1467" s="1" t="n">
        <v>-2418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2305</v>
      </c>
      <c r="D1468" s="5" t="n">
        <v>1815</v>
      </c>
      <c r="E1468" s="1" t="n">
        <v>-12695</v>
      </c>
      <c r="F1468" s="1" t="n">
        <v>-2418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2315</v>
      </c>
      <c r="D1469" s="5" t="n">
        <v>1815</v>
      </c>
      <c r="E1469" s="1" t="n">
        <v>-12685</v>
      </c>
      <c r="F1469" s="1" t="n">
        <v>-2418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2325</v>
      </c>
      <c r="D1470" s="5" t="n">
        <v>1815</v>
      </c>
      <c r="E1470" s="1" t="n">
        <v>-12675</v>
      </c>
      <c r="F1470" s="1" t="n">
        <v>-2418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2335</v>
      </c>
      <c r="D1471" s="5" t="n">
        <v>1815</v>
      </c>
      <c r="E1471" s="1" t="n">
        <v>-12665</v>
      </c>
      <c r="F1471" s="1" t="n">
        <v>-2418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2345</v>
      </c>
      <c r="D1472" s="5" t="n">
        <v>1815</v>
      </c>
      <c r="E1472" s="1" t="n">
        <v>-12655</v>
      </c>
      <c r="F1472" s="1" t="n">
        <v>-2418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2355</v>
      </c>
      <c r="D1473" s="5" t="n">
        <v>1815</v>
      </c>
      <c r="E1473" s="1" t="n">
        <v>-12645</v>
      </c>
      <c r="F1473" s="1" t="n">
        <v>-2418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2365</v>
      </c>
      <c r="D1474" s="5" t="n">
        <v>1815</v>
      </c>
      <c r="E1474" s="1" t="n">
        <v>-12635</v>
      </c>
      <c r="F1474" s="1" t="n">
        <v>-2418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2375</v>
      </c>
      <c r="D1475" s="5" t="n">
        <v>1815</v>
      </c>
      <c r="E1475" s="1" t="n">
        <v>-12625</v>
      </c>
      <c r="F1475" s="1" t="n">
        <v>-2418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2385</v>
      </c>
      <c r="D1476" s="5" t="n">
        <v>1815</v>
      </c>
      <c r="E1476" s="1" t="n">
        <v>-12615</v>
      </c>
      <c r="F1476" s="1" t="n">
        <v>-2418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2395</v>
      </c>
      <c r="D1477" s="5" t="n">
        <v>1815</v>
      </c>
      <c r="E1477" s="1" t="n">
        <v>-12605</v>
      </c>
      <c r="F1477" s="1" t="n">
        <v>-2418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2405</v>
      </c>
      <c r="D1478" s="5" t="n">
        <v>1815</v>
      </c>
      <c r="E1478" s="1" t="n">
        <v>-12595</v>
      </c>
      <c r="F1478" s="1" t="n">
        <v>-2418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32767</v>
      </c>
      <c r="C1479" s="5" t="n">
        <v>2415</v>
      </c>
      <c r="D1479" s="5" t="n">
        <v>1815</v>
      </c>
      <c r="E1479" s="1" t="n">
        <v>-12585</v>
      </c>
      <c r="F1479" s="1" t="n">
        <v>-24185</v>
      </c>
      <c r="G1479" s="1" t="str">
        <f aca="false">IF(B1479=32767,"本行のTermMinは「一週間以上」を示す仮値であり、計算値ではありません。","")</f>
        <v>本行のTermMinは「一週間以上」を示す仮値であり、計算値ではありません。</v>
      </c>
    </row>
    <row r="1480" customFormat="false" ht="12.75" hidden="false" customHeight="false" outlineLevel="0" collapsed="false">
      <c r="A1480" s="4" t="n">
        <v>1478</v>
      </c>
      <c r="B1480" s="5" t="n">
        <v>32767</v>
      </c>
      <c r="C1480" s="5" t="n">
        <v>2425</v>
      </c>
      <c r="D1480" s="5" t="n">
        <v>1815</v>
      </c>
      <c r="E1480" s="1" t="n">
        <v>-12575</v>
      </c>
      <c r="F1480" s="1" t="n">
        <v>-24185</v>
      </c>
      <c r="G1480" s="1" t="str">
        <f aca="false">IF(B1480=32767,"本行のTermMinは「一週間以上」を示す仮値であり、計算値ではありません。","")</f>
        <v>本行のTermMinは「一週間以上」を示す仮値であり、計算値ではありません。</v>
      </c>
    </row>
    <row r="1481" customFormat="false" ht="12.75" hidden="false" customHeight="false" outlineLevel="0" collapsed="false">
      <c r="A1481" s="4" t="n">
        <v>1479</v>
      </c>
      <c r="B1481" s="5" t="n">
        <v>32767</v>
      </c>
      <c r="C1481" s="5" t="n">
        <v>2435</v>
      </c>
      <c r="D1481" s="5" t="n">
        <v>1815</v>
      </c>
      <c r="E1481" s="1" t="n">
        <v>-12565</v>
      </c>
      <c r="F1481" s="1" t="n">
        <v>-24185</v>
      </c>
      <c r="G1481" s="1" t="str">
        <f aca="false">IF(B1481=32767,"本行のTermMinは「一週間以上」を示す仮値であり、計算値ではありません。","")</f>
        <v>本行のTermMinは「一週間以上」を示す仮値であり、計算値ではありません。</v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2445</v>
      </c>
      <c r="D1482" s="5" t="n">
        <v>1815</v>
      </c>
      <c r="E1482" s="1" t="n">
        <v>-12555</v>
      </c>
      <c r="F1482" s="1" t="n">
        <v>-2418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2455</v>
      </c>
      <c r="D1483" s="5" t="n">
        <v>1815</v>
      </c>
      <c r="E1483" s="1" t="n">
        <v>-12545</v>
      </c>
      <c r="F1483" s="1" t="n">
        <v>-2418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2465</v>
      </c>
      <c r="D1484" s="5" t="n">
        <v>1815</v>
      </c>
      <c r="E1484" s="1" t="n">
        <v>-12535</v>
      </c>
      <c r="F1484" s="1" t="n">
        <v>-2418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2475</v>
      </c>
      <c r="D1485" s="5" t="n">
        <v>1815</v>
      </c>
      <c r="E1485" s="1" t="n">
        <v>-12525</v>
      </c>
      <c r="F1485" s="1" t="n">
        <v>-2418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2485</v>
      </c>
      <c r="D1486" s="5" t="n">
        <v>1815</v>
      </c>
      <c r="E1486" s="1" t="n">
        <v>-12515</v>
      </c>
      <c r="F1486" s="1" t="n">
        <v>-2418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2495</v>
      </c>
      <c r="D1487" s="5" t="n">
        <v>1815</v>
      </c>
      <c r="E1487" s="1" t="n">
        <v>-12505</v>
      </c>
      <c r="F1487" s="1" t="n">
        <v>-2418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2505</v>
      </c>
      <c r="D1488" s="5" t="n">
        <v>1815</v>
      </c>
      <c r="E1488" s="1" t="n">
        <v>-12495</v>
      </c>
      <c r="F1488" s="1" t="n">
        <v>-2418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2515</v>
      </c>
      <c r="D1489" s="5" t="n">
        <v>1815</v>
      </c>
      <c r="E1489" s="1" t="n">
        <v>-12485</v>
      </c>
      <c r="F1489" s="1" t="n">
        <v>-2418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2525</v>
      </c>
      <c r="D1490" s="5" t="n">
        <v>1815</v>
      </c>
      <c r="E1490" s="1" t="n">
        <v>-12475</v>
      </c>
      <c r="F1490" s="1" t="n">
        <v>-2418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2535</v>
      </c>
      <c r="D1491" s="5" t="n">
        <v>1815</v>
      </c>
      <c r="E1491" s="1" t="n">
        <v>-12465</v>
      </c>
      <c r="F1491" s="1" t="n">
        <v>-2418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2545</v>
      </c>
      <c r="D1492" s="5" t="n">
        <v>1815</v>
      </c>
      <c r="E1492" s="1" t="n">
        <v>-12455</v>
      </c>
      <c r="F1492" s="1" t="n">
        <v>-2418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555</v>
      </c>
      <c r="D1493" s="5" t="n">
        <v>1815</v>
      </c>
      <c r="E1493" s="1" t="n">
        <v>-12445</v>
      </c>
      <c r="F1493" s="1" t="n">
        <v>-2418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2565</v>
      </c>
      <c r="D1494" s="5" t="n">
        <v>1815</v>
      </c>
      <c r="E1494" s="1" t="n">
        <v>-12435</v>
      </c>
      <c r="F1494" s="1" t="n">
        <v>-2418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141</v>
      </c>
      <c r="C1495" s="5" t="n">
        <v>2575</v>
      </c>
      <c r="D1495" s="5" t="n">
        <v>1815</v>
      </c>
      <c r="E1495" s="1" t="n">
        <v>-12425</v>
      </c>
      <c r="F1495" s="1" t="n">
        <v>-24185</v>
      </c>
      <c r="G1495" s="1" t="str">
        <f aca="false">IF(B1495=32767,"本行のTermMinは「一週間以上」を示す仮値であり、計算値ではありません。","")</f>
        <v/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2865</v>
      </c>
      <c r="D1496" s="5" t="n">
        <v>1815</v>
      </c>
      <c r="E1496" s="1" t="n">
        <v>-12135</v>
      </c>
      <c r="F1496" s="1" t="n">
        <v>-2418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2875</v>
      </c>
      <c r="D1497" s="5" t="n">
        <v>1815</v>
      </c>
      <c r="E1497" s="1" t="n">
        <v>-12125</v>
      </c>
      <c r="F1497" s="1" t="n">
        <v>-2418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</v>
      </c>
      <c r="C1498" s="5" t="n">
        <v>2885</v>
      </c>
      <c r="D1498" s="5" t="n">
        <v>1815</v>
      </c>
      <c r="E1498" s="1" t="n">
        <v>-12115</v>
      </c>
      <c r="F1498" s="1" t="n">
        <v>-24185</v>
      </c>
      <c r="G1498" s="1" t="str">
        <f aca="false">IF(B1498=32767,"本行のTermMinは「一週間以上」を示す仮値であり、計算値ではありません。","")</f>
        <v/>
      </c>
    </row>
    <row r="1499" customFormat="false" ht="12.75" hidden="false" customHeight="false" outlineLevel="0" collapsed="false">
      <c r="A1499" s="4" t="n">
        <v>1497</v>
      </c>
      <c r="B1499" s="5" t="n">
        <v>249</v>
      </c>
      <c r="C1499" s="5" t="n">
        <v>2895</v>
      </c>
      <c r="D1499" s="5" t="n">
        <v>1815</v>
      </c>
      <c r="E1499" s="1" t="n">
        <v>-12105</v>
      </c>
      <c r="F1499" s="1" t="n">
        <v>-24185</v>
      </c>
      <c r="G1499" s="1" t="str">
        <f aca="false">IF(B1499=32767,"本行のTermMinは「一週間以上」を示す仮値であり、計算値ではありません。","")</f>
        <v/>
      </c>
    </row>
    <row r="1500" customFormat="false" ht="12.75" hidden="false" customHeight="false" outlineLevel="0" collapsed="false">
      <c r="A1500" s="4" t="n">
        <v>1498</v>
      </c>
      <c r="B1500" s="5" t="n">
        <v>181</v>
      </c>
      <c r="C1500" s="5" t="n">
        <v>2905</v>
      </c>
      <c r="D1500" s="5" t="n">
        <v>1815</v>
      </c>
      <c r="E1500" s="1" t="n">
        <v>-12095</v>
      </c>
      <c r="F1500" s="1" t="n">
        <v>-24185</v>
      </c>
      <c r="G1500" s="1" t="str">
        <f aca="false">IF(B1500=32767,"本行のTermMinは「一週間以上」を示す仮値であり、計算値ではありません。","")</f>
        <v/>
      </c>
    </row>
    <row r="1501" customFormat="false" ht="12.75" hidden="false" customHeight="false" outlineLevel="0" collapsed="false">
      <c r="A1501" s="4" t="n">
        <v>1499</v>
      </c>
      <c r="B1501" s="5" t="n">
        <v>201</v>
      </c>
      <c r="C1501" s="5" t="n">
        <v>2925</v>
      </c>
      <c r="D1501" s="5" t="n">
        <v>1815</v>
      </c>
      <c r="E1501" s="1" t="n">
        <v>-12075</v>
      </c>
      <c r="F1501" s="1" t="n">
        <v>-24185</v>
      </c>
      <c r="G1501" s="1" t="str">
        <f aca="false">IF(B1501=32767,"本行のTermMinは「一週間以上」を示す仮値であり、計算値ではありません。","")</f>
        <v/>
      </c>
    </row>
    <row r="1502" customFormat="false" ht="12.75" hidden="false" customHeight="false" outlineLevel="0" collapsed="false">
      <c r="A1502" s="4" t="n">
        <v>1500</v>
      </c>
      <c r="B1502" s="5" t="n">
        <v>271</v>
      </c>
      <c r="C1502" s="5" t="n">
        <v>2935</v>
      </c>
      <c r="D1502" s="5" t="n">
        <v>1815</v>
      </c>
      <c r="E1502" s="1" t="n">
        <v>-12065</v>
      </c>
      <c r="F1502" s="1" t="n">
        <v>-24185</v>
      </c>
      <c r="G1502" s="1" t="str">
        <f aca="false">IF(B1502=32767,"本行のTermMinは「一週間以上」を示す仮値であり、計算値ではありません。","")</f>
        <v/>
      </c>
    </row>
    <row r="1503" customFormat="false" ht="12.75" hidden="false" customHeight="false" outlineLevel="0" collapsed="false">
      <c r="A1503" s="4" t="n">
        <v>1501</v>
      </c>
      <c r="B1503" s="5" t="n">
        <v>331</v>
      </c>
      <c r="C1503" s="5" t="n">
        <v>2945</v>
      </c>
      <c r="D1503" s="5" t="n">
        <v>1815</v>
      </c>
      <c r="E1503" s="1" t="n">
        <v>-12055</v>
      </c>
      <c r="F1503" s="1" t="n">
        <v>-24185</v>
      </c>
      <c r="G1503" s="1" t="str">
        <f aca="false">IF(B1503=32767,"本行のTermMinは「一週間以上」を示す仮値であり、計算値ではありません。","")</f>
        <v/>
      </c>
    </row>
    <row r="1504" customFormat="false" ht="12.75" hidden="false" customHeight="false" outlineLevel="0" collapsed="false">
      <c r="A1504" s="4" t="n">
        <v>1502</v>
      </c>
      <c r="B1504" s="5" t="n">
        <v>334</v>
      </c>
      <c r="C1504" s="5" t="n">
        <v>2955</v>
      </c>
      <c r="D1504" s="5" t="n">
        <v>1815</v>
      </c>
      <c r="E1504" s="1" t="n">
        <v>-12045</v>
      </c>
      <c r="F1504" s="1" t="n">
        <v>-24185</v>
      </c>
      <c r="G1504" s="1" t="str">
        <f aca="false">IF(B1504=32767,"本行のTermMinは「一週間以上」を示す仮値であり、計算値ではありません。","")</f>
        <v/>
      </c>
    </row>
    <row r="1505" customFormat="false" ht="12.75" hidden="false" customHeight="false" outlineLevel="0" collapsed="false">
      <c r="A1505" s="4" t="n">
        <v>1503</v>
      </c>
      <c r="B1505" s="5" t="n">
        <v>358</v>
      </c>
      <c r="C1505" s="5" t="n">
        <v>2965</v>
      </c>
      <c r="D1505" s="5" t="n">
        <v>1815</v>
      </c>
      <c r="E1505" s="1" t="n">
        <v>-12035</v>
      </c>
      <c r="F1505" s="1" t="n">
        <v>-24185</v>
      </c>
      <c r="G1505" s="1" t="str">
        <f aca="false">IF(B1505=32767,"本行のTermMinは「一週間以上」を示す仮値であり、計算値ではありません。","")</f>
        <v/>
      </c>
    </row>
    <row r="1506" customFormat="false" ht="12.75" hidden="false" customHeight="false" outlineLevel="0" collapsed="false">
      <c r="A1506" s="4" t="n">
        <v>1504</v>
      </c>
      <c r="B1506" s="5" t="n">
        <v>356</v>
      </c>
      <c r="C1506" s="5" t="n">
        <v>2975</v>
      </c>
      <c r="D1506" s="5" t="n">
        <v>1815</v>
      </c>
      <c r="E1506" s="1" t="n">
        <v>-12025</v>
      </c>
      <c r="F1506" s="1" t="n">
        <v>-24185</v>
      </c>
      <c r="G1506" s="1" t="str">
        <f aca="false">IF(B1506=32767,"本行のTermMinは「一週間以上」を示す仮値であり、計算値ではありません。","")</f>
        <v/>
      </c>
    </row>
    <row r="1507" customFormat="false" ht="12.75" hidden="false" customHeight="false" outlineLevel="0" collapsed="false">
      <c r="A1507" s="4" t="n">
        <v>1505</v>
      </c>
      <c r="B1507" s="5" t="n">
        <v>359</v>
      </c>
      <c r="C1507" s="5" t="n">
        <v>2985</v>
      </c>
      <c r="D1507" s="5" t="n">
        <v>1815</v>
      </c>
      <c r="E1507" s="1" t="n">
        <v>-12015</v>
      </c>
      <c r="F1507" s="1" t="n">
        <v>-24185</v>
      </c>
      <c r="G1507" s="1" t="str">
        <f aca="false">IF(B1507=32767,"本行のTermMinは「一週間以上」を示す仮値であり、計算値ではありません。","")</f>
        <v/>
      </c>
    </row>
    <row r="1508" customFormat="false" ht="12.75" hidden="false" customHeight="false" outlineLevel="0" collapsed="false">
      <c r="A1508" s="4" t="n">
        <v>1506</v>
      </c>
      <c r="B1508" s="5" t="n">
        <v>369</v>
      </c>
      <c r="C1508" s="5" t="n">
        <v>2995</v>
      </c>
      <c r="D1508" s="5" t="n">
        <v>1815</v>
      </c>
      <c r="E1508" s="1" t="n">
        <v>-12005</v>
      </c>
      <c r="F1508" s="1" t="n">
        <v>-24185</v>
      </c>
      <c r="G1508" s="1" t="str">
        <f aca="false">IF(B1508=32767,"本行のTermMinは「一週間以上」を示す仮値であり、計算値ではありません。","")</f>
        <v/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1185</v>
      </c>
      <c r="D1509" s="5" t="n">
        <v>1825</v>
      </c>
      <c r="E1509" s="1" t="n">
        <v>-13815</v>
      </c>
      <c r="F1509" s="1" t="n">
        <v>-2417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1195</v>
      </c>
      <c r="D1510" s="5" t="n">
        <v>1825</v>
      </c>
      <c r="E1510" s="1" t="n">
        <v>-13805</v>
      </c>
      <c r="F1510" s="1" t="n">
        <v>-2417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1205</v>
      </c>
      <c r="D1511" s="5" t="n">
        <v>1825</v>
      </c>
      <c r="E1511" s="1" t="n">
        <v>-13795</v>
      </c>
      <c r="F1511" s="1" t="n">
        <v>-2417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1215</v>
      </c>
      <c r="D1512" s="5" t="n">
        <v>1825</v>
      </c>
      <c r="E1512" s="1" t="n">
        <v>-13785</v>
      </c>
      <c r="F1512" s="1" t="n">
        <v>-2417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1255</v>
      </c>
      <c r="D1513" s="5" t="n">
        <v>1825</v>
      </c>
      <c r="E1513" s="1" t="n">
        <v>-13745</v>
      </c>
      <c r="F1513" s="1" t="n">
        <v>-2417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1265</v>
      </c>
      <c r="D1514" s="5" t="n">
        <v>1825</v>
      </c>
      <c r="E1514" s="1" t="n">
        <v>-13735</v>
      </c>
      <c r="F1514" s="1" t="n">
        <v>-2417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1345</v>
      </c>
      <c r="D1515" s="5" t="n">
        <v>1825</v>
      </c>
      <c r="E1515" s="1" t="n">
        <v>-13655</v>
      </c>
      <c r="F1515" s="1" t="n">
        <v>-2417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1355</v>
      </c>
      <c r="D1516" s="5" t="n">
        <v>1825</v>
      </c>
      <c r="E1516" s="1" t="n">
        <v>-13645</v>
      </c>
      <c r="F1516" s="1" t="n">
        <v>-2417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1365</v>
      </c>
      <c r="D1517" s="5" t="n">
        <v>1825</v>
      </c>
      <c r="E1517" s="1" t="n">
        <v>-13635</v>
      </c>
      <c r="F1517" s="1" t="n">
        <v>-2417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1375</v>
      </c>
      <c r="D1518" s="5" t="n">
        <v>1825</v>
      </c>
      <c r="E1518" s="1" t="n">
        <v>-13625</v>
      </c>
      <c r="F1518" s="1" t="n">
        <v>-2417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1385</v>
      </c>
      <c r="D1519" s="5" t="n">
        <v>1825</v>
      </c>
      <c r="E1519" s="1" t="n">
        <v>-13615</v>
      </c>
      <c r="F1519" s="1" t="n">
        <v>-2417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1395</v>
      </c>
      <c r="D1520" s="5" t="n">
        <v>1825</v>
      </c>
      <c r="E1520" s="1" t="n">
        <v>-13605</v>
      </c>
      <c r="F1520" s="1" t="n">
        <v>-2417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1415</v>
      </c>
      <c r="D1521" s="5" t="n">
        <v>1825</v>
      </c>
      <c r="E1521" s="1" t="n">
        <v>-13585</v>
      </c>
      <c r="F1521" s="1" t="n">
        <v>-2417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1425</v>
      </c>
      <c r="D1522" s="5" t="n">
        <v>1825</v>
      </c>
      <c r="E1522" s="1" t="n">
        <v>-13575</v>
      </c>
      <c r="F1522" s="1" t="n">
        <v>-2417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1435</v>
      </c>
      <c r="D1523" s="5" t="n">
        <v>1825</v>
      </c>
      <c r="E1523" s="1" t="n">
        <v>-13565</v>
      </c>
      <c r="F1523" s="1" t="n">
        <v>-2417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1445</v>
      </c>
      <c r="D1524" s="5" t="n">
        <v>1825</v>
      </c>
      <c r="E1524" s="1" t="n">
        <v>-13555</v>
      </c>
      <c r="F1524" s="1" t="n">
        <v>-2417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1495</v>
      </c>
      <c r="D1525" s="5" t="n">
        <v>1825</v>
      </c>
      <c r="E1525" s="1" t="n">
        <v>-13505</v>
      </c>
      <c r="F1525" s="1" t="n">
        <v>-2417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1535</v>
      </c>
      <c r="D1526" s="5" t="n">
        <v>1825</v>
      </c>
      <c r="E1526" s="1" t="n">
        <v>-13465</v>
      </c>
      <c r="F1526" s="1" t="n">
        <v>-2417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1545</v>
      </c>
      <c r="D1527" s="5" t="n">
        <v>1825</v>
      </c>
      <c r="E1527" s="1" t="n">
        <v>-13455</v>
      </c>
      <c r="F1527" s="1" t="n">
        <v>-2417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1555</v>
      </c>
      <c r="D1528" s="5" t="n">
        <v>1825</v>
      </c>
      <c r="E1528" s="1" t="n">
        <v>-13445</v>
      </c>
      <c r="F1528" s="1" t="n">
        <v>-2417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1615</v>
      </c>
      <c r="D1529" s="5" t="n">
        <v>1825</v>
      </c>
      <c r="E1529" s="1" t="n">
        <v>-13385</v>
      </c>
      <c r="F1529" s="1" t="n">
        <v>-2417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1625</v>
      </c>
      <c r="D1530" s="5" t="n">
        <v>1825</v>
      </c>
      <c r="E1530" s="1" t="n">
        <v>-13375</v>
      </c>
      <c r="F1530" s="1" t="n">
        <v>-2417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1635</v>
      </c>
      <c r="D1531" s="5" t="n">
        <v>1825</v>
      </c>
      <c r="E1531" s="1" t="n">
        <v>-13365</v>
      </c>
      <c r="F1531" s="1" t="n">
        <v>-2417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1645</v>
      </c>
      <c r="D1532" s="5" t="n">
        <v>1825</v>
      </c>
      <c r="E1532" s="1" t="n">
        <v>-13355</v>
      </c>
      <c r="F1532" s="1" t="n">
        <v>-2417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1655</v>
      </c>
      <c r="D1533" s="5" t="n">
        <v>1825</v>
      </c>
      <c r="E1533" s="1" t="n">
        <v>-13345</v>
      </c>
      <c r="F1533" s="1" t="n">
        <v>-2417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1665</v>
      </c>
      <c r="D1534" s="5" t="n">
        <v>1825</v>
      </c>
      <c r="E1534" s="1" t="n">
        <v>-13335</v>
      </c>
      <c r="F1534" s="1" t="n">
        <v>-2417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1885</v>
      </c>
      <c r="D1535" s="5" t="n">
        <v>1825</v>
      </c>
      <c r="E1535" s="1" t="n">
        <v>-13115</v>
      </c>
      <c r="F1535" s="1" t="n">
        <v>-2417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32767</v>
      </c>
      <c r="C1536" s="5" t="n">
        <v>1895</v>
      </c>
      <c r="D1536" s="5" t="n">
        <v>1825</v>
      </c>
      <c r="E1536" s="1" t="n">
        <v>-13105</v>
      </c>
      <c r="F1536" s="1" t="n">
        <v>-24175</v>
      </c>
      <c r="G1536" s="1" t="str">
        <f aca="false">IF(B1536=32767,"本行のTermMinは「一週間以上」を示す仮値であり、計算値ではありません。","")</f>
        <v>本行のTermMinは「一週間以上」を示す仮値であり、計算値ではありません。</v>
      </c>
    </row>
    <row r="1537" customFormat="false" ht="12.75" hidden="false" customHeight="false" outlineLevel="0" collapsed="false">
      <c r="A1537" s="4" t="n">
        <v>1535</v>
      </c>
      <c r="B1537" s="5" t="n">
        <v>32767</v>
      </c>
      <c r="C1537" s="5" t="n">
        <v>1905</v>
      </c>
      <c r="D1537" s="5" t="n">
        <v>1825</v>
      </c>
      <c r="E1537" s="1" t="n">
        <v>-13095</v>
      </c>
      <c r="F1537" s="1" t="n">
        <v>-24175</v>
      </c>
      <c r="G1537" s="1" t="str">
        <f aca="false">IF(B1537=32767,"本行のTermMinは「一週間以上」を示す仮値であり、計算値ではありません。","")</f>
        <v>本行のTermMinは「一週間以上」を示す仮値であり、計算値ではありません。</v>
      </c>
    </row>
    <row r="1538" customFormat="false" ht="12.75" hidden="false" customHeight="false" outlineLevel="0" collapsed="false">
      <c r="A1538" s="4" t="n">
        <v>1536</v>
      </c>
      <c r="B1538" s="5" t="n">
        <v>32767</v>
      </c>
      <c r="C1538" s="5" t="n">
        <v>1915</v>
      </c>
      <c r="D1538" s="5" t="n">
        <v>1825</v>
      </c>
      <c r="E1538" s="1" t="n">
        <v>-13085</v>
      </c>
      <c r="F1538" s="1" t="n">
        <v>-24175</v>
      </c>
      <c r="G1538" s="1" t="str">
        <f aca="false">IF(B1538=32767,"本行のTermMinは「一週間以上」を示す仮値であり、計算値ではありません。","")</f>
        <v>本行のTermMinは「一週間以上」を示す仮値であり、計算値ではありません。</v>
      </c>
    </row>
    <row r="1539" customFormat="false" ht="12.75" hidden="false" customHeight="false" outlineLevel="0" collapsed="false">
      <c r="A1539" s="4" t="n">
        <v>1537</v>
      </c>
      <c r="B1539" s="5" t="n">
        <v>32767</v>
      </c>
      <c r="C1539" s="5" t="n">
        <v>1925</v>
      </c>
      <c r="D1539" s="5" t="n">
        <v>1825</v>
      </c>
      <c r="E1539" s="1" t="n">
        <v>-13075</v>
      </c>
      <c r="F1539" s="1" t="n">
        <v>-24175</v>
      </c>
      <c r="G1539" s="1" t="str">
        <f aca="false">IF(B1539=32767,"本行のTermMinは「一週間以上」を示す仮値であり、計算値ではありません。","")</f>
        <v>本行のTermMinは「一週間以上」を示す仮値であり、計算値ではありません。</v>
      </c>
    </row>
    <row r="1540" customFormat="false" ht="12.75" hidden="false" customHeight="false" outlineLevel="0" collapsed="false">
      <c r="A1540" s="4" t="n">
        <v>1538</v>
      </c>
      <c r="B1540" s="5" t="n">
        <v>32767</v>
      </c>
      <c r="C1540" s="5" t="n">
        <v>1945</v>
      </c>
      <c r="D1540" s="5" t="n">
        <v>1825</v>
      </c>
      <c r="E1540" s="1" t="n">
        <v>-13055</v>
      </c>
      <c r="F1540" s="1" t="n">
        <v>-24175</v>
      </c>
      <c r="G1540" s="1" t="str">
        <f aca="false">IF(B1540=32767,"本行のTermMinは「一週間以上」を示す仮値であり、計算値ではありません。","")</f>
        <v>本行のTermMinは「一週間以上」を示す仮値であり、計算値ではありません。</v>
      </c>
    </row>
    <row r="1541" customFormat="false" ht="12.75" hidden="false" customHeight="false" outlineLevel="0" collapsed="false">
      <c r="A1541" s="4" t="n">
        <v>1539</v>
      </c>
      <c r="B1541" s="5" t="n">
        <v>32767</v>
      </c>
      <c r="C1541" s="5" t="n">
        <v>1955</v>
      </c>
      <c r="D1541" s="5" t="n">
        <v>1825</v>
      </c>
      <c r="E1541" s="1" t="n">
        <v>-13045</v>
      </c>
      <c r="F1541" s="1" t="n">
        <v>-24175</v>
      </c>
      <c r="G1541" s="1" t="str">
        <f aca="false">IF(B1541=32767,"本行のTermMinは「一週間以上」を示す仮値であり、計算値ではありません。","")</f>
        <v>本行のTermMinは「一週間以上」を示す仮値であり、計算値ではありません。</v>
      </c>
    </row>
    <row r="1542" customFormat="false" ht="12.75" hidden="false" customHeight="false" outlineLevel="0" collapsed="false">
      <c r="A1542" s="4" t="n">
        <v>1540</v>
      </c>
      <c r="B1542" s="5" t="n">
        <v>32767</v>
      </c>
      <c r="C1542" s="5" t="n">
        <v>1965</v>
      </c>
      <c r="D1542" s="5" t="n">
        <v>1825</v>
      </c>
      <c r="E1542" s="1" t="n">
        <v>-13035</v>
      </c>
      <c r="F1542" s="1" t="n">
        <v>-24175</v>
      </c>
      <c r="G1542" s="1" t="str">
        <f aca="false">IF(B1542=32767,"本行のTermMinは「一週間以上」を示す仮値であり、計算値ではありません。","")</f>
        <v>本行のTermMinは「一週間以上」を示す仮値であり、計算値ではありません。</v>
      </c>
    </row>
    <row r="1543" customFormat="false" ht="12.75" hidden="false" customHeight="false" outlineLevel="0" collapsed="false">
      <c r="A1543" s="4" t="n">
        <v>1541</v>
      </c>
      <c r="B1543" s="5" t="n">
        <v>32767</v>
      </c>
      <c r="C1543" s="5" t="n">
        <v>1975</v>
      </c>
      <c r="D1543" s="5" t="n">
        <v>1825</v>
      </c>
      <c r="E1543" s="1" t="n">
        <v>-13025</v>
      </c>
      <c r="F1543" s="1" t="n">
        <v>-24175</v>
      </c>
      <c r="G1543" s="1" t="str">
        <f aca="false">IF(B1543=32767,"本行のTermMinは「一週間以上」を示す仮値であり、計算値ではありません。","")</f>
        <v>本行のTermMinは「一週間以上」を示す仮値であり、計算値ではありません。</v>
      </c>
    </row>
    <row r="1544" customFormat="false" ht="12.75" hidden="false" customHeight="false" outlineLevel="0" collapsed="false">
      <c r="A1544" s="4" t="n">
        <v>1542</v>
      </c>
      <c r="B1544" s="5" t="n">
        <v>31</v>
      </c>
      <c r="C1544" s="5" t="n">
        <v>1985</v>
      </c>
      <c r="D1544" s="5" t="n">
        <v>1825</v>
      </c>
      <c r="E1544" s="1" t="n">
        <v>-13015</v>
      </c>
      <c r="F1544" s="1" t="n">
        <v>-2417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32767</v>
      </c>
      <c r="C1545" s="5" t="n">
        <v>2005</v>
      </c>
      <c r="D1545" s="5" t="n">
        <v>1825</v>
      </c>
      <c r="E1545" s="1" t="n">
        <v>-12995</v>
      </c>
      <c r="F1545" s="1" t="n">
        <v>-24175</v>
      </c>
      <c r="G1545" s="1" t="str">
        <f aca="false">IF(B1545=32767,"本行のTermMinは「一週間以上」を示す仮値であり、計算値ではありません。","")</f>
        <v>本行のTermMinは「一週間以上」を示す仮値であり、計算値ではありません。</v>
      </c>
    </row>
    <row r="1546" customFormat="false" ht="12.75" hidden="false" customHeight="false" outlineLevel="0" collapsed="false">
      <c r="A1546" s="4" t="n">
        <v>1544</v>
      </c>
      <c r="B1546" s="5" t="n">
        <v>32767</v>
      </c>
      <c r="C1546" s="5" t="n">
        <v>2015</v>
      </c>
      <c r="D1546" s="5" t="n">
        <v>1825</v>
      </c>
      <c r="E1546" s="1" t="n">
        <v>-12985</v>
      </c>
      <c r="F1546" s="1" t="n">
        <v>-24175</v>
      </c>
      <c r="G1546" s="1" t="str">
        <f aca="false">IF(B1546=32767,"本行のTermMinは「一週間以上」を示す仮値であり、計算値ではありません。","")</f>
        <v>本行のTermMinは「一週間以上」を示す仮値であり、計算値ではありません。</v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2025</v>
      </c>
      <c r="D1547" s="5" t="n">
        <v>1825</v>
      </c>
      <c r="E1547" s="1" t="n">
        <v>-12975</v>
      </c>
      <c r="F1547" s="1" t="n">
        <v>-2417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2035</v>
      </c>
      <c r="D1548" s="5" t="n">
        <v>1825</v>
      </c>
      <c r="E1548" s="1" t="n">
        <v>-12965</v>
      </c>
      <c r="F1548" s="1" t="n">
        <v>-2417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2045</v>
      </c>
      <c r="D1549" s="5" t="n">
        <v>1825</v>
      </c>
      <c r="E1549" s="1" t="n">
        <v>-12955</v>
      </c>
      <c r="F1549" s="1" t="n">
        <v>-2417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2055</v>
      </c>
      <c r="D1550" s="5" t="n">
        <v>1825</v>
      </c>
      <c r="E1550" s="1" t="n">
        <v>-12945</v>
      </c>
      <c r="F1550" s="1" t="n">
        <v>-2417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2065</v>
      </c>
      <c r="D1551" s="5" t="n">
        <v>1825</v>
      </c>
      <c r="E1551" s="1" t="n">
        <v>-12935</v>
      </c>
      <c r="F1551" s="1" t="n">
        <v>-2417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2075</v>
      </c>
      <c r="D1552" s="5" t="n">
        <v>1825</v>
      </c>
      <c r="E1552" s="1" t="n">
        <v>-12925</v>
      </c>
      <c r="F1552" s="1" t="n">
        <v>-2417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2085</v>
      </c>
      <c r="D1553" s="5" t="n">
        <v>1825</v>
      </c>
      <c r="E1553" s="1" t="n">
        <v>-12915</v>
      </c>
      <c r="F1553" s="1" t="n">
        <v>-2417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2095</v>
      </c>
      <c r="D1554" s="5" t="n">
        <v>1825</v>
      </c>
      <c r="E1554" s="1" t="n">
        <v>-12905</v>
      </c>
      <c r="F1554" s="1" t="n">
        <v>-2417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2105</v>
      </c>
      <c r="D1555" s="5" t="n">
        <v>1825</v>
      </c>
      <c r="E1555" s="1" t="n">
        <v>-12895</v>
      </c>
      <c r="F1555" s="1" t="n">
        <v>-2417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2115</v>
      </c>
      <c r="D1556" s="5" t="n">
        <v>1825</v>
      </c>
      <c r="E1556" s="1" t="n">
        <v>-12885</v>
      </c>
      <c r="F1556" s="1" t="n">
        <v>-2417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2125</v>
      </c>
      <c r="D1557" s="5" t="n">
        <v>1825</v>
      </c>
      <c r="E1557" s="1" t="n">
        <v>-12875</v>
      </c>
      <c r="F1557" s="1" t="n">
        <v>-2417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2135</v>
      </c>
      <c r="D1558" s="5" t="n">
        <v>1825</v>
      </c>
      <c r="E1558" s="1" t="n">
        <v>-12865</v>
      </c>
      <c r="F1558" s="1" t="n">
        <v>-2417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2145</v>
      </c>
      <c r="D1559" s="5" t="n">
        <v>1825</v>
      </c>
      <c r="E1559" s="1" t="n">
        <v>-12855</v>
      </c>
      <c r="F1559" s="1" t="n">
        <v>-2417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2155</v>
      </c>
      <c r="D1560" s="5" t="n">
        <v>1825</v>
      </c>
      <c r="E1560" s="1" t="n">
        <v>-12845</v>
      </c>
      <c r="F1560" s="1" t="n">
        <v>-2417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2165</v>
      </c>
      <c r="D1561" s="5" t="n">
        <v>1825</v>
      </c>
      <c r="E1561" s="1" t="n">
        <v>-12835</v>
      </c>
      <c r="F1561" s="1" t="n">
        <v>-2417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2175</v>
      </c>
      <c r="D1562" s="5" t="n">
        <v>1825</v>
      </c>
      <c r="E1562" s="1" t="n">
        <v>-12825</v>
      </c>
      <c r="F1562" s="1" t="n">
        <v>-2417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2185</v>
      </c>
      <c r="D1563" s="5" t="n">
        <v>1825</v>
      </c>
      <c r="E1563" s="1" t="n">
        <v>-12815</v>
      </c>
      <c r="F1563" s="1" t="n">
        <v>-2417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2195</v>
      </c>
      <c r="D1564" s="5" t="n">
        <v>1825</v>
      </c>
      <c r="E1564" s="1" t="n">
        <v>-12805</v>
      </c>
      <c r="F1564" s="1" t="n">
        <v>-2417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2205</v>
      </c>
      <c r="D1565" s="5" t="n">
        <v>1825</v>
      </c>
      <c r="E1565" s="1" t="n">
        <v>-12795</v>
      </c>
      <c r="F1565" s="1" t="n">
        <v>-2417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2215</v>
      </c>
      <c r="D1566" s="5" t="n">
        <v>1825</v>
      </c>
      <c r="E1566" s="1" t="n">
        <v>-12785</v>
      </c>
      <c r="F1566" s="1" t="n">
        <v>-2417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2225</v>
      </c>
      <c r="D1567" s="5" t="n">
        <v>1825</v>
      </c>
      <c r="E1567" s="1" t="n">
        <v>-12775</v>
      </c>
      <c r="F1567" s="1" t="n">
        <v>-2417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235</v>
      </c>
      <c r="D1568" s="5" t="n">
        <v>1825</v>
      </c>
      <c r="E1568" s="1" t="n">
        <v>-12765</v>
      </c>
      <c r="F1568" s="1" t="n">
        <v>-2417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245</v>
      </c>
      <c r="D1569" s="5" t="n">
        <v>1825</v>
      </c>
      <c r="E1569" s="1" t="n">
        <v>-12755</v>
      </c>
      <c r="F1569" s="1" t="n">
        <v>-2417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255</v>
      </c>
      <c r="D1570" s="5" t="n">
        <v>1825</v>
      </c>
      <c r="E1570" s="1" t="n">
        <v>-12745</v>
      </c>
      <c r="F1570" s="1" t="n">
        <v>-2417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265</v>
      </c>
      <c r="D1571" s="5" t="n">
        <v>1825</v>
      </c>
      <c r="E1571" s="1" t="n">
        <v>-12735</v>
      </c>
      <c r="F1571" s="1" t="n">
        <v>-2417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275</v>
      </c>
      <c r="D1572" s="5" t="n">
        <v>1825</v>
      </c>
      <c r="E1572" s="1" t="n">
        <v>-12725</v>
      </c>
      <c r="F1572" s="1" t="n">
        <v>-2417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285</v>
      </c>
      <c r="D1573" s="5" t="n">
        <v>1825</v>
      </c>
      <c r="E1573" s="1" t="n">
        <v>-12715</v>
      </c>
      <c r="F1573" s="1" t="n">
        <v>-2417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295</v>
      </c>
      <c r="D1574" s="5" t="n">
        <v>1825</v>
      </c>
      <c r="E1574" s="1" t="n">
        <v>-12705</v>
      </c>
      <c r="F1574" s="1" t="n">
        <v>-2417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305</v>
      </c>
      <c r="D1575" s="5" t="n">
        <v>1825</v>
      </c>
      <c r="E1575" s="1" t="n">
        <v>-12695</v>
      </c>
      <c r="F1575" s="1" t="n">
        <v>-2417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2315</v>
      </c>
      <c r="D1576" s="5" t="n">
        <v>1825</v>
      </c>
      <c r="E1576" s="1" t="n">
        <v>-12685</v>
      </c>
      <c r="F1576" s="1" t="n">
        <v>-2417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2325</v>
      </c>
      <c r="D1577" s="5" t="n">
        <v>1825</v>
      </c>
      <c r="E1577" s="1" t="n">
        <v>-12675</v>
      </c>
      <c r="F1577" s="1" t="n">
        <v>-2417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335</v>
      </c>
      <c r="D1578" s="5" t="n">
        <v>1825</v>
      </c>
      <c r="E1578" s="1" t="n">
        <v>-12665</v>
      </c>
      <c r="F1578" s="1" t="n">
        <v>-2417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345</v>
      </c>
      <c r="D1579" s="5" t="n">
        <v>1825</v>
      </c>
      <c r="E1579" s="1" t="n">
        <v>-12655</v>
      </c>
      <c r="F1579" s="1" t="n">
        <v>-2417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2355</v>
      </c>
      <c r="D1580" s="5" t="n">
        <v>1825</v>
      </c>
      <c r="E1580" s="1" t="n">
        <v>-12645</v>
      </c>
      <c r="F1580" s="1" t="n">
        <v>-2417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32767</v>
      </c>
      <c r="C1581" s="5" t="n">
        <v>2365</v>
      </c>
      <c r="D1581" s="5" t="n">
        <v>1825</v>
      </c>
      <c r="E1581" s="1" t="n">
        <v>-12635</v>
      </c>
      <c r="F1581" s="1" t="n">
        <v>-24175</v>
      </c>
      <c r="G1581" s="1" t="str">
        <f aca="false">IF(B1581=32767,"本行のTermMinは「一週間以上」を示す仮値であり、計算値ではありません。","")</f>
        <v>本行のTermMinは「一週間以上」を示す仮値であり、計算値ではありません。</v>
      </c>
    </row>
    <row r="1582" customFormat="false" ht="12.75" hidden="false" customHeight="false" outlineLevel="0" collapsed="false">
      <c r="A1582" s="4" t="n">
        <v>1580</v>
      </c>
      <c r="B1582" s="5" t="n">
        <v>32767</v>
      </c>
      <c r="C1582" s="5" t="n">
        <v>2375</v>
      </c>
      <c r="D1582" s="5" t="n">
        <v>1825</v>
      </c>
      <c r="E1582" s="1" t="n">
        <v>-12625</v>
      </c>
      <c r="F1582" s="1" t="n">
        <v>-24175</v>
      </c>
      <c r="G1582" s="1" t="str">
        <f aca="false">IF(B1582=32767,"本行のTermMinは「一週間以上」を示す仮値であり、計算値ではありません。","")</f>
        <v>本行のTermMinは「一週間以上」を示す仮値であり、計算値ではありません。</v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2385</v>
      </c>
      <c r="D1583" s="5" t="n">
        <v>1825</v>
      </c>
      <c r="E1583" s="1" t="n">
        <v>-12615</v>
      </c>
      <c r="F1583" s="1" t="n">
        <v>-2417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2395</v>
      </c>
      <c r="D1584" s="5" t="n">
        <v>1825</v>
      </c>
      <c r="E1584" s="1" t="n">
        <v>-12605</v>
      </c>
      <c r="F1584" s="1" t="n">
        <v>-2417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32767</v>
      </c>
      <c r="C1585" s="5" t="n">
        <v>2405</v>
      </c>
      <c r="D1585" s="5" t="n">
        <v>1825</v>
      </c>
      <c r="E1585" s="1" t="n">
        <v>-12595</v>
      </c>
      <c r="F1585" s="1" t="n">
        <v>-24175</v>
      </c>
      <c r="G1585" s="1" t="str">
        <f aca="false">IF(B1585=32767,"本行のTermMinは「一週間以上」を示す仮値であり、計算値ではありません。","")</f>
        <v>本行のTermMinは「一週間以上」を示す仮値であり、計算値ではありません。</v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415</v>
      </c>
      <c r="D1586" s="5" t="n">
        <v>1825</v>
      </c>
      <c r="E1586" s="1" t="n">
        <v>-12585</v>
      </c>
      <c r="F1586" s="1" t="n">
        <v>-2417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425</v>
      </c>
      <c r="D1587" s="5" t="n">
        <v>1825</v>
      </c>
      <c r="E1587" s="1" t="n">
        <v>-12575</v>
      </c>
      <c r="F1587" s="1" t="n">
        <v>-2417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32767</v>
      </c>
      <c r="C1588" s="5" t="n">
        <v>2435</v>
      </c>
      <c r="D1588" s="5" t="n">
        <v>1825</v>
      </c>
      <c r="E1588" s="1" t="n">
        <v>-12565</v>
      </c>
      <c r="F1588" s="1" t="n">
        <v>-24175</v>
      </c>
      <c r="G1588" s="1" t="str">
        <f aca="false">IF(B1588=32767,"本行のTermMinは「一週間以上」を示す仮値であり、計算値ではありません。","")</f>
        <v>本行のTermMinは「一週間以上」を示す仮値であり、計算値ではありません。</v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2445</v>
      </c>
      <c r="D1589" s="5" t="n">
        <v>1825</v>
      </c>
      <c r="E1589" s="1" t="n">
        <v>-12555</v>
      </c>
      <c r="F1589" s="1" t="n">
        <v>-2417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2455</v>
      </c>
      <c r="D1590" s="5" t="n">
        <v>1825</v>
      </c>
      <c r="E1590" s="1" t="n">
        <v>-12545</v>
      </c>
      <c r="F1590" s="1" t="n">
        <v>-2417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2465</v>
      </c>
      <c r="D1591" s="5" t="n">
        <v>1825</v>
      </c>
      <c r="E1591" s="1" t="n">
        <v>-12535</v>
      </c>
      <c r="F1591" s="1" t="n">
        <v>-2417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2475</v>
      </c>
      <c r="D1592" s="5" t="n">
        <v>1825</v>
      </c>
      <c r="E1592" s="1" t="n">
        <v>-12525</v>
      </c>
      <c r="F1592" s="1" t="n">
        <v>-2417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2485</v>
      </c>
      <c r="D1593" s="5" t="n">
        <v>1825</v>
      </c>
      <c r="E1593" s="1" t="n">
        <v>-12515</v>
      </c>
      <c r="F1593" s="1" t="n">
        <v>-2417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2495</v>
      </c>
      <c r="D1594" s="5" t="n">
        <v>1825</v>
      </c>
      <c r="E1594" s="1" t="n">
        <v>-12505</v>
      </c>
      <c r="F1594" s="1" t="n">
        <v>-2417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2505</v>
      </c>
      <c r="D1595" s="5" t="n">
        <v>1825</v>
      </c>
      <c r="E1595" s="1" t="n">
        <v>-12495</v>
      </c>
      <c r="F1595" s="1" t="n">
        <v>-2417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2515</v>
      </c>
      <c r="D1596" s="5" t="n">
        <v>1825</v>
      </c>
      <c r="E1596" s="1" t="n">
        <v>-12485</v>
      </c>
      <c r="F1596" s="1" t="n">
        <v>-2417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2525</v>
      </c>
      <c r="D1597" s="5" t="n">
        <v>1825</v>
      </c>
      <c r="E1597" s="1" t="n">
        <v>-12475</v>
      </c>
      <c r="F1597" s="1" t="n">
        <v>-2417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2535</v>
      </c>
      <c r="D1598" s="5" t="n">
        <v>1825</v>
      </c>
      <c r="E1598" s="1" t="n">
        <v>-12465</v>
      </c>
      <c r="F1598" s="1" t="n">
        <v>-2417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2545</v>
      </c>
      <c r="D1599" s="5" t="n">
        <v>1825</v>
      </c>
      <c r="E1599" s="1" t="n">
        <v>-12455</v>
      </c>
      <c r="F1599" s="1" t="n">
        <v>-2417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2555</v>
      </c>
      <c r="D1600" s="5" t="n">
        <v>1825</v>
      </c>
      <c r="E1600" s="1" t="n">
        <v>-12445</v>
      </c>
      <c r="F1600" s="1" t="n">
        <v>-2417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2565</v>
      </c>
      <c r="D1601" s="5" t="n">
        <v>1825</v>
      </c>
      <c r="E1601" s="1" t="n">
        <v>-12435</v>
      </c>
      <c r="F1601" s="1" t="n">
        <v>-2417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2885</v>
      </c>
      <c r="D1602" s="5" t="n">
        <v>1825</v>
      </c>
      <c r="E1602" s="1" t="n">
        <v>-12115</v>
      </c>
      <c r="F1602" s="1" t="n">
        <v>-2417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03</v>
      </c>
      <c r="C1603" s="5" t="n">
        <v>2895</v>
      </c>
      <c r="D1603" s="5" t="n">
        <v>1825</v>
      </c>
      <c r="E1603" s="1" t="n">
        <v>-12105</v>
      </c>
      <c r="F1603" s="1" t="n">
        <v>-24175</v>
      </c>
      <c r="G1603" s="1" t="str">
        <f aca="false">IF(B1603=32767,"本行のTermMinは「一週間以上」を示す仮値であり、計算値ではありません。","")</f>
        <v/>
      </c>
    </row>
    <row r="1604" customFormat="false" ht="12.75" hidden="false" customHeight="false" outlineLevel="0" collapsed="false">
      <c r="A1604" s="4" t="n">
        <v>1602</v>
      </c>
      <c r="B1604" s="5" t="n">
        <v>193</v>
      </c>
      <c r="C1604" s="5" t="n">
        <v>2905</v>
      </c>
      <c r="D1604" s="5" t="n">
        <v>1825</v>
      </c>
      <c r="E1604" s="1" t="n">
        <v>-12095</v>
      </c>
      <c r="F1604" s="1" t="n">
        <v>-24175</v>
      </c>
      <c r="G1604" s="1" t="str">
        <f aca="false">IF(B1604=32767,"本行のTermMinは「一週間以上」を示す仮値であり、計算値ではありません。","")</f>
        <v/>
      </c>
    </row>
    <row r="1605" customFormat="false" ht="12.75" hidden="false" customHeight="false" outlineLevel="0" collapsed="false">
      <c r="A1605" s="4" t="n">
        <v>1603</v>
      </c>
      <c r="B1605" s="5" t="n">
        <v>150</v>
      </c>
      <c r="C1605" s="5" t="n">
        <v>2915</v>
      </c>
      <c r="D1605" s="5" t="n">
        <v>1825</v>
      </c>
      <c r="E1605" s="1" t="n">
        <v>-12085</v>
      </c>
      <c r="F1605" s="1" t="n">
        <v>-24175</v>
      </c>
      <c r="G1605" s="1" t="str">
        <f aca="false">IF(B1605=32767,"本行のTermMinは「一週間以上」を示す仮値であり、計算値ではありません。","")</f>
        <v/>
      </c>
    </row>
    <row r="1606" customFormat="false" ht="12.75" hidden="false" customHeight="false" outlineLevel="0" collapsed="false">
      <c r="A1606" s="4" t="n">
        <v>1604</v>
      </c>
      <c r="B1606" s="5" t="n">
        <v>229</v>
      </c>
      <c r="C1606" s="5" t="n">
        <v>2925</v>
      </c>
      <c r="D1606" s="5" t="n">
        <v>1825</v>
      </c>
      <c r="E1606" s="1" t="n">
        <v>-12075</v>
      </c>
      <c r="F1606" s="1" t="n">
        <v>-24175</v>
      </c>
      <c r="G1606" s="1" t="str">
        <f aca="false">IF(B1606=32767,"本行のTermMinは「一週間以上」を示す仮値であり、計算値ではありません。","")</f>
        <v/>
      </c>
    </row>
    <row r="1607" customFormat="false" ht="12.75" hidden="false" customHeight="false" outlineLevel="0" collapsed="false">
      <c r="A1607" s="4" t="n">
        <v>1605</v>
      </c>
      <c r="B1607" s="5" t="n">
        <v>365</v>
      </c>
      <c r="C1607" s="5" t="n">
        <v>2935</v>
      </c>
      <c r="D1607" s="5" t="n">
        <v>1825</v>
      </c>
      <c r="E1607" s="1" t="n">
        <v>-12065</v>
      </c>
      <c r="F1607" s="1" t="n">
        <v>-24175</v>
      </c>
      <c r="G1607" s="1" t="str">
        <f aca="false">IF(B1607=32767,"本行のTermMinは「一週間以上」を示す仮値であり、計算値ではありません。","")</f>
        <v/>
      </c>
    </row>
    <row r="1608" customFormat="false" ht="12.75" hidden="false" customHeight="false" outlineLevel="0" collapsed="false">
      <c r="A1608" s="4" t="n">
        <v>1606</v>
      </c>
      <c r="B1608" s="5" t="n">
        <v>363</v>
      </c>
      <c r="C1608" s="5" t="n">
        <v>2945</v>
      </c>
      <c r="D1608" s="5" t="n">
        <v>1825</v>
      </c>
      <c r="E1608" s="1" t="n">
        <v>-12055</v>
      </c>
      <c r="F1608" s="1" t="n">
        <v>-24175</v>
      </c>
      <c r="G1608" s="1" t="str">
        <f aca="false">IF(B1608=32767,"本行のTermMinは「一週間以上」を示す仮値であり、計算値ではありません。","")</f>
        <v/>
      </c>
    </row>
    <row r="1609" customFormat="false" ht="12.75" hidden="false" customHeight="false" outlineLevel="0" collapsed="false">
      <c r="A1609" s="4" t="n">
        <v>1607</v>
      </c>
      <c r="B1609" s="5" t="n">
        <v>335</v>
      </c>
      <c r="C1609" s="5" t="n">
        <v>2955</v>
      </c>
      <c r="D1609" s="5" t="n">
        <v>1825</v>
      </c>
      <c r="E1609" s="1" t="n">
        <v>-12045</v>
      </c>
      <c r="F1609" s="1" t="n">
        <v>-24175</v>
      </c>
      <c r="G1609" s="1" t="str">
        <f aca="false">IF(B1609=32767,"本行のTermMinは「一週間以上」を示す仮値であり、計算値ではありません。","")</f>
        <v/>
      </c>
    </row>
    <row r="1610" customFormat="false" ht="12.75" hidden="false" customHeight="false" outlineLevel="0" collapsed="false">
      <c r="A1610" s="4" t="n">
        <v>1608</v>
      </c>
      <c r="B1610" s="5" t="n">
        <v>250</v>
      </c>
      <c r="C1610" s="5" t="n">
        <v>2965</v>
      </c>
      <c r="D1610" s="5" t="n">
        <v>1825</v>
      </c>
      <c r="E1610" s="1" t="n">
        <v>-12035</v>
      </c>
      <c r="F1610" s="1" t="n">
        <v>-24175</v>
      </c>
      <c r="G1610" s="1" t="str">
        <f aca="false">IF(B1610=32767,"本行のTermMinは「一週間以上」を示す仮値であり、計算値ではありません。","")</f>
        <v/>
      </c>
    </row>
    <row r="1611" customFormat="false" ht="12.75" hidden="false" customHeight="false" outlineLevel="0" collapsed="false">
      <c r="A1611" s="4" t="n">
        <v>1609</v>
      </c>
      <c r="B1611" s="5" t="n">
        <v>344</v>
      </c>
      <c r="C1611" s="5" t="n">
        <v>2975</v>
      </c>
      <c r="D1611" s="5" t="n">
        <v>1825</v>
      </c>
      <c r="E1611" s="1" t="n">
        <v>-12025</v>
      </c>
      <c r="F1611" s="1" t="n">
        <v>-24175</v>
      </c>
      <c r="G1611" s="1" t="str">
        <f aca="false">IF(B1611=32767,"本行のTermMinは「一週間以上」を示す仮値であり、計算値ではありません。","")</f>
        <v/>
      </c>
    </row>
    <row r="1612" customFormat="false" ht="12.75" hidden="false" customHeight="false" outlineLevel="0" collapsed="false">
      <c r="A1612" s="4" t="n">
        <v>1610</v>
      </c>
      <c r="B1612" s="5" t="n">
        <v>383</v>
      </c>
      <c r="C1612" s="5" t="n">
        <v>2985</v>
      </c>
      <c r="D1612" s="5" t="n">
        <v>1825</v>
      </c>
      <c r="E1612" s="1" t="n">
        <v>-12015</v>
      </c>
      <c r="F1612" s="1" t="n">
        <v>-24175</v>
      </c>
      <c r="G1612" s="1" t="str">
        <f aca="false">IF(B1612=32767,"本行のTermMinは「一週間以上」を示す仮値であり、計算値ではありません。","")</f>
        <v/>
      </c>
    </row>
    <row r="1613" customFormat="false" ht="12.75" hidden="false" customHeight="false" outlineLevel="0" collapsed="false">
      <c r="A1613" s="4" t="n">
        <v>1611</v>
      </c>
      <c r="B1613" s="5" t="n">
        <v>365</v>
      </c>
      <c r="C1613" s="5" t="n">
        <v>2995</v>
      </c>
      <c r="D1613" s="5" t="n">
        <v>1825</v>
      </c>
      <c r="E1613" s="1" t="n">
        <v>-12005</v>
      </c>
      <c r="F1613" s="1" t="n">
        <v>-24175</v>
      </c>
      <c r="G1613" s="1" t="str">
        <f aca="false">IF(B1613=32767,"本行のTermMinは「一週間以上」を示す仮値であり、計算値ではありません。","")</f>
        <v/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1175</v>
      </c>
      <c r="D1614" s="5" t="n">
        <v>1835</v>
      </c>
      <c r="E1614" s="1" t="n">
        <v>-13825</v>
      </c>
      <c r="F1614" s="1" t="n">
        <v>-2416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1185</v>
      </c>
      <c r="D1615" s="5" t="n">
        <v>1835</v>
      </c>
      <c r="E1615" s="1" t="n">
        <v>-13815</v>
      </c>
      <c r="F1615" s="1" t="n">
        <v>-2416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1195</v>
      </c>
      <c r="D1616" s="5" t="n">
        <v>1835</v>
      </c>
      <c r="E1616" s="1" t="n">
        <v>-13805</v>
      </c>
      <c r="F1616" s="1" t="n">
        <v>-2416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32767</v>
      </c>
      <c r="C1617" s="5" t="n">
        <v>1205</v>
      </c>
      <c r="D1617" s="5" t="n">
        <v>1835</v>
      </c>
      <c r="E1617" s="1" t="n">
        <v>-13795</v>
      </c>
      <c r="F1617" s="1" t="n">
        <v>-24165</v>
      </c>
      <c r="G1617" s="1" t="str">
        <f aca="false">IF(B1617=32767,"本行のTermMinは「一週間以上」を示す仮値であり、計算値ではありません。","")</f>
        <v>本行のTermMinは「一週間以上」を示す仮値であり、計算値ではありません。</v>
      </c>
    </row>
    <row r="1618" customFormat="false" ht="12.75" hidden="false" customHeight="false" outlineLevel="0" collapsed="false">
      <c r="A1618" s="4" t="n">
        <v>1616</v>
      </c>
      <c r="B1618" s="5" t="n">
        <v>32767</v>
      </c>
      <c r="C1618" s="5" t="n">
        <v>1215</v>
      </c>
      <c r="D1618" s="5" t="n">
        <v>1835</v>
      </c>
      <c r="E1618" s="1" t="n">
        <v>-13785</v>
      </c>
      <c r="F1618" s="1" t="n">
        <v>-24165</v>
      </c>
      <c r="G1618" s="1" t="str">
        <f aca="false">IF(B1618=32767,"本行のTermMinは「一週間以上」を示す仮値であり、計算値ではありません。","")</f>
        <v>本行のTermMinは「一週間以上」を示す仮値であり、計算値ではありません。</v>
      </c>
    </row>
    <row r="1619" customFormat="false" ht="12.75" hidden="false" customHeight="false" outlineLevel="0" collapsed="false">
      <c r="A1619" s="4" t="n">
        <v>1617</v>
      </c>
      <c r="B1619" s="5" t="n">
        <v>32767</v>
      </c>
      <c r="C1619" s="5" t="n">
        <v>1345</v>
      </c>
      <c r="D1619" s="5" t="n">
        <v>1835</v>
      </c>
      <c r="E1619" s="1" t="n">
        <v>-13655</v>
      </c>
      <c r="F1619" s="1" t="n">
        <v>-24165</v>
      </c>
      <c r="G1619" s="1" t="str">
        <f aca="false">IF(B1619=32767,"本行のTermMinは「一週間以上」を示す仮値であり、計算値ではありません。","")</f>
        <v>本行のTermMinは「一週間以上」を示す仮値であり、計算値ではありません。</v>
      </c>
    </row>
    <row r="1620" customFormat="false" ht="12.75" hidden="false" customHeight="false" outlineLevel="0" collapsed="false">
      <c r="A1620" s="4" t="n">
        <v>1618</v>
      </c>
      <c r="B1620" s="5" t="n">
        <v>32767</v>
      </c>
      <c r="C1620" s="5" t="n">
        <v>1355</v>
      </c>
      <c r="D1620" s="5" t="n">
        <v>1835</v>
      </c>
      <c r="E1620" s="1" t="n">
        <v>-13645</v>
      </c>
      <c r="F1620" s="1" t="n">
        <v>-24165</v>
      </c>
      <c r="G1620" s="1" t="str">
        <f aca="false">IF(B1620=32767,"本行のTermMinは「一週間以上」を示す仮値であり、計算値ではありません。","")</f>
        <v>本行のTermMinは「一週間以上」を示す仮値であり、計算値ではありません。</v>
      </c>
    </row>
    <row r="1621" customFormat="false" ht="12.75" hidden="false" customHeight="false" outlineLevel="0" collapsed="false">
      <c r="A1621" s="4" t="n">
        <v>1619</v>
      </c>
      <c r="B1621" s="5" t="n">
        <v>32767</v>
      </c>
      <c r="C1621" s="5" t="n">
        <v>1425</v>
      </c>
      <c r="D1621" s="5" t="n">
        <v>1835</v>
      </c>
      <c r="E1621" s="1" t="n">
        <v>-13575</v>
      </c>
      <c r="F1621" s="1" t="n">
        <v>-24165</v>
      </c>
      <c r="G1621" s="1" t="str">
        <f aca="false">IF(B1621=32767,"本行のTermMinは「一週間以上」を示す仮値であり、計算値ではありません。","")</f>
        <v>本行のTermMinは「一週間以上」を示す仮値であり、計算値ではありません。</v>
      </c>
    </row>
    <row r="1622" customFormat="false" ht="12.75" hidden="false" customHeight="false" outlineLevel="0" collapsed="false">
      <c r="A1622" s="4" t="n">
        <v>1620</v>
      </c>
      <c r="B1622" s="5" t="n">
        <v>32767</v>
      </c>
      <c r="C1622" s="5" t="n">
        <v>1435</v>
      </c>
      <c r="D1622" s="5" t="n">
        <v>1835</v>
      </c>
      <c r="E1622" s="1" t="n">
        <v>-13565</v>
      </c>
      <c r="F1622" s="1" t="n">
        <v>-24165</v>
      </c>
      <c r="G1622" s="1" t="str">
        <f aca="false">IF(B1622=32767,"本行のTermMinは「一週間以上」を示す仮値であり、計算値ではありません。","")</f>
        <v>本行のTermMinは「一週間以上」を示す仮値であり、計算値ではありません。</v>
      </c>
    </row>
    <row r="1623" customFormat="false" ht="12.75" hidden="false" customHeight="false" outlineLevel="0" collapsed="false">
      <c r="A1623" s="4" t="n">
        <v>1621</v>
      </c>
      <c r="B1623" s="5" t="n">
        <v>32767</v>
      </c>
      <c r="C1623" s="5" t="n">
        <v>1445</v>
      </c>
      <c r="D1623" s="5" t="n">
        <v>1835</v>
      </c>
      <c r="E1623" s="1" t="n">
        <v>-13555</v>
      </c>
      <c r="F1623" s="1" t="n">
        <v>-24165</v>
      </c>
      <c r="G1623" s="1" t="str">
        <f aca="false">IF(B1623=32767,"本行のTermMinは「一週間以上」を示す仮値であり、計算値ではありません。","")</f>
        <v>本行のTermMinは「一週間以上」を示す仮値であり、計算値ではありません。</v>
      </c>
    </row>
    <row r="1624" customFormat="false" ht="12.75" hidden="false" customHeight="false" outlineLevel="0" collapsed="false">
      <c r="A1624" s="4" t="n">
        <v>1622</v>
      </c>
      <c r="B1624" s="5" t="n">
        <v>32767</v>
      </c>
      <c r="C1624" s="5" t="n">
        <v>1455</v>
      </c>
      <c r="D1624" s="5" t="n">
        <v>1835</v>
      </c>
      <c r="E1624" s="1" t="n">
        <v>-13545</v>
      </c>
      <c r="F1624" s="1" t="n">
        <v>-24165</v>
      </c>
      <c r="G1624" s="1" t="str">
        <f aca="false">IF(B1624=32767,"本行のTermMinは「一週間以上」を示す仮値であり、計算値ではありません。","")</f>
        <v>本行のTermMinは「一週間以上」を示す仮値であり、計算値ではありません。</v>
      </c>
    </row>
    <row r="1625" customFormat="false" ht="12.75" hidden="false" customHeight="false" outlineLevel="0" collapsed="false">
      <c r="A1625" s="4" t="n">
        <v>1623</v>
      </c>
      <c r="B1625" s="5" t="n">
        <v>32767</v>
      </c>
      <c r="C1625" s="5" t="n">
        <v>1465</v>
      </c>
      <c r="D1625" s="5" t="n">
        <v>1835</v>
      </c>
      <c r="E1625" s="1" t="n">
        <v>-13535</v>
      </c>
      <c r="F1625" s="1" t="n">
        <v>-24165</v>
      </c>
      <c r="G1625" s="1" t="str">
        <f aca="false">IF(B1625=32767,"本行のTermMinは「一週間以上」を示す仮値であり、計算値ではありません。","")</f>
        <v>本行のTermMinは「一週間以上」を示す仮値であり、計算値ではありません。</v>
      </c>
    </row>
    <row r="1626" customFormat="false" ht="12.75" hidden="false" customHeight="false" outlineLevel="0" collapsed="false">
      <c r="A1626" s="4" t="n">
        <v>1624</v>
      </c>
      <c r="B1626" s="5" t="n">
        <v>32767</v>
      </c>
      <c r="C1626" s="5" t="n">
        <v>1475</v>
      </c>
      <c r="D1626" s="5" t="n">
        <v>1835</v>
      </c>
      <c r="E1626" s="1" t="n">
        <v>-13525</v>
      </c>
      <c r="F1626" s="1" t="n">
        <v>-24165</v>
      </c>
      <c r="G1626" s="1" t="str">
        <f aca="false">IF(B1626=32767,"本行のTermMinは「一週間以上」を示す仮値であり、計算値ではありません。","")</f>
        <v>本行のTermMinは「一週間以上」を示す仮値であり、計算値ではありません。</v>
      </c>
    </row>
    <row r="1627" customFormat="false" ht="12.75" hidden="false" customHeight="false" outlineLevel="0" collapsed="false">
      <c r="A1627" s="4" t="n">
        <v>1625</v>
      </c>
      <c r="B1627" s="5" t="n">
        <v>32767</v>
      </c>
      <c r="C1627" s="5" t="n">
        <v>1485</v>
      </c>
      <c r="D1627" s="5" t="n">
        <v>1835</v>
      </c>
      <c r="E1627" s="1" t="n">
        <v>-13515</v>
      </c>
      <c r="F1627" s="1" t="n">
        <v>-24165</v>
      </c>
      <c r="G1627" s="1" t="str">
        <f aca="false">IF(B1627=32767,"本行のTermMinは「一週間以上」を示す仮値であり、計算値ではありません。","")</f>
        <v>本行のTermMinは「一週間以上」を示す仮値であり、計算値ではありません。</v>
      </c>
    </row>
    <row r="1628" customFormat="false" ht="12.75" hidden="false" customHeight="false" outlineLevel="0" collapsed="false">
      <c r="A1628" s="4" t="n">
        <v>1626</v>
      </c>
      <c r="B1628" s="5" t="n">
        <v>32767</v>
      </c>
      <c r="C1628" s="5" t="n">
        <v>1495</v>
      </c>
      <c r="D1628" s="5" t="n">
        <v>1835</v>
      </c>
      <c r="E1628" s="1" t="n">
        <v>-13505</v>
      </c>
      <c r="F1628" s="1" t="n">
        <v>-24165</v>
      </c>
      <c r="G1628" s="1" t="str">
        <f aca="false">IF(B1628=32767,"本行のTermMinは「一週間以上」を示す仮値であり、計算値ではありません。","")</f>
        <v>本行のTermMinは「一週間以上」を示す仮値であり、計算値ではありません。</v>
      </c>
    </row>
    <row r="1629" customFormat="false" ht="12.75" hidden="false" customHeight="false" outlineLevel="0" collapsed="false">
      <c r="A1629" s="4" t="n">
        <v>1627</v>
      </c>
      <c r="B1629" s="5" t="n">
        <v>32767</v>
      </c>
      <c r="C1629" s="5" t="n">
        <v>1505</v>
      </c>
      <c r="D1629" s="5" t="n">
        <v>1835</v>
      </c>
      <c r="E1629" s="1" t="n">
        <v>-13495</v>
      </c>
      <c r="F1629" s="1" t="n">
        <v>-24165</v>
      </c>
      <c r="G1629" s="1" t="str">
        <f aca="false">IF(B1629=32767,"本行のTermMinは「一週間以上」を示す仮値であり、計算値ではありません。","")</f>
        <v>本行のTermMinは「一週間以上」を示す仮値であり、計算値ではありません。</v>
      </c>
    </row>
    <row r="1630" customFormat="false" ht="12.75" hidden="false" customHeight="false" outlineLevel="0" collapsed="false">
      <c r="A1630" s="4" t="n">
        <v>1628</v>
      </c>
      <c r="B1630" s="5" t="n">
        <v>32767</v>
      </c>
      <c r="C1630" s="5" t="n">
        <v>1515</v>
      </c>
      <c r="D1630" s="5" t="n">
        <v>1835</v>
      </c>
      <c r="E1630" s="1" t="n">
        <v>-13485</v>
      </c>
      <c r="F1630" s="1" t="n">
        <v>-24165</v>
      </c>
      <c r="G1630" s="1" t="str">
        <f aca="false">IF(B1630=32767,"本行のTermMinは「一週間以上」を示す仮値であり、計算値ではありません。","")</f>
        <v>本行のTermMinは「一週間以上」を示す仮値であり、計算値ではありません。</v>
      </c>
    </row>
    <row r="1631" customFormat="false" ht="12.75" hidden="false" customHeight="false" outlineLevel="0" collapsed="false">
      <c r="A1631" s="4" t="n">
        <v>1629</v>
      </c>
      <c r="B1631" s="5" t="n">
        <v>32767</v>
      </c>
      <c r="C1631" s="5" t="n">
        <v>1525</v>
      </c>
      <c r="D1631" s="5" t="n">
        <v>1835</v>
      </c>
      <c r="E1631" s="1" t="n">
        <v>-13475</v>
      </c>
      <c r="F1631" s="1" t="n">
        <v>-24165</v>
      </c>
      <c r="G1631" s="1" t="str">
        <f aca="false">IF(B1631=32767,"本行のTermMinは「一週間以上」を示す仮値であり、計算値ではありません。","")</f>
        <v>本行のTermMinは「一週間以上」を示す仮値であり、計算値ではありません。</v>
      </c>
    </row>
    <row r="1632" customFormat="false" ht="12.75" hidden="false" customHeight="false" outlineLevel="0" collapsed="false">
      <c r="A1632" s="4" t="n">
        <v>1630</v>
      </c>
      <c r="B1632" s="5" t="n">
        <v>32767</v>
      </c>
      <c r="C1632" s="5" t="n">
        <v>1535</v>
      </c>
      <c r="D1632" s="5" t="n">
        <v>1835</v>
      </c>
      <c r="E1632" s="1" t="n">
        <v>-13465</v>
      </c>
      <c r="F1632" s="1" t="n">
        <v>-24165</v>
      </c>
      <c r="G1632" s="1" t="str">
        <f aca="false">IF(B1632=32767,"本行のTermMinは「一週間以上」を示す仮値であり、計算値ではありません。","")</f>
        <v>本行のTermMinは「一週間以上」を示す仮値であり、計算値ではありません。</v>
      </c>
    </row>
    <row r="1633" customFormat="false" ht="12.75" hidden="false" customHeight="false" outlineLevel="0" collapsed="false">
      <c r="A1633" s="4" t="n">
        <v>1631</v>
      </c>
      <c r="B1633" s="5" t="n">
        <v>32767</v>
      </c>
      <c r="C1633" s="5" t="n">
        <v>1545</v>
      </c>
      <c r="D1633" s="5" t="n">
        <v>1835</v>
      </c>
      <c r="E1633" s="1" t="n">
        <v>-13455</v>
      </c>
      <c r="F1633" s="1" t="n">
        <v>-24165</v>
      </c>
      <c r="G1633" s="1" t="str">
        <f aca="false">IF(B1633=32767,"本行のTermMinは「一週間以上」を示す仮値であり、計算値ではありません。","")</f>
        <v>本行のTermMinは「一週間以上」を示す仮値であり、計算値ではありません。</v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1555</v>
      </c>
      <c r="D1634" s="5" t="n">
        <v>1835</v>
      </c>
      <c r="E1634" s="1" t="n">
        <v>-13445</v>
      </c>
      <c r="F1634" s="1" t="n">
        <v>-2416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1565</v>
      </c>
      <c r="D1635" s="5" t="n">
        <v>1835</v>
      </c>
      <c r="E1635" s="1" t="n">
        <v>-13435</v>
      </c>
      <c r="F1635" s="1" t="n">
        <v>-2416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1575</v>
      </c>
      <c r="D1636" s="5" t="n">
        <v>1835</v>
      </c>
      <c r="E1636" s="1" t="n">
        <v>-13425</v>
      </c>
      <c r="F1636" s="1" t="n">
        <v>-2416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1625</v>
      </c>
      <c r="D1637" s="5" t="n">
        <v>1835</v>
      </c>
      <c r="E1637" s="1" t="n">
        <v>-13375</v>
      </c>
      <c r="F1637" s="1" t="n">
        <v>-2416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1635</v>
      </c>
      <c r="D1638" s="5" t="n">
        <v>1835</v>
      </c>
      <c r="E1638" s="1" t="n">
        <v>-13365</v>
      </c>
      <c r="F1638" s="1" t="n">
        <v>-2416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1645</v>
      </c>
      <c r="D1639" s="5" t="n">
        <v>1835</v>
      </c>
      <c r="E1639" s="1" t="n">
        <v>-13355</v>
      </c>
      <c r="F1639" s="1" t="n">
        <v>-2416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1655</v>
      </c>
      <c r="D1640" s="5" t="n">
        <v>1835</v>
      </c>
      <c r="E1640" s="1" t="n">
        <v>-13345</v>
      </c>
      <c r="F1640" s="1" t="n">
        <v>-2416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1665</v>
      </c>
      <c r="D1641" s="5" t="n">
        <v>1835</v>
      </c>
      <c r="E1641" s="1" t="n">
        <v>-13335</v>
      </c>
      <c r="F1641" s="1" t="n">
        <v>-2416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1675</v>
      </c>
      <c r="D1642" s="5" t="n">
        <v>1835</v>
      </c>
      <c r="E1642" s="1" t="n">
        <v>-13325</v>
      </c>
      <c r="F1642" s="1" t="n">
        <v>-2416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1685</v>
      </c>
      <c r="D1643" s="5" t="n">
        <v>1835</v>
      </c>
      <c r="E1643" s="1" t="n">
        <v>-13315</v>
      </c>
      <c r="F1643" s="1" t="n">
        <v>-2416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1875</v>
      </c>
      <c r="D1644" s="5" t="n">
        <v>1835</v>
      </c>
      <c r="E1644" s="1" t="n">
        <v>-13125</v>
      </c>
      <c r="F1644" s="1" t="n">
        <v>-2416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1885</v>
      </c>
      <c r="D1645" s="5" t="n">
        <v>1835</v>
      </c>
      <c r="E1645" s="1" t="n">
        <v>-13115</v>
      </c>
      <c r="F1645" s="1" t="n">
        <v>-2416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1905</v>
      </c>
      <c r="D1646" s="5" t="n">
        <v>1835</v>
      </c>
      <c r="E1646" s="1" t="n">
        <v>-13095</v>
      </c>
      <c r="F1646" s="1" t="n">
        <v>-2416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1915</v>
      </c>
      <c r="D1647" s="5" t="n">
        <v>1835</v>
      </c>
      <c r="E1647" s="1" t="n">
        <v>-13085</v>
      </c>
      <c r="F1647" s="1" t="n">
        <v>-2416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1925</v>
      </c>
      <c r="D1648" s="5" t="n">
        <v>1835</v>
      </c>
      <c r="E1648" s="1" t="n">
        <v>-13075</v>
      </c>
      <c r="F1648" s="1" t="n">
        <v>-2416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1945</v>
      </c>
      <c r="D1649" s="5" t="n">
        <v>1835</v>
      </c>
      <c r="E1649" s="1" t="n">
        <v>-13055</v>
      </c>
      <c r="F1649" s="1" t="n">
        <v>-2416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1955</v>
      </c>
      <c r="D1650" s="5" t="n">
        <v>1835</v>
      </c>
      <c r="E1650" s="1" t="n">
        <v>-13045</v>
      </c>
      <c r="F1650" s="1" t="n">
        <v>-2416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1965</v>
      </c>
      <c r="D1651" s="5" t="n">
        <v>1835</v>
      </c>
      <c r="E1651" s="1" t="n">
        <v>-13035</v>
      </c>
      <c r="F1651" s="1" t="n">
        <v>-2416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1975</v>
      </c>
      <c r="D1652" s="5" t="n">
        <v>1835</v>
      </c>
      <c r="E1652" s="1" t="n">
        <v>-13025</v>
      </c>
      <c r="F1652" s="1" t="n">
        <v>-2416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28</v>
      </c>
      <c r="C1653" s="5" t="n">
        <v>1985</v>
      </c>
      <c r="D1653" s="5" t="n">
        <v>1835</v>
      </c>
      <c r="E1653" s="1" t="n">
        <v>-13015</v>
      </c>
      <c r="F1653" s="1" t="n">
        <v>-24165</v>
      </c>
      <c r="G1653" s="1" t="str">
        <f aca="false">IF(B1653=32767,"本行のTermMinは「一週間以上」を示す仮値であり、計算値ではありません。","")</f>
        <v/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2005</v>
      </c>
      <c r="D1654" s="5" t="n">
        <v>1835</v>
      </c>
      <c r="E1654" s="1" t="n">
        <v>-12995</v>
      </c>
      <c r="F1654" s="1" t="n">
        <v>-2416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2015</v>
      </c>
      <c r="D1655" s="5" t="n">
        <v>1835</v>
      </c>
      <c r="E1655" s="1" t="n">
        <v>-12985</v>
      </c>
      <c r="F1655" s="1" t="n">
        <v>-2416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2025</v>
      </c>
      <c r="D1656" s="5" t="n">
        <v>1835</v>
      </c>
      <c r="E1656" s="1" t="n">
        <v>-12975</v>
      </c>
      <c r="F1656" s="1" t="n">
        <v>-2416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2035</v>
      </c>
      <c r="D1657" s="5" t="n">
        <v>1835</v>
      </c>
      <c r="E1657" s="1" t="n">
        <v>-12965</v>
      </c>
      <c r="F1657" s="1" t="n">
        <v>-2416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2045</v>
      </c>
      <c r="D1658" s="5" t="n">
        <v>1835</v>
      </c>
      <c r="E1658" s="1" t="n">
        <v>-12955</v>
      </c>
      <c r="F1658" s="1" t="n">
        <v>-2416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2055</v>
      </c>
      <c r="D1659" s="5" t="n">
        <v>1835</v>
      </c>
      <c r="E1659" s="1" t="n">
        <v>-12945</v>
      </c>
      <c r="F1659" s="1" t="n">
        <v>-2416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2065</v>
      </c>
      <c r="D1660" s="5" t="n">
        <v>1835</v>
      </c>
      <c r="E1660" s="1" t="n">
        <v>-12935</v>
      </c>
      <c r="F1660" s="1" t="n">
        <v>-2416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2075</v>
      </c>
      <c r="D1661" s="5" t="n">
        <v>1835</v>
      </c>
      <c r="E1661" s="1" t="n">
        <v>-12925</v>
      </c>
      <c r="F1661" s="1" t="n">
        <v>-2416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2085</v>
      </c>
      <c r="D1662" s="5" t="n">
        <v>1835</v>
      </c>
      <c r="E1662" s="1" t="n">
        <v>-12915</v>
      </c>
      <c r="F1662" s="1" t="n">
        <v>-2416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2095</v>
      </c>
      <c r="D1663" s="5" t="n">
        <v>1835</v>
      </c>
      <c r="E1663" s="1" t="n">
        <v>-12905</v>
      </c>
      <c r="F1663" s="1" t="n">
        <v>-2416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2105</v>
      </c>
      <c r="D1664" s="5" t="n">
        <v>1835</v>
      </c>
      <c r="E1664" s="1" t="n">
        <v>-12895</v>
      </c>
      <c r="F1664" s="1" t="n">
        <v>-2416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115</v>
      </c>
      <c r="D1665" s="5" t="n">
        <v>1835</v>
      </c>
      <c r="E1665" s="1" t="n">
        <v>-12885</v>
      </c>
      <c r="F1665" s="1" t="n">
        <v>-2416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2125</v>
      </c>
      <c r="D1666" s="5" t="n">
        <v>1835</v>
      </c>
      <c r="E1666" s="1" t="n">
        <v>-12875</v>
      </c>
      <c r="F1666" s="1" t="n">
        <v>-2416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135</v>
      </c>
      <c r="D1667" s="5" t="n">
        <v>1835</v>
      </c>
      <c r="E1667" s="1" t="n">
        <v>-12865</v>
      </c>
      <c r="F1667" s="1" t="n">
        <v>-2416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2145</v>
      </c>
      <c r="D1668" s="5" t="n">
        <v>1835</v>
      </c>
      <c r="E1668" s="1" t="n">
        <v>-12855</v>
      </c>
      <c r="F1668" s="1" t="n">
        <v>-2416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2155</v>
      </c>
      <c r="D1669" s="5" t="n">
        <v>1835</v>
      </c>
      <c r="E1669" s="1" t="n">
        <v>-12845</v>
      </c>
      <c r="F1669" s="1" t="n">
        <v>-2416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2165</v>
      </c>
      <c r="D1670" s="5" t="n">
        <v>1835</v>
      </c>
      <c r="E1670" s="1" t="n">
        <v>-12835</v>
      </c>
      <c r="F1670" s="1" t="n">
        <v>-2416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2175</v>
      </c>
      <c r="D1671" s="5" t="n">
        <v>1835</v>
      </c>
      <c r="E1671" s="1" t="n">
        <v>-12825</v>
      </c>
      <c r="F1671" s="1" t="n">
        <v>-2416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2185</v>
      </c>
      <c r="D1672" s="5" t="n">
        <v>1835</v>
      </c>
      <c r="E1672" s="1" t="n">
        <v>-12815</v>
      </c>
      <c r="F1672" s="1" t="n">
        <v>-2416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2195</v>
      </c>
      <c r="D1673" s="5" t="n">
        <v>1835</v>
      </c>
      <c r="E1673" s="1" t="n">
        <v>-12805</v>
      </c>
      <c r="F1673" s="1" t="n">
        <v>-2416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2205</v>
      </c>
      <c r="D1674" s="5" t="n">
        <v>1835</v>
      </c>
      <c r="E1674" s="1" t="n">
        <v>-12795</v>
      </c>
      <c r="F1674" s="1" t="n">
        <v>-2416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2215</v>
      </c>
      <c r="D1675" s="5" t="n">
        <v>1835</v>
      </c>
      <c r="E1675" s="1" t="n">
        <v>-12785</v>
      </c>
      <c r="F1675" s="1" t="n">
        <v>-2416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2225</v>
      </c>
      <c r="D1676" s="5" t="n">
        <v>1835</v>
      </c>
      <c r="E1676" s="1" t="n">
        <v>-12775</v>
      </c>
      <c r="F1676" s="1" t="n">
        <v>-2416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2235</v>
      </c>
      <c r="D1677" s="5" t="n">
        <v>1835</v>
      </c>
      <c r="E1677" s="1" t="n">
        <v>-12765</v>
      </c>
      <c r="F1677" s="1" t="n">
        <v>-2416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2245</v>
      </c>
      <c r="D1678" s="5" t="n">
        <v>1835</v>
      </c>
      <c r="E1678" s="1" t="n">
        <v>-12755</v>
      </c>
      <c r="F1678" s="1" t="n">
        <v>-2416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2255</v>
      </c>
      <c r="D1679" s="5" t="n">
        <v>1835</v>
      </c>
      <c r="E1679" s="1" t="n">
        <v>-12745</v>
      </c>
      <c r="F1679" s="1" t="n">
        <v>-2416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2265</v>
      </c>
      <c r="D1680" s="5" t="n">
        <v>1835</v>
      </c>
      <c r="E1680" s="1" t="n">
        <v>-12735</v>
      </c>
      <c r="F1680" s="1" t="n">
        <v>-2416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2275</v>
      </c>
      <c r="D1681" s="5" t="n">
        <v>1835</v>
      </c>
      <c r="E1681" s="1" t="n">
        <v>-12725</v>
      </c>
      <c r="F1681" s="1" t="n">
        <v>-2416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2285</v>
      </c>
      <c r="D1682" s="5" t="n">
        <v>1835</v>
      </c>
      <c r="E1682" s="1" t="n">
        <v>-12715</v>
      </c>
      <c r="F1682" s="1" t="n">
        <v>-2416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2295</v>
      </c>
      <c r="D1683" s="5" t="n">
        <v>1835</v>
      </c>
      <c r="E1683" s="1" t="n">
        <v>-12705</v>
      </c>
      <c r="F1683" s="1" t="n">
        <v>-2416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2305</v>
      </c>
      <c r="D1684" s="5" t="n">
        <v>1835</v>
      </c>
      <c r="E1684" s="1" t="n">
        <v>-12695</v>
      </c>
      <c r="F1684" s="1" t="n">
        <v>-2416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2315</v>
      </c>
      <c r="D1685" s="5" t="n">
        <v>1835</v>
      </c>
      <c r="E1685" s="1" t="n">
        <v>-12685</v>
      </c>
      <c r="F1685" s="1" t="n">
        <v>-2416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2325</v>
      </c>
      <c r="D1686" s="5" t="n">
        <v>1835</v>
      </c>
      <c r="E1686" s="1" t="n">
        <v>-12675</v>
      </c>
      <c r="F1686" s="1" t="n">
        <v>-2416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2335</v>
      </c>
      <c r="D1687" s="5" t="n">
        <v>1835</v>
      </c>
      <c r="E1687" s="1" t="n">
        <v>-12665</v>
      </c>
      <c r="F1687" s="1" t="n">
        <v>-2416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2345</v>
      </c>
      <c r="D1688" s="5" t="n">
        <v>1835</v>
      </c>
      <c r="E1688" s="1" t="n">
        <v>-12655</v>
      </c>
      <c r="F1688" s="1" t="n">
        <v>-2416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2355</v>
      </c>
      <c r="D1689" s="5" t="n">
        <v>1835</v>
      </c>
      <c r="E1689" s="1" t="n">
        <v>-12645</v>
      </c>
      <c r="F1689" s="1" t="n">
        <v>-2416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2365</v>
      </c>
      <c r="D1690" s="5" t="n">
        <v>1835</v>
      </c>
      <c r="E1690" s="1" t="n">
        <v>-12635</v>
      </c>
      <c r="F1690" s="1" t="n">
        <v>-2416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2375</v>
      </c>
      <c r="D1691" s="5" t="n">
        <v>1835</v>
      </c>
      <c r="E1691" s="1" t="n">
        <v>-12625</v>
      </c>
      <c r="F1691" s="1" t="n">
        <v>-2416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385</v>
      </c>
      <c r="D1692" s="5" t="n">
        <v>1835</v>
      </c>
      <c r="E1692" s="1" t="n">
        <v>-12615</v>
      </c>
      <c r="F1692" s="1" t="n">
        <v>-2416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2395</v>
      </c>
      <c r="D1693" s="5" t="n">
        <v>1835</v>
      </c>
      <c r="E1693" s="1" t="n">
        <v>-12605</v>
      </c>
      <c r="F1693" s="1" t="n">
        <v>-2416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2405</v>
      </c>
      <c r="D1694" s="5" t="n">
        <v>1835</v>
      </c>
      <c r="E1694" s="1" t="n">
        <v>-12595</v>
      </c>
      <c r="F1694" s="1" t="n">
        <v>-2416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2415</v>
      </c>
      <c r="D1695" s="5" t="n">
        <v>1835</v>
      </c>
      <c r="E1695" s="1" t="n">
        <v>-12585</v>
      </c>
      <c r="F1695" s="1" t="n">
        <v>-2416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2425</v>
      </c>
      <c r="D1696" s="5" t="n">
        <v>1835</v>
      </c>
      <c r="E1696" s="1" t="n">
        <v>-12575</v>
      </c>
      <c r="F1696" s="1" t="n">
        <v>-2416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2435</v>
      </c>
      <c r="D1697" s="5" t="n">
        <v>1835</v>
      </c>
      <c r="E1697" s="1" t="n">
        <v>-12565</v>
      </c>
      <c r="F1697" s="1" t="n">
        <v>-2416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2445</v>
      </c>
      <c r="D1698" s="5" t="n">
        <v>1835</v>
      </c>
      <c r="E1698" s="1" t="n">
        <v>-12555</v>
      </c>
      <c r="F1698" s="1" t="n">
        <v>-2416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2455</v>
      </c>
      <c r="D1699" s="5" t="n">
        <v>1835</v>
      </c>
      <c r="E1699" s="1" t="n">
        <v>-12545</v>
      </c>
      <c r="F1699" s="1" t="n">
        <v>-2416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2465</v>
      </c>
      <c r="D1700" s="5" t="n">
        <v>1835</v>
      </c>
      <c r="E1700" s="1" t="n">
        <v>-12535</v>
      </c>
      <c r="F1700" s="1" t="n">
        <v>-2416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2475</v>
      </c>
      <c r="D1701" s="5" t="n">
        <v>1835</v>
      </c>
      <c r="E1701" s="1" t="n">
        <v>-12525</v>
      </c>
      <c r="F1701" s="1" t="n">
        <v>-2416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2485</v>
      </c>
      <c r="D1702" s="5" t="n">
        <v>1835</v>
      </c>
      <c r="E1702" s="1" t="n">
        <v>-12515</v>
      </c>
      <c r="F1702" s="1" t="n">
        <v>-2416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2495</v>
      </c>
      <c r="D1703" s="5" t="n">
        <v>1835</v>
      </c>
      <c r="E1703" s="1" t="n">
        <v>-12505</v>
      </c>
      <c r="F1703" s="1" t="n">
        <v>-2416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32767</v>
      </c>
      <c r="C1704" s="5" t="n">
        <v>2505</v>
      </c>
      <c r="D1704" s="5" t="n">
        <v>1835</v>
      </c>
      <c r="E1704" s="1" t="n">
        <v>-12495</v>
      </c>
      <c r="F1704" s="1" t="n">
        <v>-24165</v>
      </c>
      <c r="G1704" s="1" t="str">
        <f aca="false">IF(B1704=32767,"本行のTermMinは「一週間以上」を示す仮値であり、計算値ではありません。","")</f>
        <v>本行のTermMinは「一週間以上」を示す仮値であり、計算値ではありません。</v>
      </c>
    </row>
    <row r="1705" customFormat="false" ht="12.75" hidden="false" customHeight="false" outlineLevel="0" collapsed="false">
      <c r="A1705" s="4" t="n">
        <v>1703</v>
      </c>
      <c r="B1705" s="5" t="n">
        <v>32767</v>
      </c>
      <c r="C1705" s="5" t="n">
        <v>2515</v>
      </c>
      <c r="D1705" s="5" t="n">
        <v>1835</v>
      </c>
      <c r="E1705" s="1" t="n">
        <v>-12485</v>
      </c>
      <c r="F1705" s="1" t="n">
        <v>-24165</v>
      </c>
      <c r="G1705" s="1" t="str">
        <f aca="false">IF(B1705=32767,"本行のTermMinは「一週間以上」を示す仮値であり、計算値ではありません。","")</f>
        <v>本行のTermMinは「一週間以上」を示す仮値であり、計算値ではありません。</v>
      </c>
    </row>
    <row r="1706" customFormat="false" ht="12.75" hidden="false" customHeight="false" outlineLevel="0" collapsed="false">
      <c r="A1706" s="4" t="n">
        <v>1704</v>
      </c>
      <c r="B1706" s="5" t="n">
        <v>32767</v>
      </c>
      <c r="C1706" s="5" t="n">
        <v>2525</v>
      </c>
      <c r="D1706" s="5" t="n">
        <v>1835</v>
      </c>
      <c r="E1706" s="1" t="n">
        <v>-12475</v>
      </c>
      <c r="F1706" s="1" t="n">
        <v>-24165</v>
      </c>
      <c r="G1706" s="1" t="str">
        <f aca="false">IF(B1706=32767,"本行のTermMinは「一週間以上」を示す仮値であり、計算値ではありません。","")</f>
        <v>本行のTermMinは「一週間以上」を示す仮値であり、計算値ではありません。</v>
      </c>
    </row>
    <row r="1707" customFormat="false" ht="12.75" hidden="false" customHeight="false" outlineLevel="0" collapsed="false">
      <c r="A1707" s="4" t="n">
        <v>1705</v>
      </c>
      <c r="B1707" s="5" t="n">
        <v>32767</v>
      </c>
      <c r="C1707" s="5" t="n">
        <v>2535</v>
      </c>
      <c r="D1707" s="5" t="n">
        <v>1835</v>
      </c>
      <c r="E1707" s="1" t="n">
        <v>-12465</v>
      </c>
      <c r="F1707" s="1" t="n">
        <v>-24165</v>
      </c>
      <c r="G1707" s="1" t="str">
        <f aca="false">IF(B1707=32767,"本行のTermMinは「一週間以上」を示す仮値であり、計算値ではありません。","")</f>
        <v>本行のTermMinは「一週間以上」を示す仮値であり、計算値ではありません。</v>
      </c>
    </row>
    <row r="1708" customFormat="false" ht="12.75" hidden="false" customHeight="false" outlineLevel="0" collapsed="false">
      <c r="A1708" s="4" t="n">
        <v>1706</v>
      </c>
      <c r="B1708" s="5" t="n">
        <v>274</v>
      </c>
      <c r="C1708" s="5" t="n">
        <v>2905</v>
      </c>
      <c r="D1708" s="5" t="n">
        <v>1835</v>
      </c>
      <c r="E1708" s="1" t="n">
        <v>-12095</v>
      </c>
      <c r="F1708" s="1" t="n">
        <v>-2416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230</v>
      </c>
      <c r="C1709" s="5" t="n">
        <v>2915</v>
      </c>
      <c r="D1709" s="5" t="n">
        <v>1835</v>
      </c>
      <c r="E1709" s="1" t="n">
        <v>-12085</v>
      </c>
      <c r="F1709" s="1" t="n">
        <v>-2416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270</v>
      </c>
      <c r="C1710" s="5" t="n">
        <v>2925</v>
      </c>
      <c r="D1710" s="5" t="n">
        <v>1835</v>
      </c>
      <c r="E1710" s="1" t="n">
        <v>-12075</v>
      </c>
      <c r="F1710" s="1" t="n">
        <v>-2416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363</v>
      </c>
      <c r="C1711" s="5" t="n">
        <v>2935</v>
      </c>
      <c r="D1711" s="5" t="n">
        <v>1835</v>
      </c>
      <c r="E1711" s="1" t="n">
        <v>-12065</v>
      </c>
      <c r="F1711" s="1" t="n">
        <v>-2416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356</v>
      </c>
      <c r="C1712" s="5" t="n">
        <v>2945</v>
      </c>
      <c r="D1712" s="5" t="n">
        <v>1835</v>
      </c>
      <c r="E1712" s="1" t="n">
        <v>-12055</v>
      </c>
      <c r="F1712" s="1" t="n">
        <v>-2416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346</v>
      </c>
      <c r="C1713" s="5" t="n">
        <v>2955</v>
      </c>
      <c r="D1713" s="5" t="n">
        <v>1835</v>
      </c>
      <c r="E1713" s="1" t="n">
        <v>-12045</v>
      </c>
      <c r="F1713" s="1" t="n">
        <v>-2416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47</v>
      </c>
      <c r="C1714" s="5" t="n">
        <v>2965</v>
      </c>
      <c r="D1714" s="5" t="n">
        <v>1835</v>
      </c>
      <c r="E1714" s="1" t="n">
        <v>-12035</v>
      </c>
      <c r="F1714" s="1" t="n">
        <v>-2416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336</v>
      </c>
      <c r="C1715" s="5" t="n">
        <v>2975</v>
      </c>
      <c r="D1715" s="5" t="n">
        <v>1835</v>
      </c>
      <c r="E1715" s="1" t="n">
        <v>-12025</v>
      </c>
      <c r="F1715" s="1" t="n">
        <v>-2416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367</v>
      </c>
      <c r="C1716" s="5" t="n">
        <v>2985</v>
      </c>
      <c r="D1716" s="5" t="n">
        <v>1835</v>
      </c>
      <c r="E1716" s="1" t="n">
        <v>-12015</v>
      </c>
      <c r="F1716" s="1" t="n">
        <v>-2416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347</v>
      </c>
      <c r="C1717" s="5" t="n">
        <v>2995</v>
      </c>
      <c r="D1717" s="5" t="n">
        <v>1835</v>
      </c>
      <c r="E1717" s="1" t="n">
        <v>-12005</v>
      </c>
      <c r="F1717" s="1" t="n">
        <v>-2416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32767</v>
      </c>
      <c r="C1718" s="5" t="n">
        <v>1195</v>
      </c>
      <c r="D1718" s="5" t="n">
        <v>1845</v>
      </c>
      <c r="E1718" s="1" t="n">
        <v>-13805</v>
      </c>
      <c r="F1718" s="1" t="n">
        <v>-24155</v>
      </c>
      <c r="G1718" s="1" t="str">
        <f aca="false">IF(B1718=32767,"本行のTermMinは「一週間以上」を示す仮値であり、計算値ではありません。","")</f>
        <v>本行のTermMinは「一週間以上」を示す仮値であり、計算値ではありません。</v>
      </c>
    </row>
    <row r="1719" customFormat="false" ht="12.75" hidden="false" customHeight="false" outlineLevel="0" collapsed="false">
      <c r="A1719" s="4" t="n">
        <v>1717</v>
      </c>
      <c r="B1719" s="5" t="n">
        <v>32767</v>
      </c>
      <c r="C1719" s="5" t="n">
        <v>1205</v>
      </c>
      <c r="D1719" s="5" t="n">
        <v>1845</v>
      </c>
      <c r="E1719" s="1" t="n">
        <v>-13795</v>
      </c>
      <c r="F1719" s="1" t="n">
        <v>-24155</v>
      </c>
      <c r="G1719" s="1" t="str">
        <f aca="false">IF(B1719=32767,"本行のTermMinは「一週間以上」を示す仮値であり、計算値ではありません。","")</f>
        <v>本行のTermMinは「一週間以上」を示す仮値であり、計算値ではありません。</v>
      </c>
    </row>
    <row r="1720" customFormat="false" ht="12.75" hidden="false" customHeight="false" outlineLevel="0" collapsed="false">
      <c r="A1720" s="4" t="n">
        <v>1718</v>
      </c>
      <c r="B1720" s="5" t="n">
        <v>32767</v>
      </c>
      <c r="C1720" s="5" t="n">
        <v>1215</v>
      </c>
      <c r="D1720" s="5" t="n">
        <v>1845</v>
      </c>
      <c r="E1720" s="1" t="n">
        <v>-13785</v>
      </c>
      <c r="F1720" s="1" t="n">
        <v>-24155</v>
      </c>
      <c r="G1720" s="1" t="str">
        <f aca="false">IF(B1720=32767,"本行のTermMinは「一週間以上」を示す仮値であり、計算値ではありません。","")</f>
        <v>本行のTermMinは「一週間以上」を示す仮値であり、計算値ではありません。</v>
      </c>
    </row>
    <row r="1721" customFormat="false" ht="12.75" hidden="false" customHeight="false" outlineLevel="0" collapsed="false">
      <c r="A1721" s="4" t="n">
        <v>1719</v>
      </c>
      <c r="B1721" s="5" t="n">
        <v>32767</v>
      </c>
      <c r="C1721" s="5" t="n">
        <v>1335</v>
      </c>
      <c r="D1721" s="5" t="n">
        <v>1845</v>
      </c>
      <c r="E1721" s="1" t="n">
        <v>-13665</v>
      </c>
      <c r="F1721" s="1" t="n">
        <v>-24155</v>
      </c>
      <c r="G1721" s="1" t="str">
        <f aca="false">IF(B1721=32767,"本行のTermMinは「一週間以上」を示す仮値であり、計算値ではありません。","")</f>
        <v>本行のTermMinは「一週間以上」を示す仮値であり、計算値ではありません。</v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1345</v>
      </c>
      <c r="D1722" s="5" t="n">
        <v>1845</v>
      </c>
      <c r="E1722" s="1" t="n">
        <v>-13655</v>
      </c>
      <c r="F1722" s="1" t="n">
        <v>-2415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32767</v>
      </c>
      <c r="C1723" s="5" t="n">
        <v>1425</v>
      </c>
      <c r="D1723" s="5" t="n">
        <v>1845</v>
      </c>
      <c r="E1723" s="1" t="n">
        <v>-13575</v>
      </c>
      <c r="F1723" s="1" t="n">
        <v>-24155</v>
      </c>
      <c r="G1723" s="1" t="str">
        <f aca="false">IF(B1723=32767,"本行のTermMinは「一週間以上」を示す仮値であり、計算値ではありません。","")</f>
        <v>本行のTermMinは「一週間以上」を示す仮値であり、計算値ではありません。</v>
      </c>
    </row>
    <row r="1724" customFormat="false" ht="12.75" hidden="false" customHeight="false" outlineLevel="0" collapsed="false">
      <c r="A1724" s="4" t="n">
        <v>1722</v>
      </c>
      <c r="B1724" s="5" t="n">
        <v>32767</v>
      </c>
      <c r="C1724" s="5" t="n">
        <v>1435</v>
      </c>
      <c r="D1724" s="5" t="n">
        <v>1845</v>
      </c>
      <c r="E1724" s="1" t="n">
        <v>-13565</v>
      </c>
      <c r="F1724" s="1" t="n">
        <v>-24155</v>
      </c>
      <c r="G1724" s="1" t="str">
        <f aca="false">IF(B1724=32767,"本行のTermMinは「一週間以上」を示す仮値であり、計算値ではありません。","")</f>
        <v>本行のTermMinは「一週間以上」を示す仮値であり、計算値ではありません。</v>
      </c>
    </row>
    <row r="1725" customFormat="false" ht="12.75" hidden="false" customHeight="false" outlineLevel="0" collapsed="false">
      <c r="A1725" s="4" t="n">
        <v>1723</v>
      </c>
      <c r="B1725" s="5" t="n">
        <v>32767</v>
      </c>
      <c r="C1725" s="5" t="n">
        <v>1445</v>
      </c>
      <c r="D1725" s="5" t="n">
        <v>1845</v>
      </c>
      <c r="E1725" s="1" t="n">
        <v>-13555</v>
      </c>
      <c r="F1725" s="1" t="n">
        <v>-24155</v>
      </c>
      <c r="G1725" s="1" t="str">
        <f aca="false">IF(B1725=32767,"本行のTermMinは「一週間以上」を示す仮値であり、計算値ではありません。","")</f>
        <v>本行のTermMinは「一週間以上」を示す仮値であり、計算値ではありません。</v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1455</v>
      </c>
      <c r="D1726" s="5" t="n">
        <v>1845</v>
      </c>
      <c r="E1726" s="1" t="n">
        <v>-13545</v>
      </c>
      <c r="F1726" s="1" t="n">
        <v>-2415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1465</v>
      </c>
      <c r="D1727" s="5" t="n">
        <v>1845</v>
      </c>
      <c r="E1727" s="1" t="n">
        <v>-13535</v>
      </c>
      <c r="F1727" s="1" t="n">
        <v>-2415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1475</v>
      </c>
      <c r="D1728" s="5" t="n">
        <v>1845</v>
      </c>
      <c r="E1728" s="1" t="n">
        <v>-13525</v>
      </c>
      <c r="F1728" s="1" t="n">
        <v>-2415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1485</v>
      </c>
      <c r="D1729" s="5" t="n">
        <v>1845</v>
      </c>
      <c r="E1729" s="1" t="n">
        <v>-13515</v>
      </c>
      <c r="F1729" s="1" t="n">
        <v>-2415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2767</v>
      </c>
      <c r="C1730" s="5" t="n">
        <v>1495</v>
      </c>
      <c r="D1730" s="5" t="n">
        <v>1845</v>
      </c>
      <c r="E1730" s="1" t="n">
        <v>-13505</v>
      </c>
      <c r="F1730" s="1" t="n">
        <v>-24155</v>
      </c>
      <c r="G1730" s="1" t="str">
        <f aca="false">IF(B1730=32767,"本行のTermMinは「一週間以上」を示す仮値であり、計算値ではありません。","")</f>
        <v>本行のTermMinは「一週間以上」を示す仮値であり、計算値ではありません。</v>
      </c>
    </row>
    <row r="1731" customFormat="false" ht="12.75" hidden="false" customHeight="false" outlineLevel="0" collapsed="false">
      <c r="A1731" s="4" t="n">
        <v>1729</v>
      </c>
      <c r="B1731" s="5" t="n">
        <v>32767</v>
      </c>
      <c r="C1731" s="5" t="n">
        <v>1505</v>
      </c>
      <c r="D1731" s="5" t="n">
        <v>1845</v>
      </c>
      <c r="E1731" s="1" t="n">
        <v>-13495</v>
      </c>
      <c r="F1731" s="1" t="n">
        <v>-24155</v>
      </c>
      <c r="G1731" s="1" t="str">
        <f aca="false">IF(B1731=32767,"本行のTermMinは「一週間以上」を示す仮値であり、計算値ではありません。","")</f>
        <v>本行のTermMinは「一週間以上」を示す仮値であり、計算値ではありません。</v>
      </c>
    </row>
    <row r="1732" customFormat="false" ht="12.75" hidden="false" customHeight="false" outlineLevel="0" collapsed="false">
      <c r="A1732" s="4" t="n">
        <v>1730</v>
      </c>
      <c r="B1732" s="5" t="n">
        <v>32767</v>
      </c>
      <c r="C1732" s="5" t="n">
        <v>1515</v>
      </c>
      <c r="D1732" s="5" t="n">
        <v>1845</v>
      </c>
      <c r="E1732" s="1" t="n">
        <v>-13485</v>
      </c>
      <c r="F1732" s="1" t="n">
        <v>-24155</v>
      </c>
      <c r="G1732" s="1" t="str">
        <f aca="false">IF(B1732=32767,"本行のTermMinは「一週間以上」を示す仮値であり、計算値ではありません。","")</f>
        <v>本行のTermMinは「一週間以上」を示す仮値であり、計算値ではありません。</v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1525</v>
      </c>
      <c r="D1733" s="5" t="n">
        <v>1845</v>
      </c>
      <c r="E1733" s="1" t="n">
        <v>-13475</v>
      </c>
      <c r="F1733" s="1" t="n">
        <v>-2415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1535</v>
      </c>
      <c r="D1734" s="5" t="n">
        <v>1845</v>
      </c>
      <c r="E1734" s="1" t="n">
        <v>-13465</v>
      </c>
      <c r="F1734" s="1" t="n">
        <v>-2415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1545</v>
      </c>
      <c r="D1735" s="5" t="n">
        <v>1845</v>
      </c>
      <c r="E1735" s="1" t="n">
        <v>-13455</v>
      </c>
      <c r="F1735" s="1" t="n">
        <v>-2415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1555</v>
      </c>
      <c r="D1736" s="5" t="n">
        <v>1845</v>
      </c>
      <c r="E1736" s="1" t="n">
        <v>-13445</v>
      </c>
      <c r="F1736" s="1" t="n">
        <v>-2415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1565</v>
      </c>
      <c r="D1737" s="5" t="n">
        <v>1845</v>
      </c>
      <c r="E1737" s="1" t="n">
        <v>-13435</v>
      </c>
      <c r="F1737" s="1" t="n">
        <v>-2415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1575</v>
      </c>
      <c r="D1738" s="5" t="n">
        <v>1845</v>
      </c>
      <c r="E1738" s="1" t="n">
        <v>-13425</v>
      </c>
      <c r="F1738" s="1" t="n">
        <v>-2415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1585</v>
      </c>
      <c r="D1739" s="5" t="n">
        <v>1845</v>
      </c>
      <c r="E1739" s="1" t="n">
        <v>-13415</v>
      </c>
      <c r="F1739" s="1" t="n">
        <v>-2415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1625</v>
      </c>
      <c r="D1740" s="5" t="n">
        <v>1845</v>
      </c>
      <c r="E1740" s="1" t="n">
        <v>-13375</v>
      </c>
      <c r="F1740" s="1" t="n">
        <v>-2415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1635</v>
      </c>
      <c r="D1741" s="5" t="n">
        <v>1845</v>
      </c>
      <c r="E1741" s="1" t="n">
        <v>-13365</v>
      </c>
      <c r="F1741" s="1" t="n">
        <v>-2415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1645</v>
      </c>
      <c r="D1742" s="5" t="n">
        <v>1845</v>
      </c>
      <c r="E1742" s="1" t="n">
        <v>-13355</v>
      </c>
      <c r="F1742" s="1" t="n">
        <v>-2415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1655</v>
      </c>
      <c r="D1743" s="5" t="n">
        <v>1845</v>
      </c>
      <c r="E1743" s="1" t="n">
        <v>-13345</v>
      </c>
      <c r="F1743" s="1" t="n">
        <v>-2415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1665</v>
      </c>
      <c r="D1744" s="5" t="n">
        <v>1845</v>
      </c>
      <c r="E1744" s="1" t="n">
        <v>-13335</v>
      </c>
      <c r="F1744" s="1" t="n">
        <v>-2415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1675</v>
      </c>
      <c r="D1745" s="5" t="n">
        <v>1845</v>
      </c>
      <c r="E1745" s="1" t="n">
        <v>-13325</v>
      </c>
      <c r="F1745" s="1" t="n">
        <v>-2415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1685</v>
      </c>
      <c r="D1746" s="5" t="n">
        <v>1845</v>
      </c>
      <c r="E1746" s="1" t="n">
        <v>-13315</v>
      </c>
      <c r="F1746" s="1" t="n">
        <v>-2415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9923</v>
      </c>
      <c r="C1747" s="5" t="n">
        <v>1805</v>
      </c>
      <c r="D1747" s="5" t="n">
        <v>1845</v>
      </c>
      <c r="E1747" s="1" t="n">
        <v>-13195</v>
      </c>
      <c r="F1747" s="1" t="n">
        <v>-24155</v>
      </c>
      <c r="G1747" s="1" t="str">
        <f aca="false">IF(B1747=32767,"本行のTermMinは「一週間以上」を示す仮値であり、計算値ではありません。","")</f>
        <v/>
      </c>
    </row>
    <row r="1748" customFormat="false" ht="12.75" hidden="false" customHeight="false" outlineLevel="0" collapsed="false">
      <c r="A1748" s="4" t="n">
        <v>1746</v>
      </c>
      <c r="B1748" s="5" t="n">
        <v>9924</v>
      </c>
      <c r="C1748" s="5" t="n">
        <v>1835</v>
      </c>
      <c r="D1748" s="5" t="n">
        <v>1845</v>
      </c>
      <c r="E1748" s="1" t="n">
        <v>-13165</v>
      </c>
      <c r="F1748" s="1" t="n">
        <v>-24155</v>
      </c>
      <c r="G1748" s="1" t="str">
        <f aca="false">IF(B1748=32767,"本行のTermMinは「一週間以上」を示す仮値であり、計算値ではありません。","")</f>
        <v/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1875</v>
      </c>
      <c r="D1749" s="5" t="n">
        <v>1845</v>
      </c>
      <c r="E1749" s="1" t="n">
        <v>-13125</v>
      </c>
      <c r="F1749" s="1" t="n">
        <v>-2415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1925</v>
      </c>
      <c r="D1750" s="5" t="n">
        <v>1845</v>
      </c>
      <c r="E1750" s="1" t="n">
        <v>-13075</v>
      </c>
      <c r="F1750" s="1" t="n">
        <v>-2415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1935</v>
      </c>
      <c r="D1751" s="5" t="n">
        <v>1845</v>
      </c>
      <c r="E1751" s="1" t="n">
        <v>-13065</v>
      </c>
      <c r="F1751" s="1" t="n">
        <v>-2415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1945</v>
      </c>
      <c r="D1752" s="5" t="n">
        <v>1845</v>
      </c>
      <c r="E1752" s="1" t="n">
        <v>-13055</v>
      </c>
      <c r="F1752" s="1" t="n">
        <v>-2415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1965</v>
      </c>
      <c r="D1753" s="5" t="n">
        <v>1845</v>
      </c>
      <c r="E1753" s="1" t="n">
        <v>-13035</v>
      </c>
      <c r="F1753" s="1" t="n">
        <v>-2415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1975</v>
      </c>
      <c r="D1754" s="5" t="n">
        <v>1845</v>
      </c>
      <c r="E1754" s="1" t="n">
        <v>-13025</v>
      </c>
      <c r="F1754" s="1" t="n">
        <v>-2415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1985</v>
      </c>
      <c r="D1755" s="5" t="n">
        <v>1845</v>
      </c>
      <c r="E1755" s="1" t="n">
        <v>-13015</v>
      </c>
      <c r="F1755" s="1" t="n">
        <v>-2415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1995</v>
      </c>
      <c r="D1756" s="5" t="n">
        <v>1845</v>
      </c>
      <c r="E1756" s="1" t="n">
        <v>-13005</v>
      </c>
      <c r="F1756" s="1" t="n">
        <v>-2415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2005</v>
      </c>
      <c r="D1757" s="5" t="n">
        <v>1845</v>
      </c>
      <c r="E1757" s="1" t="n">
        <v>-12995</v>
      </c>
      <c r="F1757" s="1" t="n">
        <v>-2415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2015</v>
      </c>
      <c r="D1758" s="5" t="n">
        <v>1845</v>
      </c>
      <c r="E1758" s="1" t="n">
        <v>-12985</v>
      </c>
      <c r="F1758" s="1" t="n">
        <v>-2415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2025</v>
      </c>
      <c r="D1759" s="5" t="n">
        <v>1845</v>
      </c>
      <c r="E1759" s="1" t="n">
        <v>-12975</v>
      </c>
      <c r="F1759" s="1" t="n">
        <v>-2415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2035</v>
      </c>
      <c r="D1760" s="5" t="n">
        <v>1845</v>
      </c>
      <c r="E1760" s="1" t="n">
        <v>-12965</v>
      </c>
      <c r="F1760" s="1" t="n">
        <v>-2415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2045</v>
      </c>
      <c r="D1761" s="5" t="n">
        <v>1845</v>
      </c>
      <c r="E1761" s="1" t="n">
        <v>-12955</v>
      </c>
      <c r="F1761" s="1" t="n">
        <v>-2415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2055</v>
      </c>
      <c r="D1762" s="5" t="n">
        <v>1845</v>
      </c>
      <c r="E1762" s="1" t="n">
        <v>-12945</v>
      </c>
      <c r="F1762" s="1" t="n">
        <v>-2415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2065</v>
      </c>
      <c r="D1763" s="5" t="n">
        <v>1845</v>
      </c>
      <c r="E1763" s="1" t="n">
        <v>-12935</v>
      </c>
      <c r="F1763" s="1" t="n">
        <v>-2415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2075</v>
      </c>
      <c r="D1764" s="5" t="n">
        <v>1845</v>
      </c>
      <c r="E1764" s="1" t="n">
        <v>-12925</v>
      </c>
      <c r="F1764" s="1" t="n">
        <v>-2415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2085</v>
      </c>
      <c r="D1765" s="5" t="n">
        <v>1845</v>
      </c>
      <c r="E1765" s="1" t="n">
        <v>-12915</v>
      </c>
      <c r="F1765" s="1" t="n">
        <v>-2415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2095</v>
      </c>
      <c r="D1766" s="5" t="n">
        <v>1845</v>
      </c>
      <c r="E1766" s="1" t="n">
        <v>-12905</v>
      </c>
      <c r="F1766" s="1" t="n">
        <v>-2415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2105</v>
      </c>
      <c r="D1767" s="5" t="n">
        <v>1845</v>
      </c>
      <c r="E1767" s="1" t="n">
        <v>-12895</v>
      </c>
      <c r="F1767" s="1" t="n">
        <v>-2415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2115</v>
      </c>
      <c r="D1768" s="5" t="n">
        <v>1845</v>
      </c>
      <c r="E1768" s="1" t="n">
        <v>-12885</v>
      </c>
      <c r="F1768" s="1" t="n">
        <v>-2415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2125</v>
      </c>
      <c r="D1769" s="5" t="n">
        <v>1845</v>
      </c>
      <c r="E1769" s="1" t="n">
        <v>-12875</v>
      </c>
      <c r="F1769" s="1" t="n">
        <v>-2415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2135</v>
      </c>
      <c r="D1770" s="5" t="n">
        <v>1845</v>
      </c>
      <c r="E1770" s="1" t="n">
        <v>-12865</v>
      </c>
      <c r="F1770" s="1" t="n">
        <v>-2415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2145</v>
      </c>
      <c r="D1771" s="5" t="n">
        <v>1845</v>
      </c>
      <c r="E1771" s="1" t="n">
        <v>-12855</v>
      </c>
      <c r="F1771" s="1" t="n">
        <v>-2415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2155</v>
      </c>
      <c r="D1772" s="5" t="n">
        <v>1845</v>
      </c>
      <c r="E1772" s="1" t="n">
        <v>-12845</v>
      </c>
      <c r="F1772" s="1" t="n">
        <v>-2415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2165</v>
      </c>
      <c r="D1773" s="5" t="n">
        <v>1845</v>
      </c>
      <c r="E1773" s="1" t="n">
        <v>-12835</v>
      </c>
      <c r="F1773" s="1" t="n">
        <v>-2415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2175</v>
      </c>
      <c r="D1774" s="5" t="n">
        <v>1845</v>
      </c>
      <c r="E1774" s="1" t="n">
        <v>-12825</v>
      </c>
      <c r="F1774" s="1" t="n">
        <v>-2415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185</v>
      </c>
      <c r="D1775" s="5" t="n">
        <v>1845</v>
      </c>
      <c r="E1775" s="1" t="n">
        <v>-12815</v>
      </c>
      <c r="F1775" s="1" t="n">
        <v>-2415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195</v>
      </c>
      <c r="D1776" s="5" t="n">
        <v>1845</v>
      </c>
      <c r="E1776" s="1" t="n">
        <v>-12805</v>
      </c>
      <c r="F1776" s="1" t="n">
        <v>-2415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2205</v>
      </c>
      <c r="D1777" s="5" t="n">
        <v>1845</v>
      </c>
      <c r="E1777" s="1" t="n">
        <v>-12795</v>
      </c>
      <c r="F1777" s="1" t="n">
        <v>-2415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2215</v>
      </c>
      <c r="D1778" s="5" t="n">
        <v>1845</v>
      </c>
      <c r="E1778" s="1" t="n">
        <v>-12785</v>
      </c>
      <c r="F1778" s="1" t="n">
        <v>-2415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2225</v>
      </c>
      <c r="D1779" s="5" t="n">
        <v>1845</v>
      </c>
      <c r="E1779" s="1" t="n">
        <v>-12775</v>
      </c>
      <c r="F1779" s="1" t="n">
        <v>-2415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2235</v>
      </c>
      <c r="D1780" s="5" t="n">
        <v>1845</v>
      </c>
      <c r="E1780" s="1" t="n">
        <v>-12765</v>
      </c>
      <c r="F1780" s="1" t="n">
        <v>-2415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2245</v>
      </c>
      <c r="D1781" s="5" t="n">
        <v>1845</v>
      </c>
      <c r="E1781" s="1" t="n">
        <v>-12755</v>
      </c>
      <c r="F1781" s="1" t="n">
        <v>-2415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2255</v>
      </c>
      <c r="D1782" s="5" t="n">
        <v>1845</v>
      </c>
      <c r="E1782" s="1" t="n">
        <v>-12745</v>
      </c>
      <c r="F1782" s="1" t="n">
        <v>-2415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2265</v>
      </c>
      <c r="D1783" s="5" t="n">
        <v>1845</v>
      </c>
      <c r="E1783" s="1" t="n">
        <v>-12735</v>
      </c>
      <c r="F1783" s="1" t="n">
        <v>-2415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2275</v>
      </c>
      <c r="D1784" s="5" t="n">
        <v>1845</v>
      </c>
      <c r="E1784" s="1" t="n">
        <v>-12725</v>
      </c>
      <c r="F1784" s="1" t="n">
        <v>-2415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2285</v>
      </c>
      <c r="D1785" s="5" t="n">
        <v>1845</v>
      </c>
      <c r="E1785" s="1" t="n">
        <v>-12715</v>
      </c>
      <c r="F1785" s="1" t="n">
        <v>-2415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2295</v>
      </c>
      <c r="D1786" s="5" t="n">
        <v>1845</v>
      </c>
      <c r="E1786" s="1" t="n">
        <v>-12705</v>
      </c>
      <c r="F1786" s="1" t="n">
        <v>-2415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2305</v>
      </c>
      <c r="D1787" s="5" t="n">
        <v>1845</v>
      </c>
      <c r="E1787" s="1" t="n">
        <v>-12695</v>
      </c>
      <c r="F1787" s="1" t="n">
        <v>-2415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2315</v>
      </c>
      <c r="D1788" s="5" t="n">
        <v>1845</v>
      </c>
      <c r="E1788" s="1" t="n">
        <v>-12685</v>
      </c>
      <c r="F1788" s="1" t="n">
        <v>-2415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2325</v>
      </c>
      <c r="D1789" s="5" t="n">
        <v>1845</v>
      </c>
      <c r="E1789" s="1" t="n">
        <v>-12675</v>
      </c>
      <c r="F1789" s="1" t="n">
        <v>-2415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2335</v>
      </c>
      <c r="D1790" s="5" t="n">
        <v>1845</v>
      </c>
      <c r="E1790" s="1" t="n">
        <v>-12665</v>
      </c>
      <c r="F1790" s="1" t="n">
        <v>-2415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2345</v>
      </c>
      <c r="D1791" s="5" t="n">
        <v>1845</v>
      </c>
      <c r="E1791" s="1" t="n">
        <v>-12655</v>
      </c>
      <c r="F1791" s="1" t="n">
        <v>-2415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2355</v>
      </c>
      <c r="D1792" s="5" t="n">
        <v>1845</v>
      </c>
      <c r="E1792" s="1" t="n">
        <v>-12645</v>
      </c>
      <c r="F1792" s="1" t="n">
        <v>-2415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2365</v>
      </c>
      <c r="D1793" s="5" t="n">
        <v>1845</v>
      </c>
      <c r="E1793" s="1" t="n">
        <v>-12635</v>
      </c>
      <c r="F1793" s="1" t="n">
        <v>-2415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2375</v>
      </c>
      <c r="D1794" s="5" t="n">
        <v>1845</v>
      </c>
      <c r="E1794" s="1" t="n">
        <v>-12625</v>
      </c>
      <c r="F1794" s="1" t="n">
        <v>-2415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2385</v>
      </c>
      <c r="D1795" s="5" t="n">
        <v>1845</v>
      </c>
      <c r="E1795" s="1" t="n">
        <v>-12615</v>
      </c>
      <c r="F1795" s="1" t="n">
        <v>-2415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32767</v>
      </c>
      <c r="C1796" s="5" t="n">
        <v>2395</v>
      </c>
      <c r="D1796" s="5" t="n">
        <v>1845</v>
      </c>
      <c r="E1796" s="1" t="n">
        <v>-12605</v>
      </c>
      <c r="F1796" s="1" t="n">
        <v>-24155</v>
      </c>
      <c r="G1796" s="1" t="str">
        <f aca="false">IF(B1796=32767,"本行のTermMinは「一週間以上」を示す仮値であり、計算値ではありません。","")</f>
        <v>本行のTermMinは「一週間以上」を示す仮値であり、計算値ではありません。</v>
      </c>
    </row>
    <row r="1797" customFormat="false" ht="12.75" hidden="false" customHeight="false" outlineLevel="0" collapsed="false">
      <c r="A1797" s="4" t="n">
        <v>1795</v>
      </c>
      <c r="B1797" s="5" t="n">
        <v>32767</v>
      </c>
      <c r="C1797" s="5" t="n">
        <v>2405</v>
      </c>
      <c r="D1797" s="5" t="n">
        <v>1845</v>
      </c>
      <c r="E1797" s="1" t="n">
        <v>-12595</v>
      </c>
      <c r="F1797" s="1" t="n">
        <v>-24155</v>
      </c>
      <c r="G1797" s="1" t="str">
        <f aca="false">IF(B1797=32767,"本行のTermMinは「一週間以上」を示す仮値であり、計算値ではありません。","")</f>
        <v>本行のTermMinは「一週間以上」を示す仮値であり、計算値ではありません。</v>
      </c>
    </row>
    <row r="1798" customFormat="false" ht="12.75" hidden="false" customHeight="false" outlineLevel="0" collapsed="false">
      <c r="A1798" s="4" t="n">
        <v>1796</v>
      </c>
      <c r="B1798" s="5" t="n">
        <v>32767</v>
      </c>
      <c r="C1798" s="5" t="n">
        <v>2415</v>
      </c>
      <c r="D1798" s="5" t="n">
        <v>1845</v>
      </c>
      <c r="E1798" s="1" t="n">
        <v>-12585</v>
      </c>
      <c r="F1798" s="1" t="n">
        <v>-24155</v>
      </c>
      <c r="G1798" s="1" t="str">
        <f aca="false">IF(B1798=32767,"本行のTermMinは「一週間以上」を示す仮値であり、計算値ではありません。","")</f>
        <v>本行のTermMinは「一週間以上」を示す仮値であり、計算値ではありません。</v>
      </c>
    </row>
    <row r="1799" customFormat="false" ht="12.75" hidden="false" customHeight="false" outlineLevel="0" collapsed="false">
      <c r="A1799" s="4" t="n">
        <v>1797</v>
      </c>
      <c r="B1799" s="5" t="n">
        <v>32767</v>
      </c>
      <c r="C1799" s="5" t="n">
        <v>2425</v>
      </c>
      <c r="D1799" s="5" t="n">
        <v>1845</v>
      </c>
      <c r="E1799" s="1" t="n">
        <v>-12575</v>
      </c>
      <c r="F1799" s="1" t="n">
        <v>-24155</v>
      </c>
      <c r="G1799" s="1" t="str">
        <f aca="false">IF(B1799=32767,"本行のTermMinは「一週間以上」を示す仮値であり、計算値ではありません。","")</f>
        <v>本行のTermMinは「一週間以上」を示す仮値であり、計算値ではありません。</v>
      </c>
    </row>
    <row r="1800" customFormat="false" ht="12.75" hidden="false" customHeight="false" outlineLevel="0" collapsed="false">
      <c r="A1800" s="4" t="n">
        <v>1798</v>
      </c>
      <c r="B1800" s="5" t="n">
        <v>32767</v>
      </c>
      <c r="C1800" s="5" t="n">
        <v>2435</v>
      </c>
      <c r="D1800" s="5" t="n">
        <v>1845</v>
      </c>
      <c r="E1800" s="1" t="n">
        <v>-12565</v>
      </c>
      <c r="F1800" s="1" t="n">
        <v>-24155</v>
      </c>
      <c r="G1800" s="1" t="str">
        <f aca="false">IF(B1800=32767,"本行のTermMinは「一週間以上」を示す仮値であり、計算値ではありません。","")</f>
        <v>本行のTermMinは「一週間以上」を示す仮値であり、計算値ではありません。</v>
      </c>
    </row>
    <row r="1801" customFormat="false" ht="12.75" hidden="false" customHeight="false" outlineLevel="0" collapsed="false">
      <c r="A1801" s="4" t="n">
        <v>1799</v>
      </c>
      <c r="B1801" s="5" t="n">
        <v>32767</v>
      </c>
      <c r="C1801" s="5" t="n">
        <v>2445</v>
      </c>
      <c r="D1801" s="5" t="n">
        <v>1845</v>
      </c>
      <c r="E1801" s="1" t="n">
        <v>-12555</v>
      </c>
      <c r="F1801" s="1" t="n">
        <v>-24155</v>
      </c>
      <c r="G1801" s="1" t="str">
        <f aca="false">IF(B1801=32767,"本行のTermMinは「一週間以上」を示す仮値であり、計算値ではありません。","")</f>
        <v>本行のTermMinは「一週間以上」を示す仮値であり、計算値ではありません。</v>
      </c>
    </row>
    <row r="1802" customFormat="false" ht="12.75" hidden="false" customHeight="false" outlineLevel="0" collapsed="false">
      <c r="A1802" s="4" t="n">
        <v>1800</v>
      </c>
      <c r="B1802" s="5" t="n">
        <v>32767</v>
      </c>
      <c r="C1802" s="5" t="n">
        <v>2455</v>
      </c>
      <c r="D1802" s="5" t="n">
        <v>1845</v>
      </c>
      <c r="E1802" s="1" t="n">
        <v>-12545</v>
      </c>
      <c r="F1802" s="1" t="n">
        <v>-24155</v>
      </c>
      <c r="G1802" s="1" t="str">
        <f aca="false">IF(B1802=32767,"本行のTermMinは「一週間以上」を示す仮値であり、計算値ではありません。","")</f>
        <v>本行のTermMinは「一週間以上」を示す仮値であり、計算値ではありません。</v>
      </c>
    </row>
    <row r="1803" customFormat="false" ht="12.75" hidden="false" customHeight="false" outlineLevel="0" collapsed="false">
      <c r="A1803" s="4" t="n">
        <v>1801</v>
      </c>
      <c r="B1803" s="5" t="n">
        <v>32767</v>
      </c>
      <c r="C1803" s="5" t="n">
        <v>2465</v>
      </c>
      <c r="D1803" s="5" t="n">
        <v>1845</v>
      </c>
      <c r="E1803" s="1" t="n">
        <v>-12535</v>
      </c>
      <c r="F1803" s="1" t="n">
        <v>-24155</v>
      </c>
      <c r="G1803" s="1" t="str">
        <f aca="false">IF(B1803=32767,"本行のTermMinは「一週間以上」を示す仮値であり、計算値ではありません。","")</f>
        <v>本行のTermMinは「一週間以上」を示す仮値であり、計算値ではありません。</v>
      </c>
    </row>
    <row r="1804" customFormat="false" ht="12.75" hidden="false" customHeight="false" outlineLevel="0" collapsed="false">
      <c r="A1804" s="4" t="n">
        <v>1802</v>
      </c>
      <c r="B1804" s="5" t="n">
        <v>32767</v>
      </c>
      <c r="C1804" s="5" t="n">
        <v>2475</v>
      </c>
      <c r="D1804" s="5" t="n">
        <v>1845</v>
      </c>
      <c r="E1804" s="1" t="n">
        <v>-12525</v>
      </c>
      <c r="F1804" s="1" t="n">
        <v>-24155</v>
      </c>
      <c r="G1804" s="1" t="str">
        <f aca="false">IF(B1804=32767,"本行のTermMinは「一週間以上」を示す仮値であり、計算値ではありません。","")</f>
        <v>本行のTermMinは「一週間以上」を示す仮値であり、計算値ではありません。</v>
      </c>
    </row>
    <row r="1805" customFormat="false" ht="12.75" hidden="false" customHeight="false" outlineLevel="0" collapsed="false">
      <c r="A1805" s="4" t="n">
        <v>1803</v>
      </c>
      <c r="B1805" s="5" t="n">
        <v>32767</v>
      </c>
      <c r="C1805" s="5" t="n">
        <v>2485</v>
      </c>
      <c r="D1805" s="5" t="n">
        <v>1845</v>
      </c>
      <c r="E1805" s="1" t="n">
        <v>-12515</v>
      </c>
      <c r="F1805" s="1" t="n">
        <v>-24155</v>
      </c>
      <c r="G1805" s="1" t="str">
        <f aca="false">IF(B1805=32767,"本行のTermMinは「一週間以上」を示す仮値であり、計算値ではありません。","")</f>
        <v>本行のTermMinは「一週間以上」を示す仮値であり、計算値ではありません。</v>
      </c>
    </row>
    <row r="1806" customFormat="false" ht="12.75" hidden="false" customHeight="false" outlineLevel="0" collapsed="false">
      <c r="A1806" s="4" t="n">
        <v>1804</v>
      </c>
      <c r="B1806" s="5" t="n">
        <v>32767</v>
      </c>
      <c r="C1806" s="5" t="n">
        <v>2495</v>
      </c>
      <c r="D1806" s="5" t="n">
        <v>1845</v>
      </c>
      <c r="E1806" s="1" t="n">
        <v>-12505</v>
      </c>
      <c r="F1806" s="1" t="n">
        <v>-24155</v>
      </c>
      <c r="G1806" s="1" t="str">
        <f aca="false">IF(B1806=32767,"本行のTermMinは「一週間以上」を示す仮値であり、計算値ではありません。","")</f>
        <v>本行のTermMinは「一週間以上」を示す仮値であり、計算値ではありません。</v>
      </c>
    </row>
    <row r="1807" customFormat="false" ht="12.75" hidden="false" customHeight="false" outlineLevel="0" collapsed="false">
      <c r="A1807" s="4" t="n">
        <v>1805</v>
      </c>
      <c r="B1807" s="5" t="n">
        <v>32767</v>
      </c>
      <c r="C1807" s="5" t="n">
        <v>2505</v>
      </c>
      <c r="D1807" s="5" t="n">
        <v>1845</v>
      </c>
      <c r="E1807" s="1" t="n">
        <v>-12495</v>
      </c>
      <c r="F1807" s="1" t="n">
        <v>-24155</v>
      </c>
      <c r="G1807" s="1" t="str">
        <f aca="false">IF(B1807=32767,"本行のTermMinは「一週間以上」を示す仮値であり、計算値ではありません。","")</f>
        <v>本行のTermMinは「一週間以上」を示す仮値であり、計算値ではありません。</v>
      </c>
    </row>
    <row r="1808" customFormat="false" ht="12.75" hidden="false" customHeight="false" outlineLevel="0" collapsed="false">
      <c r="A1808" s="4" t="n">
        <v>1806</v>
      </c>
      <c r="B1808" s="5" t="n">
        <v>32767</v>
      </c>
      <c r="C1808" s="5" t="n">
        <v>2515</v>
      </c>
      <c r="D1808" s="5" t="n">
        <v>1845</v>
      </c>
      <c r="E1808" s="1" t="n">
        <v>-12485</v>
      </c>
      <c r="F1808" s="1" t="n">
        <v>-24155</v>
      </c>
      <c r="G1808" s="1" t="str">
        <f aca="false">IF(B1808=32767,"本行のTermMinは「一週間以上」を示す仮値であり、計算値ではありません。","")</f>
        <v>本行のTermMinは「一週間以上」を示す仮値であり、計算値ではありません。</v>
      </c>
    </row>
    <row r="1809" customFormat="false" ht="12.75" hidden="false" customHeight="false" outlineLevel="0" collapsed="false">
      <c r="A1809" s="4" t="n">
        <v>1807</v>
      </c>
      <c r="B1809" s="5" t="n">
        <v>32767</v>
      </c>
      <c r="C1809" s="5" t="n">
        <v>2915</v>
      </c>
      <c r="D1809" s="5" t="n">
        <v>1845</v>
      </c>
      <c r="E1809" s="1" t="n">
        <v>-12085</v>
      </c>
      <c r="F1809" s="1" t="n">
        <v>-24155</v>
      </c>
      <c r="G1809" s="1" t="str">
        <f aca="false">IF(B1809=32767,"本行のTermMinは「一週間以上」を示す仮値であり、計算値ではありません。","")</f>
        <v>本行のTermMinは「一週間以上」を示す仮値であり、計算値ではありません。</v>
      </c>
    </row>
    <row r="1810" customFormat="false" ht="12.75" hidden="false" customHeight="false" outlineLevel="0" collapsed="false">
      <c r="A1810" s="4" t="n">
        <v>1808</v>
      </c>
      <c r="B1810" s="5" t="n">
        <v>346</v>
      </c>
      <c r="C1810" s="5" t="n">
        <v>2925</v>
      </c>
      <c r="D1810" s="5" t="n">
        <v>1845</v>
      </c>
      <c r="E1810" s="1" t="n">
        <v>-12075</v>
      </c>
      <c r="F1810" s="1" t="n">
        <v>-2415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404</v>
      </c>
      <c r="C1811" s="5" t="n">
        <v>2935</v>
      </c>
      <c r="D1811" s="5" t="n">
        <v>1845</v>
      </c>
      <c r="E1811" s="1" t="n">
        <v>-12065</v>
      </c>
      <c r="F1811" s="1" t="n">
        <v>-2415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32767</v>
      </c>
      <c r="C1812" s="5" t="n">
        <v>2945</v>
      </c>
      <c r="D1812" s="5" t="n">
        <v>1845</v>
      </c>
      <c r="E1812" s="1" t="n">
        <v>-12055</v>
      </c>
      <c r="F1812" s="1" t="n">
        <v>-24155</v>
      </c>
      <c r="G1812" s="1" t="str">
        <f aca="false">IF(B1812=32767,"本行のTermMinは「一週間以上」を示す仮値であり、計算値ではありません。","")</f>
        <v>本行のTermMinは「一週間以上」を示す仮値であり、計算値ではありません。</v>
      </c>
    </row>
    <row r="1813" customFormat="false" ht="12.75" hidden="false" customHeight="false" outlineLevel="0" collapsed="false">
      <c r="A1813" s="4" t="n">
        <v>1811</v>
      </c>
      <c r="B1813" s="5" t="n">
        <v>349</v>
      </c>
      <c r="C1813" s="5" t="n">
        <v>2955</v>
      </c>
      <c r="D1813" s="5" t="n">
        <v>1845</v>
      </c>
      <c r="E1813" s="1" t="n">
        <v>-12045</v>
      </c>
      <c r="F1813" s="1" t="n">
        <v>-2415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339</v>
      </c>
      <c r="C1814" s="5" t="n">
        <v>2965</v>
      </c>
      <c r="D1814" s="5" t="n">
        <v>1845</v>
      </c>
      <c r="E1814" s="1" t="n">
        <v>-12035</v>
      </c>
      <c r="F1814" s="1" t="n">
        <v>-2415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393</v>
      </c>
      <c r="C1815" s="5" t="n">
        <v>2975</v>
      </c>
      <c r="D1815" s="5" t="n">
        <v>1845</v>
      </c>
      <c r="E1815" s="1" t="n">
        <v>-12025</v>
      </c>
      <c r="F1815" s="1" t="n">
        <v>-2415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390</v>
      </c>
      <c r="C1816" s="5" t="n">
        <v>2985</v>
      </c>
      <c r="D1816" s="5" t="n">
        <v>1845</v>
      </c>
      <c r="E1816" s="1" t="n">
        <v>-12015</v>
      </c>
      <c r="F1816" s="1" t="n">
        <v>-2415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327</v>
      </c>
      <c r="C1817" s="5" t="n">
        <v>2995</v>
      </c>
      <c r="D1817" s="5" t="n">
        <v>1845</v>
      </c>
      <c r="E1817" s="1" t="n">
        <v>-12005</v>
      </c>
      <c r="F1817" s="1" t="n">
        <v>-24155</v>
      </c>
      <c r="G1817" s="1" t="str">
        <f aca="false">IF(B1817=32767,"本行のTermMinは「一週間以上」を示す仮値であり、計算値ではありません。","")</f>
        <v/>
      </c>
    </row>
    <row r="1818" customFormat="false" ht="12.75" hidden="false" customHeight="false" outlineLevel="0" collapsed="false">
      <c r="A1818" s="4" t="n">
        <v>1816</v>
      </c>
      <c r="B1818" s="5" t="n">
        <v>32767</v>
      </c>
      <c r="C1818" s="5" t="n">
        <v>1335</v>
      </c>
      <c r="D1818" s="5" t="n">
        <v>1855</v>
      </c>
      <c r="E1818" s="1" t="n">
        <v>-13665</v>
      </c>
      <c r="F1818" s="1" t="n">
        <v>-24145</v>
      </c>
      <c r="G1818" s="1" t="str">
        <f aca="false">IF(B1818=32767,"本行のTermMinは「一週間以上」を示す仮値であり、計算値ではありません。","")</f>
        <v>本行のTermMinは「一週間以上」を示す仮値であり、計算値ではありません。</v>
      </c>
    </row>
    <row r="1819" customFormat="false" ht="12.75" hidden="false" customHeight="false" outlineLevel="0" collapsed="false">
      <c r="A1819" s="4" t="n">
        <v>1817</v>
      </c>
      <c r="B1819" s="5" t="n">
        <v>32767</v>
      </c>
      <c r="C1819" s="5" t="n">
        <v>1415</v>
      </c>
      <c r="D1819" s="5" t="n">
        <v>1855</v>
      </c>
      <c r="E1819" s="1" t="n">
        <v>-13585</v>
      </c>
      <c r="F1819" s="1" t="n">
        <v>-24145</v>
      </c>
      <c r="G1819" s="1" t="str">
        <f aca="false">IF(B1819=32767,"本行のTermMinは「一週間以上」を示す仮値であり、計算値ではありません。","")</f>
        <v>本行のTermMinは「一週間以上」を示す仮値であり、計算値ではありません。</v>
      </c>
    </row>
    <row r="1820" customFormat="false" ht="12.75" hidden="false" customHeight="false" outlineLevel="0" collapsed="false">
      <c r="A1820" s="4" t="n">
        <v>1818</v>
      </c>
      <c r="B1820" s="5" t="n">
        <v>32767</v>
      </c>
      <c r="C1820" s="5" t="n">
        <v>1425</v>
      </c>
      <c r="D1820" s="5" t="n">
        <v>1855</v>
      </c>
      <c r="E1820" s="1" t="n">
        <v>-13575</v>
      </c>
      <c r="F1820" s="1" t="n">
        <v>-24145</v>
      </c>
      <c r="G1820" s="1" t="str">
        <f aca="false">IF(B1820=32767,"本行のTermMinは「一週間以上」を示す仮値であり、計算値ではありません。","")</f>
        <v>本行のTermMinは「一週間以上」を示す仮値であり、計算値ではありません。</v>
      </c>
    </row>
    <row r="1821" customFormat="false" ht="12.75" hidden="false" customHeight="false" outlineLevel="0" collapsed="false">
      <c r="A1821" s="4" t="n">
        <v>1819</v>
      </c>
      <c r="B1821" s="5" t="n">
        <v>32767</v>
      </c>
      <c r="C1821" s="5" t="n">
        <v>1435</v>
      </c>
      <c r="D1821" s="5" t="n">
        <v>1855</v>
      </c>
      <c r="E1821" s="1" t="n">
        <v>-13565</v>
      </c>
      <c r="F1821" s="1" t="n">
        <v>-24145</v>
      </c>
      <c r="G1821" s="1" t="str">
        <f aca="false">IF(B1821=32767,"本行のTermMinは「一週間以上」を示す仮値であり、計算値ではありません。","")</f>
        <v>本行のTermMinは「一週間以上」を示す仮値であり、計算値ではありません。</v>
      </c>
    </row>
    <row r="1822" customFormat="false" ht="12.75" hidden="false" customHeight="false" outlineLevel="0" collapsed="false">
      <c r="A1822" s="4" t="n">
        <v>1820</v>
      </c>
      <c r="B1822" s="5" t="n">
        <v>32767</v>
      </c>
      <c r="C1822" s="5" t="n">
        <v>1445</v>
      </c>
      <c r="D1822" s="5" t="n">
        <v>1855</v>
      </c>
      <c r="E1822" s="1" t="n">
        <v>-13555</v>
      </c>
      <c r="F1822" s="1" t="n">
        <v>-24145</v>
      </c>
      <c r="G1822" s="1" t="str">
        <f aca="false">IF(B1822=32767,"本行のTermMinは「一週間以上」を示す仮値であり、計算値ではありません。","")</f>
        <v>本行のTermMinは「一週間以上」を示す仮値であり、計算値ではありません。</v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1455</v>
      </c>
      <c r="D1823" s="5" t="n">
        <v>1855</v>
      </c>
      <c r="E1823" s="1" t="n">
        <v>-13545</v>
      </c>
      <c r="F1823" s="1" t="n">
        <v>-2414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1465</v>
      </c>
      <c r="D1824" s="5" t="n">
        <v>1855</v>
      </c>
      <c r="E1824" s="1" t="n">
        <v>-13535</v>
      </c>
      <c r="F1824" s="1" t="n">
        <v>-2414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1475</v>
      </c>
      <c r="D1825" s="5" t="n">
        <v>1855</v>
      </c>
      <c r="E1825" s="1" t="n">
        <v>-13525</v>
      </c>
      <c r="F1825" s="1" t="n">
        <v>-2414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1485</v>
      </c>
      <c r="D1826" s="5" t="n">
        <v>1855</v>
      </c>
      <c r="E1826" s="1" t="n">
        <v>-13515</v>
      </c>
      <c r="F1826" s="1" t="n">
        <v>-2414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32767</v>
      </c>
      <c r="C1827" s="5" t="n">
        <v>1495</v>
      </c>
      <c r="D1827" s="5" t="n">
        <v>1855</v>
      </c>
      <c r="E1827" s="1" t="n">
        <v>-13505</v>
      </c>
      <c r="F1827" s="1" t="n">
        <v>-24145</v>
      </c>
      <c r="G1827" s="1" t="str">
        <f aca="false">IF(B1827=32767,"本行のTermMinは「一週間以上」を示す仮値であり、計算値ではありません。","")</f>
        <v>本行のTermMinは「一週間以上」を示す仮値であり、計算値ではありません。</v>
      </c>
    </row>
    <row r="1828" customFormat="false" ht="12.75" hidden="false" customHeight="false" outlineLevel="0" collapsed="false">
      <c r="A1828" s="4" t="n">
        <v>1826</v>
      </c>
      <c r="B1828" s="5" t="n">
        <v>32767</v>
      </c>
      <c r="C1828" s="5" t="n">
        <v>1505</v>
      </c>
      <c r="D1828" s="5" t="n">
        <v>1855</v>
      </c>
      <c r="E1828" s="1" t="n">
        <v>-13495</v>
      </c>
      <c r="F1828" s="1" t="n">
        <v>-24145</v>
      </c>
      <c r="G1828" s="1" t="str">
        <f aca="false">IF(B1828=32767,"本行のTermMinは「一週間以上」を示す仮値であり、計算値ではありません。","")</f>
        <v>本行のTermMinは「一週間以上」を示す仮値であり、計算値ではありません。</v>
      </c>
    </row>
    <row r="1829" customFormat="false" ht="12.75" hidden="false" customHeight="false" outlineLevel="0" collapsed="false">
      <c r="A1829" s="4" t="n">
        <v>1827</v>
      </c>
      <c r="B1829" s="5" t="n">
        <v>32767</v>
      </c>
      <c r="C1829" s="5" t="n">
        <v>1515</v>
      </c>
      <c r="D1829" s="5" t="n">
        <v>1855</v>
      </c>
      <c r="E1829" s="1" t="n">
        <v>-13485</v>
      </c>
      <c r="F1829" s="1" t="n">
        <v>-24145</v>
      </c>
      <c r="G1829" s="1" t="str">
        <f aca="false">IF(B1829=32767,"本行のTermMinは「一週間以上」を示す仮値であり、計算値ではありません。","")</f>
        <v>本行のTermMinは「一週間以上」を示す仮値であり、計算値ではありません。</v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1525</v>
      </c>
      <c r="D1830" s="5" t="n">
        <v>1855</v>
      </c>
      <c r="E1830" s="1" t="n">
        <v>-13475</v>
      </c>
      <c r="F1830" s="1" t="n">
        <v>-2414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1535</v>
      </c>
      <c r="D1831" s="5" t="n">
        <v>1855</v>
      </c>
      <c r="E1831" s="1" t="n">
        <v>-13465</v>
      </c>
      <c r="F1831" s="1" t="n">
        <v>-2414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1545</v>
      </c>
      <c r="D1832" s="5" t="n">
        <v>1855</v>
      </c>
      <c r="E1832" s="1" t="n">
        <v>-13455</v>
      </c>
      <c r="F1832" s="1" t="n">
        <v>-2414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1555</v>
      </c>
      <c r="D1833" s="5" t="n">
        <v>1855</v>
      </c>
      <c r="E1833" s="1" t="n">
        <v>-13445</v>
      </c>
      <c r="F1833" s="1" t="n">
        <v>-2414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1565</v>
      </c>
      <c r="D1834" s="5" t="n">
        <v>1855</v>
      </c>
      <c r="E1834" s="1" t="n">
        <v>-13435</v>
      </c>
      <c r="F1834" s="1" t="n">
        <v>-2414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1575</v>
      </c>
      <c r="D1835" s="5" t="n">
        <v>1855</v>
      </c>
      <c r="E1835" s="1" t="n">
        <v>-13425</v>
      </c>
      <c r="F1835" s="1" t="n">
        <v>-2414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1585</v>
      </c>
      <c r="D1836" s="5" t="n">
        <v>1855</v>
      </c>
      <c r="E1836" s="1" t="n">
        <v>-13415</v>
      </c>
      <c r="F1836" s="1" t="n">
        <v>-2414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2767</v>
      </c>
      <c r="C1837" s="5" t="n">
        <v>1595</v>
      </c>
      <c r="D1837" s="5" t="n">
        <v>1855</v>
      </c>
      <c r="E1837" s="1" t="n">
        <v>-13405</v>
      </c>
      <c r="F1837" s="1" t="n">
        <v>-24145</v>
      </c>
      <c r="G1837" s="1" t="str">
        <f aca="false">IF(B1837=32767,"本行のTermMinは「一週間以上」を示す仮値であり、計算値ではありません。","")</f>
        <v>本行のTermMinは「一週間以上」を示す仮値であり、計算値ではありません。</v>
      </c>
    </row>
    <row r="1838" customFormat="false" ht="12.75" hidden="false" customHeight="false" outlineLevel="0" collapsed="false">
      <c r="A1838" s="4" t="n">
        <v>1836</v>
      </c>
      <c r="B1838" s="5" t="n">
        <v>32767</v>
      </c>
      <c r="C1838" s="5" t="n">
        <v>1605</v>
      </c>
      <c r="D1838" s="5" t="n">
        <v>1855</v>
      </c>
      <c r="E1838" s="1" t="n">
        <v>-13395</v>
      </c>
      <c r="F1838" s="1" t="n">
        <v>-24145</v>
      </c>
      <c r="G1838" s="1" t="str">
        <f aca="false">IF(B1838=32767,"本行のTermMinは「一週間以上」を示す仮値であり、計算値ではありません。","")</f>
        <v>本行のTermMinは「一週間以上」を示す仮値であり、計算値ではありません。</v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1615</v>
      </c>
      <c r="D1839" s="5" t="n">
        <v>1855</v>
      </c>
      <c r="E1839" s="1" t="n">
        <v>-13385</v>
      </c>
      <c r="F1839" s="1" t="n">
        <v>-2414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1625</v>
      </c>
      <c r="D1840" s="5" t="n">
        <v>1855</v>
      </c>
      <c r="E1840" s="1" t="n">
        <v>-13375</v>
      </c>
      <c r="F1840" s="1" t="n">
        <v>-2414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1635</v>
      </c>
      <c r="D1841" s="5" t="n">
        <v>1855</v>
      </c>
      <c r="E1841" s="1" t="n">
        <v>-13365</v>
      </c>
      <c r="F1841" s="1" t="n">
        <v>-2414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1645</v>
      </c>
      <c r="D1842" s="5" t="n">
        <v>1855</v>
      </c>
      <c r="E1842" s="1" t="n">
        <v>-13355</v>
      </c>
      <c r="F1842" s="1" t="n">
        <v>-2414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1655</v>
      </c>
      <c r="D1843" s="5" t="n">
        <v>1855</v>
      </c>
      <c r="E1843" s="1" t="n">
        <v>-13345</v>
      </c>
      <c r="F1843" s="1" t="n">
        <v>-2414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1805</v>
      </c>
      <c r="D1844" s="5" t="n">
        <v>1855</v>
      </c>
      <c r="E1844" s="1" t="n">
        <v>-13195</v>
      </c>
      <c r="F1844" s="1" t="n">
        <v>-2414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1815</v>
      </c>
      <c r="D1845" s="5" t="n">
        <v>1855</v>
      </c>
      <c r="E1845" s="1" t="n">
        <v>-13185</v>
      </c>
      <c r="F1845" s="1" t="n">
        <v>-2414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1835</v>
      </c>
      <c r="D1846" s="5" t="n">
        <v>1855</v>
      </c>
      <c r="E1846" s="1" t="n">
        <v>-13165</v>
      </c>
      <c r="F1846" s="1" t="n">
        <v>-2414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1865</v>
      </c>
      <c r="D1847" s="5" t="n">
        <v>1855</v>
      </c>
      <c r="E1847" s="1" t="n">
        <v>-13135</v>
      </c>
      <c r="F1847" s="1" t="n">
        <v>-2414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1885</v>
      </c>
      <c r="D1848" s="5" t="n">
        <v>1855</v>
      </c>
      <c r="E1848" s="1" t="n">
        <v>-13115</v>
      </c>
      <c r="F1848" s="1" t="n">
        <v>-2414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1915</v>
      </c>
      <c r="D1849" s="5" t="n">
        <v>1855</v>
      </c>
      <c r="E1849" s="1" t="n">
        <v>-13085</v>
      </c>
      <c r="F1849" s="1" t="n">
        <v>-2414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1925</v>
      </c>
      <c r="D1850" s="5" t="n">
        <v>1855</v>
      </c>
      <c r="E1850" s="1" t="n">
        <v>-13075</v>
      </c>
      <c r="F1850" s="1" t="n">
        <v>-2414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1935</v>
      </c>
      <c r="D1851" s="5" t="n">
        <v>1855</v>
      </c>
      <c r="E1851" s="1" t="n">
        <v>-13065</v>
      </c>
      <c r="F1851" s="1" t="n">
        <v>-2414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1945</v>
      </c>
      <c r="D1852" s="5" t="n">
        <v>1855</v>
      </c>
      <c r="E1852" s="1" t="n">
        <v>-13055</v>
      </c>
      <c r="F1852" s="1" t="n">
        <v>-2414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1955</v>
      </c>
      <c r="D1853" s="5" t="n">
        <v>1855</v>
      </c>
      <c r="E1853" s="1" t="n">
        <v>-13045</v>
      </c>
      <c r="F1853" s="1" t="n">
        <v>-2414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1965</v>
      </c>
      <c r="D1854" s="5" t="n">
        <v>1855</v>
      </c>
      <c r="E1854" s="1" t="n">
        <v>-13035</v>
      </c>
      <c r="F1854" s="1" t="n">
        <v>-2414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1975</v>
      </c>
      <c r="D1855" s="5" t="n">
        <v>1855</v>
      </c>
      <c r="E1855" s="1" t="n">
        <v>-13025</v>
      </c>
      <c r="F1855" s="1" t="n">
        <v>-2414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1985</v>
      </c>
      <c r="D1856" s="5" t="n">
        <v>1855</v>
      </c>
      <c r="E1856" s="1" t="n">
        <v>-13015</v>
      </c>
      <c r="F1856" s="1" t="n">
        <v>-2414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1995</v>
      </c>
      <c r="D1857" s="5" t="n">
        <v>1855</v>
      </c>
      <c r="E1857" s="1" t="n">
        <v>-13005</v>
      </c>
      <c r="F1857" s="1" t="n">
        <v>-2414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2005</v>
      </c>
      <c r="D1858" s="5" t="n">
        <v>1855</v>
      </c>
      <c r="E1858" s="1" t="n">
        <v>-12995</v>
      </c>
      <c r="F1858" s="1" t="n">
        <v>-2414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2015</v>
      </c>
      <c r="D1859" s="5" t="n">
        <v>1855</v>
      </c>
      <c r="E1859" s="1" t="n">
        <v>-12985</v>
      </c>
      <c r="F1859" s="1" t="n">
        <v>-2414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2025</v>
      </c>
      <c r="D1860" s="5" t="n">
        <v>1855</v>
      </c>
      <c r="E1860" s="1" t="n">
        <v>-12975</v>
      </c>
      <c r="F1860" s="1" t="n">
        <v>-2414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2035</v>
      </c>
      <c r="D1861" s="5" t="n">
        <v>1855</v>
      </c>
      <c r="E1861" s="1" t="n">
        <v>-12965</v>
      </c>
      <c r="F1861" s="1" t="n">
        <v>-2414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2045</v>
      </c>
      <c r="D1862" s="5" t="n">
        <v>1855</v>
      </c>
      <c r="E1862" s="1" t="n">
        <v>-12955</v>
      </c>
      <c r="F1862" s="1" t="n">
        <v>-2414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2055</v>
      </c>
      <c r="D1863" s="5" t="n">
        <v>1855</v>
      </c>
      <c r="E1863" s="1" t="n">
        <v>-12945</v>
      </c>
      <c r="F1863" s="1" t="n">
        <v>-2414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2065</v>
      </c>
      <c r="D1864" s="5" t="n">
        <v>1855</v>
      </c>
      <c r="E1864" s="1" t="n">
        <v>-12935</v>
      </c>
      <c r="F1864" s="1" t="n">
        <v>-2414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2075</v>
      </c>
      <c r="D1865" s="5" t="n">
        <v>1855</v>
      </c>
      <c r="E1865" s="1" t="n">
        <v>-12925</v>
      </c>
      <c r="F1865" s="1" t="n">
        <v>-2414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2085</v>
      </c>
      <c r="D1866" s="5" t="n">
        <v>1855</v>
      </c>
      <c r="E1866" s="1" t="n">
        <v>-12915</v>
      </c>
      <c r="F1866" s="1" t="n">
        <v>-2414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2095</v>
      </c>
      <c r="D1867" s="5" t="n">
        <v>1855</v>
      </c>
      <c r="E1867" s="1" t="n">
        <v>-12905</v>
      </c>
      <c r="F1867" s="1" t="n">
        <v>-2414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2105</v>
      </c>
      <c r="D1868" s="5" t="n">
        <v>1855</v>
      </c>
      <c r="E1868" s="1" t="n">
        <v>-12895</v>
      </c>
      <c r="F1868" s="1" t="n">
        <v>-2414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2115</v>
      </c>
      <c r="D1869" s="5" t="n">
        <v>1855</v>
      </c>
      <c r="E1869" s="1" t="n">
        <v>-12885</v>
      </c>
      <c r="F1869" s="1" t="n">
        <v>-2414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2125</v>
      </c>
      <c r="D1870" s="5" t="n">
        <v>1855</v>
      </c>
      <c r="E1870" s="1" t="n">
        <v>-12875</v>
      </c>
      <c r="F1870" s="1" t="n">
        <v>-2414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2135</v>
      </c>
      <c r="D1871" s="5" t="n">
        <v>1855</v>
      </c>
      <c r="E1871" s="1" t="n">
        <v>-12865</v>
      </c>
      <c r="F1871" s="1" t="n">
        <v>-2414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2145</v>
      </c>
      <c r="D1872" s="5" t="n">
        <v>1855</v>
      </c>
      <c r="E1872" s="1" t="n">
        <v>-12855</v>
      </c>
      <c r="F1872" s="1" t="n">
        <v>-2414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2155</v>
      </c>
      <c r="D1873" s="5" t="n">
        <v>1855</v>
      </c>
      <c r="E1873" s="1" t="n">
        <v>-12845</v>
      </c>
      <c r="F1873" s="1" t="n">
        <v>-2414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2165</v>
      </c>
      <c r="D1874" s="5" t="n">
        <v>1855</v>
      </c>
      <c r="E1874" s="1" t="n">
        <v>-12835</v>
      </c>
      <c r="F1874" s="1" t="n">
        <v>-2414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2175</v>
      </c>
      <c r="D1875" s="5" t="n">
        <v>1855</v>
      </c>
      <c r="E1875" s="1" t="n">
        <v>-12825</v>
      </c>
      <c r="F1875" s="1" t="n">
        <v>-2414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2185</v>
      </c>
      <c r="D1876" s="5" t="n">
        <v>1855</v>
      </c>
      <c r="E1876" s="1" t="n">
        <v>-12815</v>
      </c>
      <c r="F1876" s="1" t="n">
        <v>-2414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2195</v>
      </c>
      <c r="D1877" s="5" t="n">
        <v>1855</v>
      </c>
      <c r="E1877" s="1" t="n">
        <v>-12805</v>
      </c>
      <c r="F1877" s="1" t="n">
        <v>-2414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2205</v>
      </c>
      <c r="D1878" s="5" t="n">
        <v>1855</v>
      </c>
      <c r="E1878" s="1" t="n">
        <v>-12795</v>
      </c>
      <c r="F1878" s="1" t="n">
        <v>-2414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2215</v>
      </c>
      <c r="D1879" s="5" t="n">
        <v>1855</v>
      </c>
      <c r="E1879" s="1" t="n">
        <v>-12785</v>
      </c>
      <c r="F1879" s="1" t="n">
        <v>-2414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2225</v>
      </c>
      <c r="D1880" s="5" t="n">
        <v>1855</v>
      </c>
      <c r="E1880" s="1" t="n">
        <v>-12775</v>
      </c>
      <c r="F1880" s="1" t="n">
        <v>-2414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2235</v>
      </c>
      <c r="D1881" s="5" t="n">
        <v>1855</v>
      </c>
      <c r="E1881" s="1" t="n">
        <v>-12765</v>
      </c>
      <c r="F1881" s="1" t="n">
        <v>-2414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2245</v>
      </c>
      <c r="D1882" s="5" t="n">
        <v>1855</v>
      </c>
      <c r="E1882" s="1" t="n">
        <v>-12755</v>
      </c>
      <c r="F1882" s="1" t="n">
        <v>-2414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2255</v>
      </c>
      <c r="D1883" s="5" t="n">
        <v>1855</v>
      </c>
      <c r="E1883" s="1" t="n">
        <v>-12745</v>
      </c>
      <c r="F1883" s="1" t="n">
        <v>-2414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2265</v>
      </c>
      <c r="D1884" s="5" t="n">
        <v>1855</v>
      </c>
      <c r="E1884" s="1" t="n">
        <v>-12735</v>
      </c>
      <c r="F1884" s="1" t="n">
        <v>-2414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2275</v>
      </c>
      <c r="D1885" s="5" t="n">
        <v>1855</v>
      </c>
      <c r="E1885" s="1" t="n">
        <v>-12725</v>
      </c>
      <c r="F1885" s="1" t="n">
        <v>-2414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2285</v>
      </c>
      <c r="D1886" s="5" t="n">
        <v>1855</v>
      </c>
      <c r="E1886" s="1" t="n">
        <v>-12715</v>
      </c>
      <c r="F1886" s="1" t="n">
        <v>-2414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2295</v>
      </c>
      <c r="D1887" s="5" t="n">
        <v>1855</v>
      </c>
      <c r="E1887" s="1" t="n">
        <v>-12705</v>
      </c>
      <c r="F1887" s="1" t="n">
        <v>-2414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2305</v>
      </c>
      <c r="D1888" s="5" t="n">
        <v>1855</v>
      </c>
      <c r="E1888" s="1" t="n">
        <v>-12695</v>
      </c>
      <c r="F1888" s="1" t="n">
        <v>-2414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2315</v>
      </c>
      <c r="D1889" s="5" t="n">
        <v>1855</v>
      </c>
      <c r="E1889" s="1" t="n">
        <v>-12685</v>
      </c>
      <c r="F1889" s="1" t="n">
        <v>-2414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2325</v>
      </c>
      <c r="D1890" s="5" t="n">
        <v>1855</v>
      </c>
      <c r="E1890" s="1" t="n">
        <v>-12675</v>
      </c>
      <c r="F1890" s="1" t="n">
        <v>-2414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2335</v>
      </c>
      <c r="D1891" s="5" t="n">
        <v>1855</v>
      </c>
      <c r="E1891" s="1" t="n">
        <v>-12665</v>
      </c>
      <c r="F1891" s="1" t="n">
        <v>-2414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2345</v>
      </c>
      <c r="D1892" s="5" t="n">
        <v>1855</v>
      </c>
      <c r="E1892" s="1" t="n">
        <v>-12655</v>
      </c>
      <c r="F1892" s="1" t="n">
        <v>-2414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32767</v>
      </c>
      <c r="C1893" s="5" t="n">
        <v>2355</v>
      </c>
      <c r="D1893" s="5" t="n">
        <v>1855</v>
      </c>
      <c r="E1893" s="1" t="n">
        <v>-12645</v>
      </c>
      <c r="F1893" s="1" t="n">
        <v>-24145</v>
      </c>
      <c r="G1893" s="1" t="str">
        <f aca="false">IF(B1893=32767,"本行のTermMinは「一週間以上」を示す仮値であり、計算値ではありません。","")</f>
        <v>本行のTermMinは「一週間以上」を示す仮値であり、計算値ではありません。</v>
      </c>
    </row>
    <row r="1894" customFormat="false" ht="12.75" hidden="false" customHeight="false" outlineLevel="0" collapsed="false">
      <c r="A1894" s="4" t="n">
        <v>1892</v>
      </c>
      <c r="B1894" s="5" t="n">
        <v>32767</v>
      </c>
      <c r="C1894" s="5" t="n">
        <v>2365</v>
      </c>
      <c r="D1894" s="5" t="n">
        <v>1855</v>
      </c>
      <c r="E1894" s="1" t="n">
        <v>-12635</v>
      </c>
      <c r="F1894" s="1" t="n">
        <v>-24145</v>
      </c>
      <c r="G1894" s="1" t="str">
        <f aca="false">IF(B1894=32767,"本行のTermMinは「一週間以上」を示す仮値であり、計算値ではありません。","")</f>
        <v>本行のTermMinは「一週間以上」を示す仮値であり、計算値ではありません。</v>
      </c>
    </row>
    <row r="1895" customFormat="false" ht="12.75" hidden="false" customHeight="false" outlineLevel="0" collapsed="false">
      <c r="A1895" s="4" t="n">
        <v>1893</v>
      </c>
      <c r="B1895" s="5" t="n">
        <v>32767</v>
      </c>
      <c r="C1895" s="5" t="n">
        <v>2375</v>
      </c>
      <c r="D1895" s="5" t="n">
        <v>1855</v>
      </c>
      <c r="E1895" s="1" t="n">
        <v>-12625</v>
      </c>
      <c r="F1895" s="1" t="n">
        <v>-24145</v>
      </c>
      <c r="G1895" s="1" t="str">
        <f aca="false">IF(B1895=32767,"本行のTermMinは「一週間以上」を示す仮値であり、計算値ではありません。","")</f>
        <v>本行のTermMinは「一週間以上」を示す仮値であり、計算値ではありません。</v>
      </c>
    </row>
    <row r="1896" customFormat="false" ht="12.75" hidden="false" customHeight="false" outlineLevel="0" collapsed="false">
      <c r="A1896" s="4" t="n">
        <v>1894</v>
      </c>
      <c r="B1896" s="5" t="n">
        <v>32767</v>
      </c>
      <c r="C1896" s="5" t="n">
        <v>2385</v>
      </c>
      <c r="D1896" s="5" t="n">
        <v>1855</v>
      </c>
      <c r="E1896" s="1" t="n">
        <v>-12615</v>
      </c>
      <c r="F1896" s="1" t="n">
        <v>-24145</v>
      </c>
      <c r="G1896" s="1" t="str">
        <f aca="false">IF(B1896=32767,"本行のTermMinは「一週間以上」を示す仮値であり、計算値ではありません。","")</f>
        <v>本行のTermMinは「一週間以上」を示す仮値であり、計算値ではありません。</v>
      </c>
    </row>
    <row r="1897" customFormat="false" ht="12.75" hidden="false" customHeight="false" outlineLevel="0" collapsed="false">
      <c r="A1897" s="4" t="n">
        <v>1895</v>
      </c>
      <c r="B1897" s="5" t="n">
        <v>32767</v>
      </c>
      <c r="C1897" s="5" t="n">
        <v>2395</v>
      </c>
      <c r="D1897" s="5" t="n">
        <v>1855</v>
      </c>
      <c r="E1897" s="1" t="n">
        <v>-12605</v>
      </c>
      <c r="F1897" s="1" t="n">
        <v>-24145</v>
      </c>
      <c r="G1897" s="1" t="str">
        <f aca="false">IF(B1897=32767,"本行のTermMinは「一週間以上」を示す仮値であり、計算値ではありません。","")</f>
        <v>本行のTermMinは「一週間以上」を示す仮値であり、計算値ではありません。</v>
      </c>
    </row>
    <row r="1898" customFormat="false" ht="12.75" hidden="false" customHeight="false" outlineLevel="0" collapsed="false">
      <c r="A1898" s="4" t="n">
        <v>1896</v>
      </c>
      <c r="B1898" s="5" t="n">
        <v>32767</v>
      </c>
      <c r="C1898" s="5" t="n">
        <v>2405</v>
      </c>
      <c r="D1898" s="5" t="n">
        <v>1855</v>
      </c>
      <c r="E1898" s="1" t="n">
        <v>-12595</v>
      </c>
      <c r="F1898" s="1" t="n">
        <v>-24145</v>
      </c>
      <c r="G1898" s="1" t="str">
        <f aca="false">IF(B1898=32767,"本行のTermMinは「一週間以上」を示す仮値であり、計算値ではありません。","")</f>
        <v>本行のTermMinは「一週間以上」を示す仮値であり、計算値ではありません。</v>
      </c>
    </row>
    <row r="1899" customFormat="false" ht="12.75" hidden="false" customHeight="false" outlineLevel="0" collapsed="false">
      <c r="A1899" s="4" t="n">
        <v>1897</v>
      </c>
      <c r="B1899" s="5" t="n">
        <v>32767</v>
      </c>
      <c r="C1899" s="5" t="n">
        <v>2415</v>
      </c>
      <c r="D1899" s="5" t="n">
        <v>1855</v>
      </c>
      <c r="E1899" s="1" t="n">
        <v>-12585</v>
      </c>
      <c r="F1899" s="1" t="n">
        <v>-24145</v>
      </c>
      <c r="G1899" s="1" t="str">
        <f aca="false">IF(B1899=32767,"本行のTermMinは「一週間以上」を示す仮値であり、計算値ではありません。","")</f>
        <v>本行のTermMinは「一週間以上」を示す仮値であり、計算値ではありません。</v>
      </c>
    </row>
    <row r="1900" customFormat="false" ht="12.75" hidden="false" customHeight="false" outlineLevel="0" collapsed="false">
      <c r="A1900" s="4" t="n">
        <v>1898</v>
      </c>
      <c r="B1900" s="5" t="n">
        <v>32767</v>
      </c>
      <c r="C1900" s="5" t="n">
        <v>2425</v>
      </c>
      <c r="D1900" s="5" t="n">
        <v>1855</v>
      </c>
      <c r="E1900" s="1" t="n">
        <v>-12575</v>
      </c>
      <c r="F1900" s="1" t="n">
        <v>-24145</v>
      </c>
      <c r="G1900" s="1" t="str">
        <f aca="false">IF(B1900=32767,"本行のTermMinは「一週間以上」を示す仮値であり、計算値ではありません。","")</f>
        <v>本行のTermMinは「一週間以上」を示す仮値であり、計算値ではありません。</v>
      </c>
    </row>
    <row r="1901" customFormat="false" ht="12.75" hidden="false" customHeight="false" outlineLevel="0" collapsed="false">
      <c r="A1901" s="4" t="n">
        <v>1899</v>
      </c>
      <c r="B1901" s="5" t="n">
        <v>32767</v>
      </c>
      <c r="C1901" s="5" t="n">
        <v>2435</v>
      </c>
      <c r="D1901" s="5" t="n">
        <v>1855</v>
      </c>
      <c r="E1901" s="1" t="n">
        <v>-12565</v>
      </c>
      <c r="F1901" s="1" t="n">
        <v>-24145</v>
      </c>
      <c r="G1901" s="1" t="str">
        <f aca="false">IF(B1901=32767,"本行のTermMinは「一週間以上」を示す仮値であり、計算値ではありません。","")</f>
        <v>本行のTermMinは「一週間以上」を示す仮値であり、計算値ではありません。</v>
      </c>
    </row>
    <row r="1902" customFormat="false" ht="12.75" hidden="false" customHeight="false" outlineLevel="0" collapsed="false">
      <c r="A1902" s="4" t="n">
        <v>1900</v>
      </c>
      <c r="B1902" s="5" t="n">
        <v>32767</v>
      </c>
      <c r="C1902" s="5" t="n">
        <v>2445</v>
      </c>
      <c r="D1902" s="5" t="n">
        <v>1855</v>
      </c>
      <c r="E1902" s="1" t="n">
        <v>-12555</v>
      </c>
      <c r="F1902" s="1" t="n">
        <v>-24145</v>
      </c>
      <c r="G1902" s="1" t="str">
        <f aca="false">IF(B1902=32767,"本行のTermMinは「一週間以上」を示す仮値であり、計算値ではありません。","")</f>
        <v>本行のTermMinは「一週間以上」を示す仮値であり、計算値ではありません。</v>
      </c>
    </row>
    <row r="1903" customFormat="false" ht="12.75" hidden="false" customHeight="false" outlineLevel="0" collapsed="false">
      <c r="A1903" s="4" t="n">
        <v>1901</v>
      </c>
      <c r="B1903" s="5" t="n">
        <v>32767</v>
      </c>
      <c r="C1903" s="5" t="n">
        <v>2455</v>
      </c>
      <c r="D1903" s="5" t="n">
        <v>1855</v>
      </c>
      <c r="E1903" s="1" t="n">
        <v>-12545</v>
      </c>
      <c r="F1903" s="1" t="n">
        <v>-24145</v>
      </c>
      <c r="G1903" s="1" t="str">
        <f aca="false">IF(B1903=32767,"本行のTermMinは「一週間以上」を示す仮値であり、計算値ではありません。","")</f>
        <v>本行のTermMinは「一週間以上」を示す仮値であり、計算値ではありません。</v>
      </c>
    </row>
    <row r="1904" customFormat="false" ht="12.75" hidden="false" customHeight="false" outlineLevel="0" collapsed="false">
      <c r="A1904" s="4" t="n">
        <v>1902</v>
      </c>
      <c r="B1904" s="5" t="n">
        <v>32767</v>
      </c>
      <c r="C1904" s="5" t="n">
        <v>2465</v>
      </c>
      <c r="D1904" s="5" t="n">
        <v>1855</v>
      </c>
      <c r="E1904" s="1" t="n">
        <v>-12535</v>
      </c>
      <c r="F1904" s="1" t="n">
        <v>-24145</v>
      </c>
      <c r="G1904" s="1" t="str">
        <f aca="false">IF(B1904=32767,"本行のTermMinは「一週間以上」を示す仮値であり、計算値ではありません。","")</f>
        <v>本行のTermMinは「一週間以上」を示す仮値であり、計算値ではありません。</v>
      </c>
    </row>
    <row r="1905" customFormat="false" ht="12.75" hidden="false" customHeight="false" outlineLevel="0" collapsed="false">
      <c r="A1905" s="4" t="n">
        <v>1903</v>
      </c>
      <c r="B1905" s="5" t="n">
        <v>32767</v>
      </c>
      <c r="C1905" s="5" t="n">
        <v>2475</v>
      </c>
      <c r="D1905" s="5" t="n">
        <v>1855</v>
      </c>
      <c r="E1905" s="1" t="n">
        <v>-12525</v>
      </c>
      <c r="F1905" s="1" t="n">
        <v>-24145</v>
      </c>
      <c r="G1905" s="1" t="str">
        <f aca="false">IF(B1905=32767,"本行のTermMinは「一週間以上」を示す仮値であり、計算値ではありません。","")</f>
        <v>本行のTermMinは「一週間以上」を示す仮値であり、計算値ではありません。</v>
      </c>
    </row>
    <row r="1906" customFormat="false" ht="12.75" hidden="false" customHeight="false" outlineLevel="0" collapsed="false">
      <c r="A1906" s="4" t="n">
        <v>1904</v>
      </c>
      <c r="B1906" s="5" t="n">
        <v>32767</v>
      </c>
      <c r="C1906" s="5" t="n">
        <v>2485</v>
      </c>
      <c r="D1906" s="5" t="n">
        <v>1855</v>
      </c>
      <c r="E1906" s="1" t="n">
        <v>-12515</v>
      </c>
      <c r="F1906" s="1" t="n">
        <v>-24145</v>
      </c>
      <c r="G1906" s="1" t="str">
        <f aca="false">IF(B1906=32767,"本行のTermMinは「一週間以上」を示す仮値であり、計算値ではありません。","")</f>
        <v>本行のTermMinは「一週間以上」を示す仮値であり、計算値ではありません。</v>
      </c>
    </row>
    <row r="1907" customFormat="false" ht="12.75" hidden="false" customHeight="false" outlineLevel="0" collapsed="false">
      <c r="A1907" s="4" t="n">
        <v>1905</v>
      </c>
      <c r="B1907" s="5" t="n">
        <v>374</v>
      </c>
      <c r="C1907" s="5" t="n">
        <v>2935</v>
      </c>
      <c r="D1907" s="5" t="n">
        <v>1855</v>
      </c>
      <c r="E1907" s="1" t="n">
        <v>-12065</v>
      </c>
      <c r="F1907" s="1" t="n">
        <v>-2414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32767</v>
      </c>
      <c r="C1908" s="5" t="n">
        <v>2945</v>
      </c>
      <c r="D1908" s="5" t="n">
        <v>1855</v>
      </c>
      <c r="E1908" s="1" t="n">
        <v>-12055</v>
      </c>
      <c r="F1908" s="1" t="n">
        <v>-24145</v>
      </c>
      <c r="G1908" s="1" t="str">
        <f aca="false">IF(B1908=32767,"本行のTermMinは「一週間以上」を示す仮値であり、計算値ではありません。","")</f>
        <v>本行のTermMinは「一週間以上」を示す仮値であり、計算値ではありません。</v>
      </c>
    </row>
    <row r="1909" customFormat="false" ht="12.75" hidden="false" customHeight="false" outlineLevel="0" collapsed="false">
      <c r="A1909" s="4" t="n">
        <v>1907</v>
      </c>
      <c r="B1909" s="5" t="n">
        <v>338</v>
      </c>
      <c r="C1909" s="5" t="n">
        <v>2955</v>
      </c>
      <c r="D1909" s="5" t="n">
        <v>1855</v>
      </c>
      <c r="E1909" s="1" t="n">
        <v>-12045</v>
      </c>
      <c r="F1909" s="1" t="n">
        <v>-2414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327</v>
      </c>
      <c r="C1910" s="5" t="n">
        <v>2965</v>
      </c>
      <c r="D1910" s="5" t="n">
        <v>1855</v>
      </c>
      <c r="E1910" s="1" t="n">
        <v>-12035</v>
      </c>
      <c r="F1910" s="1" t="n">
        <v>-2414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449</v>
      </c>
      <c r="C1911" s="5" t="n">
        <v>2975</v>
      </c>
      <c r="D1911" s="5" t="n">
        <v>1855</v>
      </c>
      <c r="E1911" s="1" t="n">
        <v>-12025</v>
      </c>
      <c r="F1911" s="1" t="n">
        <v>-2414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412</v>
      </c>
      <c r="C1912" s="5" t="n">
        <v>2985</v>
      </c>
      <c r="D1912" s="5" t="n">
        <v>1855</v>
      </c>
      <c r="E1912" s="1" t="n">
        <v>-12015</v>
      </c>
      <c r="F1912" s="1" t="n">
        <v>-2414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331</v>
      </c>
      <c r="C1913" s="5" t="n">
        <v>2995</v>
      </c>
      <c r="D1913" s="5" t="n">
        <v>1855</v>
      </c>
      <c r="E1913" s="1" t="n">
        <v>-12005</v>
      </c>
      <c r="F1913" s="1" t="n">
        <v>-2414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32767</v>
      </c>
      <c r="C1914" s="5" t="n">
        <v>1335</v>
      </c>
      <c r="D1914" s="5" t="n">
        <v>1865</v>
      </c>
      <c r="E1914" s="1" t="n">
        <v>-13665</v>
      </c>
      <c r="F1914" s="1" t="n">
        <v>-24135</v>
      </c>
      <c r="G1914" s="1" t="str">
        <f aca="false">IF(B1914=32767,"本行のTermMinは「一週間以上」を示す仮値であり、計算値ではありません。","")</f>
        <v>本行のTermMinは「一週間以上」を示す仮値であり、計算値ではありません。</v>
      </c>
    </row>
    <row r="1915" customFormat="false" ht="12.75" hidden="false" customHeight="false" outlineLevel="0" collapsed="false">
      <c r="A1915" s="4" t="n">
        <v>1913</v>
      </c>
      <c r="B1915" s="5" t="n">
        <v>32767</v>
      </c>
      <c r="C1915" s="5" t="n">
        <v>1415</v>
      </c>
      <c r="D1915" s="5" t="n">
        <v>1865</v>
      </c>
      <c r="E1915" s="1" t="n">
        <v>-13585</v>
      </c>
      <c r="F1915" s="1" t="n">
        <v>-24135</v>
      </c>
      <c r="G1915" s="1" t="str">
        <f aca="false">IF(B1915=32767,"本行のTermMinは「一週間以上」を示す仮値であり、計算値ではありません。","")</f>
        <v>本行のTermMinは「一週間以上」を示す仮値であり、計算値ではありません。</v>
      </c>
    </row>
    <row r="1916" customFormat="false" ht="12.75" hidden="false" customHeight="false" outlineLevel="0" collapsed="false">
      <c r="A1916" s="4" t="n">
        <v>1914</v>
      </c>
      <c r="B1916" s="5" t="n">
        <v>32767</v>
      </c>
      <c r="C1916" s="5" t="n">
        <v>1425</v>
      </c>
      <c r="D1916" s="5" t="n">
        <v>1865</v>
      </c>
      <c r="E1916" s="1" t="n">
        <v>-13575</v>
      </c>
      <c r="F1916" s="1" t="n">
        <v>-24135</v>
      </c>
      <c r="G1916" s="1" t="str">
        <f aca="false">IF(B1916=32767,"本行のTermMinは「一週間以上」を示す仮値であり、計算値ではありません。","")</f>
        <v>本行のTermMinは「一週間以上」を示す仮値であり、計算値ではありません。</v>
      </c>
    </row>
    <row r="1917" customFormat="false" ht="12.75" hidden="false" customHeight="false" outlineLevel="0" collapsed="false">
      <c r="A1917" s="4" t="n">
        <v>1915</v>
      </c>
      <c r="B1917" s="5" t="n">
        <v>32767</v>
      </c>
      <c r="C1917" s="5" t="n">
        <v>1435</v>
      </c>
      <c r="D1917" s="5" t="n">
        <v>1865</v>
      </c>
      <c r="E1917" s="1" t="n">
        <v>-13565</v>
      </c>
      <c r="F1917" s="1" t="n">
        <v>-24135</v>
      </c>
      <c r="G1917" s="1" t="str">
        <f aca="false">IF(B1917=32767,"本行のTermMinは「一週間以上」を示す仮値であり、計算値ではありません。","")</f>
        <v>本行のTermMinは「一週間以上」を示す仮値であり、計算値ではありません。</v>
      </c>
    </row>
    <row r="1918" customFormat="false" ht="12.75" hidden="false" customHeight="false" outlineLevel="0" collapsed="false">
      <c r="A1918" s="4" t="n">
        <v>1916</v>
      </c>
      <c r="B1918" s="5" t="n">
        <v>32767</v>
      </c>
      <c r="C1918" s="5" t="n">
        <v>1445</v>
      </c>
      <c r="D1918" s="5" t="n">
        <v>1865</v>
      </c>
      <c r="E1918" s="1" t="n">
        <v>-13555</v>
      </c>
      <c r="F1918" s="1" t="n">
        <v>-24135</v>
      </c>
      <c r="G1918" s="1" t="str">
        <f aca="false">IF(B1918=32767,"本行のTermMinは「一週間以上」を示す仮値であり、計算値ではありません。","")</f>
        <v>本行のTermMinは「一週間以上」を示す仮値であり、計算値ではありません。</v>
      </c>
    </row>
    <row r="1919" customFormat="false" ht="12.75" hidden="false" customHeight="false" outlineLevel="0" collapsed="false">
      <c r="A1919" s="4" t="n">
        <v>1917</v>
      </c>
      <c r="B1919" s="5" t="n">
        <v>32767</v>
      </c>
      <c r="C1919" s="5" t="n">
        <v>1455</v>
      </c>
      <c r="D1919" s="5" t="n">
        <v>1865</v>
      </c>
      <c r="E1919" s="1" t="n">
        <v>-13545</v>
      </c>
      <c r="F1919" s="1" t="n">
        <v>-24135</v>
      </c>
      <c r="G1919" s="1" t="str">
        <f aca="false">IF(B1919=32767,"本行のTermMinは「一週間以上」を示す仮値であり、計算値ではありません。","")</f>
        <v>本行のTermMinは「一週間以上」を示す仮値であり、計算値ではありません。</v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1465</v>
      </c>
      <c r="D1920" s="5" t="n">
        <v>1865</v>
      </c>
      <c r="E1920" s="1" t="n">
        <v>-13535</v>
      </c>
      <c r="F1920" s="1" t="n">
        <v>-2413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1475</v>
      </c>
      <c r="D1921" s="5" t="n">
        <v>1865</v>
      </c>
      <c r="E1921" s="1" t="n">
        <v>-13525</v>
      </c>
      <c r="F1921" s="1" t="n">
        <v>-2413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1485</v>
      </c>
      <c r="D1922" s="5" t="n">
        <v>1865</v>
      </c>
      <c r="E1922" s="1" t="n">
        <v>-13515</v>
      </c>
      <c r="F1922" s="1" t="n">
        <v>-2413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32767</v>
      </c>
      <c r="C1923" s="5" t="n">
        <v>1495</v>
      </c>
      <c r="D1923" s="5" t="n">
        <v>1865</v>
      </c>
      <c r="E1923" s="1" t="n">
        <v>-13505</v>
      </c>
      <c r="F1923" s="1" t="n">
        <v>-24135</v>
      </c>
      <c r="G1923" s="1" t="str">
        <f aca="false">IF(B1923=32767,"本行のTermMinは「一週間以上」を示す仮値であり、計算値ではありません。","")</f>
        <v>本行のTermMinは「一週間以上」を示す仮値であり、計算値ではありません。</v>
      </c>
    </row>
    <row r="1924" customFormat="false" ht="12.75" hidden="false" customHeight="false" outlineLevel="0" collapsed="false">
      <c r="A1924" s="4" t="n">
        <v>1922</v>
      </c>
      <c r="B1924" s="5" t="n">
        <v>32767</v>
      </c>
      <c r="C1924" s="5" t="n">
        <v>1505</v>
      </c>
      <c r="D1924" s="5" t="n">
        <v>1865</v>
      </c>
      <c r="E1924" s="1" t="n">
        <v>-13495</v>
      </c>
      <c r="F1924" s="1" t="n">
        <v>-24135</v>
      </c>
      <c r="G1924" s="1" t="str">
        <f aca="false">IF(B1924=32767,"本行のTermMinは「一週間以上」を示す仮値であり、計算値ではありません。","")</f>
        <v>本行のTermMinは「一週間以上」を示す仮値であり、計算値ではありません。</v>
      </c>
    </row>
    <row r="1925" customFormat="false" ht="12.75" hidden="false" customHeight="false" outlineLevel="0" collapsed="false">
      <c r="A1925" s="4" t="n">
        <v>1923</v>
      </c>
      <c r="B1925" s="5" t="n">
        <v>32767</v>
      </c>
      <c r="C1925" s="5" t="n">
        <v>1515</v>
      </c>
      <c r="D1925" s="5" t="n">
        <v>1865</v>
      </c>
      <c r="E1925" s="1" t="n">
        <v>-13485</v>
      </c>
      <c r="F1925" s="1" t="n">
        <v>-24135</v>
      </c>
      <c r="G1925" s="1" t="str">
        <f aca="false">IF(B1925=32767,"本行のTermMinは「一週間以上」を示す仮値であり、計算値ではありません。","")</f>
        <v>本行のTermMinは「一週間以上」を示す仮値であり、計算値ではありません。</v>
      </c>
    </row>
    <row r="1926" customFormat="false" ht="12.75" hidden="false" customHeight="false" outlineLevel="0" collapsed="false">
      <c r="A1926" s="4" t="n">
        <v>1924</v>
      </c>
      <c r="B1926" s="5" t="n">
        <v>32767</v>
      </c>
      <c r="C1926" s="5" t="n">
        <v>1525</v>
      </c>
      <c r="D1926" s="5" t="n">
        <v>1865</v>
      </c>
      <c r="E1926" s="1" t="n">
        <v>-13475</v>
      </c>
      <c r="F1926" s="1" t="n">
        <v>-24135</v>
      </c>
      <c r="G1926" s="1" t="str">
        <f aca="false">IF(B1926=32767,"本行のTermMinは「一週間以上」を示す仮値であり、計算値ではありません。","")</f>
        <v>本行のTermMinは「一週間以上」を示す仮値であり、計算値ではありません。</v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1535</v>
      </c>
      <c r="D1927" s="5" t="n">
        <v>1865</v>
      </c>
      <c r="E1927" s="1" t="n">
        <v>-13465</v>
      </c>
      <c r="F1927" s="1" t="n">
        <v>-2413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1545</v>
      </c>
      <c r="D1928" s="5" t="n">
        <v>1865</v>
      </c>
      <c r="E1928" s="1" t="n">
        <v>-13455</v>
      </c>
      <c r="F1928" s="1" t="n">
        <v>-2413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32767</v>
      </c>
      <c r="C1929" s="5" t="n">
        <v>1555</v>
      </c>
      <c r="D1929" s="5" t="n">
        <v>1865</v>
      </c>
      <c r="E1929" s="1" t="n">
        <v>-13445</v>
      </c>
      <c r="F1929" s="1" t="n">
        <v>-24135</v>
      </c>
      <c r="G1929" s="1" t="str">
        <f aca="false">IF(B1929=32767,"本行のTermMinは「一週間以上」を示す仮値であり、計算値ではありません。","")</f>
        <v>本行のTermMinは「一週間以上」を示す仮値であり、計算値ではありません。</v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1565</v>
      </c>
      <c r="D1930" s="5" t="n">
        <v>1865</v>
      </c>
      <c r="E1930" s="1" t="n">
        <v>-13435</v>
      </c>
      <c r="F1930" s="1" t="n">
        <v>-2413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1575</v>
      </c>
      <c r="D1931" s="5" t="n">
        <v>1865</v>
      </c>
      <c r="E1931" s="1" t="n">
        <v>-13425</v>
      </c>
      <c r="F1931" s="1" t="n">
        <v>-2413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1585</v>
      </c>
      <c r="D1932" s="5" t="n">
        <v>1865</v>
      </c>
      <c r="E1932" s="1" t="n">
        <v>-13415</v>
      </c>
      <c r="F1932" s="1" t="n">
        <v>-2413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1595</v>
      </c>
      <c r="D1933" s="5" t="n">
        <v>1865</v>
      </c>
      <c r="E1933" s="1" t="n">
        <v>-13405</v>
      </c>
      <c r="F1933" s="1" t="n">
        <v>-2413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32767</v>
      </c>
      <c r="C1934" s="5" t="n">
        <v>1605</v>
      </c>
      <c r="D1934" s="5" t="n">
        <v>1865</v>
      </c>
      <c r="E1934" s="1" t="n">
        <v>-13395</v>
      </c>
      <c r="F1934" s="1" t="n">
        <v>-24135</v>
      </c>
      <c r="G1934" s="1" t="str">
        <f aca="false">IF(B1934=32767,"本行のTermMinは「一週間以上」を示す仮値であり、計算値ではありません。","")</f>
        <v>本行のTermMinは「一週間以上」を示す仮値であり、計算値ではありません。</v>
      </c>
    </row>
    <row r="1935" customFormat="false" ht="12.75" hidden="false" customHeight="false" outlineLevel="0" collapsed="false">
      <c r="A1935" s="4" t="n">
        <v>1933</v>
      </c>
      <c r="B1935" s="5" t="n">
        <v>32767</v>
      </c>
      <c r="C1935" s="5" t="n">
        <v>1615</v>
      </c>
      <c r="D1935" s="5" t="n">
        <v>1865</v>
      </c>
      <c r="E1935" s="1" t="n">
        <v>-13385</v>
      </c>
      <c r="F1935" s="1" t="n">
        <v>-24135</v>
      </c>
      <c r="G1935" s="1" t="str">
        <f aca="false">IF(B1935=32767,"本行のTermMinは「一週間以上」を示す仮値であり、計算値ではありません。","")</f>
        <v>本行のTermMinは「一週間以上」を示す仮値であり、計算値ではありません。</v>
      </c>
    </row>
    <row r="1936" customFormat="false" ht="12.75" hidden="false" customHeight="false" outlineLevel="0" collapsed="false">
      <c r="A1936" s="4" t="n">
        <v>1934</v>
      </c>
      <c r="B1936" s="5" t="n">
        <v>32767</v>
      </c>
      <c r="C1936" s="5" t="n">
        <v>1625</v>
      </c>
      <c r="D1936" s="5" t="n">
        <v>1865</v>
      </c>
      <c r="E1936" s="1" t="n">
        <v>-13375</v>
      </c>
      <c r="F1936" s="1" t="n">
        <v>-24135</v>
      </c>
      <c r="G1936" s="1" t="str">
        <f aca="false">IF(B1936=32767,"本行のTermMinは「一週間以上」を示す仮値であり、計算値ではありません。","")</f>
        <v>本行のTermMinは「一週間以上」を示す仮値であり、計算値ではありません。</v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1635</v>
      </c>
      <c r="D1937" s="5" t="n">
        <v>1865</v>
      </c>
      <c r="E1937" s="1" t="n">
        <v>-13365</v>
      </c>
      <c r="F1937" s="1" t="n">
        <v>-2413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1645</v>
      </c>
      <c r="D1938" s="5" t="n">
        <v>1865</v>
      </c>
      <c r="E1938" s="1" t="n">
        <v>-13355</v>
      </c>
      <c r="F1938" s="1" t="n">
        <v>-2413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1655</v>
      </c>
      <c r="D1939" s="5" t="n">
        <v>1865</v>
      </c>
      <c r="E1939" s="1" t="n">
        <v>-13345</v>
      </c>
      <c r="F1939" s="1" t="n">
        <v>-2413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32767</v>
      </c>
      <c r="C1940" s="5" t="n">
        <v>1795</v>
      </c>
      <c r="D1940" s="5" t="n">
        <v>1865</v>
      </c>
      <c r="E1940" s="1" t="n">
        <v>-13205</v>
      </c>
      <c r="F1940" s="1" t="n">
        <v>-24135</v>
      </c>
      <c r="G1940" s="1" t="str">
        <f aca="false">IF(B1940=32767,"本行のTermMinは「一週間以上」を示す仮値であり、計算値ではありません。","")</f>
        <v>本行のTermMinは「一週間以上」を示す仮値であり、計算値ではありません。</v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1805</v>
      </c>
      <c r="D1941" s="5" t="n">
        <v>1865</v>
      </c>
      <c r="E1941" s="1" t="n">
        <v>-13195</v>
      </c>
      <c r="F1941" s="1" t="n">
        <v>-2413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32767</v>
      </c>
      <c r="C1942" s="5" t="n">
        <v>1815</v>
      </c>
      <c r="D1942" s="5" t="n">
        <v>1865</v>
      </c>
      <c r="E1942" s="1" t="n">
        <v>-13185</v>
      </c>
      <c r="F1942" s="1" t="n">
        <v>-24135</v>
      </c>
      <c r="G1942" s="1" t="str">
        <f aca="false">IF(B1942=32767,"本行のTermMinは「一週間以上」を示す仮値であり、計算値ではありません。","")</f>
        <v>本行のTermMinは「一週間以上」を示す仮値であり、計算値ではありません。</v>
      </c>
    </row>
    <row r="1943" customFormat="false" ht="12.75" hidden="false" customHeight="false" outlineLevel="0" collapsed="false">
      <c r="A1943" s="4" t="n">
        <v>1941</v>
      </c>
      <c r="B1943" s="5" t="n">
        <v>32767</v>
      </c>
      <c r="C1943" s="5" t="n">
        <v>1835</v>
      </c>
      <c r="D1943" s="5" t="n">
        <v>1865</v>
      </c>
      <c r="E1943" s="1" t="n">
        <v>-13165</v>
      </c>
      <c r="F1943" s="1" t="n">
        <v>-24135</v>
      </c>
      <c r="G1943" s="1" t="str">
        <f aca="false">IF(B1943=32767,"本行のTermMinは「一週間以上」を示す仮値であり、計算値ではありません。","")</f>
        <v>本行のTermMinは「一週間以上」を示す仮値であり、計算値ではありません。</v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1845</v>
      </c>
      <c r="D1944" s="5" t="n">
        <v>1865</v>
      </c>
      <c r="E1944" s="1" t="n">
        <v>-13155</v>
      </c>
      <c r="F1944" s="1" t="n">
        <v>-2413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1855</v>
      </c>
      <c r="D1945" s="5" t="n">
        <v>1865</v>
      </c>
      <c r="E1945" s="1" t="n">
        <v>-13145</v>
      </c>
      <c r="F1945" s="1" t="n">
        <v>-2413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1865</v>
      </c>
      <c r="D1946" s="5" t="n">
        <v>1865</v>
      </c>
      <c r="E1946" s="1" t="n">
        <v>-13135</v>
      </c>
      <c r="F1946" s="1" t="n">
        <v>-2413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32767</v>
      </c>
      <c r="C1947" s="5" t="n">
        <v>1905</v>
      </c>
      <c r="D1947" s="5" t="n">
        <v>1865</v>
      </c>
      <c r="E1947" s="1" t="n">
        <v>-13095</v>
      </c>
      <c r="F1947" s="1" t="n">
        <v>-24135</v>
      </c>
      <c r="G1947" s="1" t="str">
        <f aca="false">IF(B1947=32767,"本行のTermMinは「一週間以上」を示す仮値であり、計算値ではありません。","")</f>
        <v>本行のTermMinは「一週間以上」を示す仮値であり、計算値ではありません。</v>
      </c>
    </row>
    <row r="1948" customFormat="false" ht="12.75" hidden="false" customHeight="false" outlineLevel="0" collapsed="false">
      <c r="A1948" s="4" t="n">
        <v>1946</v>
      </c>
      <c r="B1948" s="5" t="n">
        <v>32767</v>
      </c>
      <c r="C1948" s="5" t="n">
        <v>1915</v>
      </c>
      <c r="D1948" s="5" t="n">
        <v>1865</v>
      </c>
      <c r="E1948" s="1" t="n">
        <v>-13085</v>
      </c>
      <c r="F1948" s="1" t="n">
        <v>-24135</v>
      </c>
      <c r="G1948" s="1" t="str">
        <f aca="false">IF(B1948=32767,"本行のTermMinは「一週間以上」を示す仮値であり、計算値ではありません。","")</f>
        <v>本行のTermMinは「一週間以上」を示す仮値であり、計算値ではありません。</v>
      </c>
    </row>
    <row r="1949" customFormat="false" ht="12.75" hidden="false" customHeight="false" outlineLevel="0" collapsed="false">
      <c r="A1949" s="4" t="n">
        <v>1947</v>
      </c>
      <c r="B1949" s="5" t="n">
        <v>32767</v>
      </c>
      <c r="C1949" s="5" t="n">
        <v>1925</v>
      </c>
      <c r="D1949" s="5" t="n">
        <v>1865</v>
      </c>
      <c r="E1949" s="1" t="n">
        <v>-13075</v>
      </c>
      <c r="F1949" s="1" t="n">
        <v>-24135</v>
      </c>
      <c r="G1949" s="1" t="str">
        <f aca="false">IF(B1949=32767,"本行のTermMinは「一週間以上」を示す仮値であり、計算値ではありません。","")</f>
        <v>本行のTermMinは「一週間以上」を示す仮値であり、計算値ではありません。</v>
      </c>
    </row>
    <row r="1950" customFormat="false" ht="12.75" hidden="false" customHeight="false" outlineLevel="0" collapsed="false">
      <c r="A1950" s="4" t="n">
        <v>1948</v>
      </c>
      <c r="B1950" s="5" t="n">
        <v>32767</v>
      </c>
      <c r="C1950" s="5" t="n">
        <v>1935</v>
      </c>
      <c r="D1950" s="5" t="n">
        <v>1865</v>
      </c>
      <c r="E1950" s="1" t="n">
        <v>-13065</v>
      </c>
      <c r="F1950" s="1" t="n">
        <v>-24135</v>
      </c>
      <c r="G1950" s="1" t="str">
        <f aca="false">IF(B1950=32767,"本行のTermMinは「一週間以上」を示す仮値であり、計算値ではありません。","")</f>
        <v>本行のTermMinは「一週間以上」を示す仮値であり、計算値ではありません。</v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1945</v>
      </c>
      <c r="D1951" s="5" t="n">
        <v>1865</v>
      </c>
      <c r="E1951" s="1" t="n">
        <v>-13055</v>
      </c>
      <c r="F1951" s="1" t="n">
        <v>-2413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1955</v>
      </c>
      <c r="D1952" s="5" t="n">
        <v>1865</v>
      </c>
      <c r="E1952" s="1" t="n">
        <v>-13045</v>
      </c>
      <c r="F1952" s="1" t="n">
        <v>-2413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1965</v>
      </c>
      <c r="D1953" s="5" t="n">
        <v>1865</v>
      </c>
      <c r="E1953" s="1" t="n">
        <v>-13035</v>
      </c>
      <c r="F1953" s="1" t="n">
        <v>-2413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1975</v>
      </c>
      <c r="D1954" s="5" t="n">
        <v>1865</v>
      </c>
      <c r="E1954" s="1" t="n">
        <v>-13025</v>
      </c>
      <c r="F1954" s="1" t="n">
        <v>-2413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1985</v>
      </c>
      <c r="D1955" s="5" t="n">
        <v>1865</v>
      </c>
      <c r="E1955" s="1" t="n">
        <v>-13015</v>
      </c>
      <c r="F1955" s="1" t="n">
        <v>-2413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1995</v>
      </c>
      <c r="D1956" s="5" t="n">
        <v>1865</v>
      </c>
      <c r="E1956" s="1" t="n">
        <v>-13005</v>
      </c>
      <c r="F1956" s="1" t="n">
        <v>-2413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2005</v>
      </c>
      <c r="D1957" s="5" t="n">
        <v>1865</v>
      </c>
      <c r="E1957" s="1" t="n">
        <v>-12995</v>
      </c>
      <c r="F1957" s="1" t="n">
        <v>-2413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2015</v>
      </c>
      <c r="D1958" s="5" t="n">
        <v>1865</v>
      </c>
      <c r="E1958" s="1" t="n">
        <v>-12985</v>
      </c>
      <c r="F1958" s="1" t="n">
        <v>-2413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2025</v>
      </c>
      <c r="D1959" s="5" t="n">
        <v>1865</v>
      </c>
      <c r="E1959" s="1" t="n">
        <v>-12975</v>
      </c>
      <c r="F1959" s="1" t="n">
        <v>-2413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2035</v>
      </c>
      <c r="D1960" s="5" t="n">
        <v>1865</v>
      </c>
      <c r="E1960" s="1" t="n">
        <v>-12965</v>
      </c>
      <c r="F1960" s="1" t="n">
        <v>-2413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2045</v>
      </c>
      <c r="D1961" s="5" t="n">
        <v>1865</v>
      </c>
      <c r="E1961" s="1" t="n">
        <v>-12955</v>
      </c>
      <c r="F1961" s="1" t="n">
        <v>-2413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2055</v>
      </c>
      <c r="D1962" s="5" t="n">
        <v>1865</v>
      </c>
      <c r="E1962" s="1" t="n">
        <v>-12945</v>
      </c>
      <c r="F1962" s="1" t="n">
        <v>-2413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2065</v>
      </c>
      <c r="D1963" s="5" t="n">
        <v>1865</v>
      </c>
      <c r="E1963" s="1" t="n">
        <v>-12935</v>
      </c>
      <c r="F1963" s="1" t="n">
        <v>-2413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2075</v>
      </c>
      <c r="D1964" s="5" t="n">
        <v>1865</v>
      </c>
      <c r="E1964" s="1" t="n">
        <v>-12925</v>
      </c>
      <c r="F1964" s="1" t="n">
        <v>-2413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2085</v>
      </c>
      <c r="D1965" s="5" t="n">
        <v>1865</v>
      </c>
      <c r="E1965" s="1" t="n">
        <v>-12915</v>
      </c>
      <c r="F1965" s="1" t="n">
        <v>-2413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2095</v>
      </c>
      <c r="D1966" s="5" t="n">
        <v>1865</v>
      </c>
      <c r="E1966" s="1" t="n">
        <v>-12905</v>
      </c>
      <c r="F1966" s="1" t="n">
        <v>-2413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2105</v>
      </c>
      <c r="D1967" s="5" t="n">
        <v>1865</v>
      </c>
      <c r="E1967" s="1" t="n">
        <v>-12895</v>
      </c>
      <c r="F1967" s="1" t="n">
        <v>-2413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2115</v>
      </c>
      <c r="D1968" s="5" t="n">
        <v>1865</v>
      </c>
      <c r="E1968" s="1" t="n">
        <v>-12885</v>
      </c>
      <c r="F1968" s="1" t="n">
        <v>-2413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2125</v>
      </c>
      <c r="D1969" s="5" t="n">
        <v>1865</v>
      </c>
      <c r="E1969" s="1" t="n">
        <v>-12875</v>
      </c>
      <c r="F1969" s="1" t="n">
        <v>-2413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2135</v>
      </c>
      <c r="D1970" s="5" t="n">
        <v>1865</v>
      </c>
      <c r="E1970" s="1" t="n">
        <v>-12865</v>
      </c>
      <c r="F1970" s="1" t="n">
        <v>-2413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2145</v>
      </c>
      <c r="D1971" s="5" t="n">
        <v>1865</v>
      </c>
      <c r="E1971" s="1" t="n">
        <v>-12855</v>
      </c>
      <c r="F1971" s="1" t="n">
        <v>-2413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2155</v>
      </c>
      <c r="D1972" s="5" t="n">
        <v>1865</v>
      </c>
      <c r="E1972" s="1" t="n">
        <v>-12845</v>
      </c>
      <c r="F1972" s="1" t="n">
        <v>-2413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2165</v>
      </c>
      <c r="D1973" s="5" t="n">
        <v>1865</v>
      </c>
      <c r="E1973" s="1" t="n">
        <v>-12835</v>
      </c>
      <c r="F1973" s="1" t="n">
        <v>-2413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2175</v>
      </c>
      <c r="D1974" s="5" t="n">
        <v>1865</v>
      </c>
      <c r="E1974" s="1" t="n">
        <v>-12825</v>
      </c>
      <c r="F1974" s="1" t="n">
        <v>-2413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2185</v>
      </c>
      <c r="D1975" s="5" t="n">
        <v>1865</v>
      </c>
      <c r="E1975" s="1" t="n">
        <v>-12815</v>
      </c>
      <c r="F1975" s="1" t="n">
        <v>-2413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2195</v>
      </c>
      <c r="D1976" s="5" t="n">
        <v>1865</v>
      </c>
      <c r="E1976" s="1" t="n">
        <v>-12805</v>
      </c>
      <c r="F1976" s="1" t="n">
        <v>-2413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2205</v>
      </c>
      <c r="D1977" s="5" t="n">
        <v>1865</v>
      </c>
      <c r="E1977" s="1" t="n">
        <v>-12795</v>
      </c>
      <c r="F1977" s="1" t="n">
        <v>-2413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2215</v>
      </c>
      <c r="D1978" s="5" t="n">
        <v>1865</v>
      </c>
      <c r="E1978" s="1" t="n">
        <v>-12785</v>
      </c>
      <c r="F1978" s="1" t="n">
        <v>-2413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2225</v>
      </c>
      <c r="D1979" s="5" t="n">
        <v>1865</v>
      </c>
      <c r="E1979" s="1" t="n">
        <v>-12775</v>
      </c>
      <c r="F1979" s="1" t="n">
        <v>-2413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2235</v>
      </c>
      <c r="D1980" s="5" t="n">
        <v>1865</v>
      </c>
      <c r="E1980" s="1" t="n">
        <v>-12765</v>
      </c>
      <c r="F1980" s="1" t="n">
        <v>-2413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2245</v>
      </c>
      <c r="D1981" s="5" t="n">
        <v>1865</v>
      </c>
      <c r="E1981" s="1" t="n">
        <v>-12755</v>
      </c>
      <c r="F1981" s="1" t="n">
        <v>-2413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2255</v>
      </c>
      <c r="D1982" s="5" t="n">
        <v>1865</v>
      </c>
      <c r="E1982" s="1" t="n">
        <v>-12745</v>
      </c>
      <c r="F1982" s="1" t="n">
        <v>-2413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2265</v>
      </c>
      <c r="D1983" s="5" t="n">
        <v>1865</v>
      </c>
      <c r="E1983" s="1" t="n">
        <v>-12735</v>
      </c>
      <c r="F1983" s="1" t="n">
        <v>-2413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275</v>
      </c>
      <c r="D1984" s="5" t="n">
        <v>1865</v>
      </c>
      <c r="E1984" s="1" t="n">
        <v>-12725</v>
      </c>
      <c r="F1984" s="1" t="n">
        <v>-2413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285</v>
      </c>
      <c r="D1985" s="5" t="n">
        <v>1865</v>
      </c>
      <c r="E1985" s="1" t="n">
        <v>-12715</v>
      </c>
      <c r="F1985" s="1" t="n">
        <v>-2413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2295</v>
      </c>
      <c r="D1986" s="5" t="n">
        <v>1865</v>
      </c>
      <c r="E1986" s="1" t="n">
        <v>-12705</v>
      </c>
      <c r="F1986" s="1" t="n">
        <v>-2413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2305</v>
      </c>
      <c r="D1987" s="5" t="n">
        <v>1865</v>
      </c>
      <c r="E1987" s="1" t="n">
        <v>-12695</v>
      </c>
      <c r="F1987" s="1" t="n">
        <v>-2413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2315</v>
      </c>
      <c r="D1988" s="5" t="n">
        <v>1865</v>
      </c>
      <c r="E1988" s="1" t="n">
        <v>-12685</v>
      </c>
      <c r="F1988" s="1" t="n">
        <v>-2413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2325</v>
      </c>
      <c r="D1989" s="5" t="n">
        <v>1865</v>
      </c>
      <c r="E1989" s="1" t="n">
        <v>-12675</v>
      </c>
      <c r="F1989" s="1" t="n">
        <v>-2413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32767</v>
      </c>
      <c r="C1990" s="5" t="n">
        <v>2335</v>
      </c>
      <c r="D1990" s="5" t="n">
        <v>1865</v>
      </c>
      <c r="E1990" s="1" t="n">
        <v>-12665</v>
      </c>
      <c r="F1990" s="1" t="n">
        <v>-24135</v>
      </c>
      <c r="G1990" s="1" t="str">
        <f aca="false">IF(B1990=32767,"本行のTermMinは「一週間以上」を示す仮値であり、計算値ではありません。","")</f>
        <v>本行のTermMinは「一週間以上」を示す仮値であり、計算値ではありません。</v>
      </c>
    </row>
    <row r="1991" customFormat="false" ht="12.75" hidden="false" customHeight="false" outlineLevel="0" collapsed="false">
      <c r="A1991" s="4" t="n">
        <v>1989</v>
      </c>
      <c r="B1991" s="5" t="n">
        <v>32767</v>
      </c>
      <c r="C1991" s="5" t="n">
        <v>2345</v>
      </c>
      <c r="D1991" s="5" t="n">
        <v>1865</v>
      </c>
      <c r="E1991" s="1" t="n">
        <v>-12655</v>
      </c>
      <c r="F1991" s="1" t="n">
        <v>-24135</v>
      </c>
      <c r="G1991" s="1" t="str">
        <f aca="false">IF(B1991=32767,"本行のTermMinは「一週間以上」を示す仮値であり、計算値ではありません。","")</f>
        <v>本行のTermMinは「一週間以上」を示す仮値であり、計算値ではありません。</v>
      </c>
    </row>
    <row r="1992" customFormat="false" ht="12.75" hidden="false" customHeight="false" outlineLevel="0" collapsed="false">
      <c r="A1992" s="4" t="n">
        <v>1990</v>
      </c>
      <c r="B1992" s="5" t="n">
        <v>32767</v>
      </c>
      <c r="C1992" s="5" t="n">
        <v>2355</v>
      </c>
      <c r="D1992" s="5" t="n">
        <v>1865</v>
      </c>
      <c r="E1992" s="1" t="n">
        <v>-12645</v>
      </c>
      <c r="F1992" s="1" t="n">
        <v>-24135</v>
      </c>
      <c r="G1992" s="1" t="str">
        <f aca="false">IF(B1992=32767,"本行のTermMinは「一週間以上」を示す仮値であり、計算値ではありません。","")</f>
        <v>本行のTermMinは「一週間以上」を示す仮値であり、計算値ではありません。</v>
      </c>
    </row>
    <row r="1993" customFormat="false" ht="12.75" hidden="false" customHeight="false" outlineLevel="0" collapsed="false">
      <c r="A1993" s="4" t="n">
        <v>1991</v>
      </c>
      <c r="B1993" s="5" t="n">
        <v>32767</v>
      </c>
      <c r="C1993" s="5" t="n">
        <v>2365</v>
      </c>
      <c r="D1993" s="5" t="n">
        <v>1865</v>
      </c>
      <c r="E1993" s="1" t="n">
        <v>-12635</v>
      </c>
      <c r="F1993" s="1" t="n">
        <v>-24135</v>
      </c>
      <c r="G1993" s="1" t="str">
        <f aca="false">IF(B1993=32767,"本行のTermMinは「一週間以上」を示す仮値であり、計算値ではありません。","")</f>
        <v>本行のTermMinは「一週間以上」を示す仮値であり、計算値ではありません。</v>
      </c>
    </row>
    <row r="1994" customFormat="false" ht="12.75" hidden="false" customHeight="false" outlineLevel="0" collapsed="false">
      <c r="A1994" s="4" t="n">
        <v>1992</v>
      </c>
      <c r="B1994" s="5" t="n">
        <v>32767</v>
      </c>
      <c r="C1994" s="5" t="n">
        <v>2375</v>
      </c>
      <c r="D1994" s="5" t="n">
        <v>1865</v>
      </c>
      <c r="E1994" s="1" t="n">
        <v>-12625</v>
      </c>
      <c r="F1994" s="1" t="n">
        <v>-24135</v>
      </c>
      <c r="G1994" s="1" t="str">
        <f aca="false">IF(B1994=32767,"本行のTermMinは「一週間以上」を示す仮値であり、計算値ではありません。","")</f>
        <v>本行のTermMinは「一週間以上」を示す仮値であり、計算値ではありません。</v>
      </c>
    </row>
    <row r="1995" customFormat="false" ht="12.75" hidden="false" customHeight="false" outlineLevel="0" collapsed="false">
      <c r="A1995" s="4" t="n">
        <v>1993</v>
      </c>
      <c r="B1995" s="5" t="n">
        <v>32767</v>
      </c>
      <c r="C1995" s="5" t="n">
        <v>2385</v>
      </c>
      <c r="D1995" s="5" t="n">
        <v>1865</v>
      </c>
      <c r="E1995" s="1" t="n">
        <v>-12615</v>
      </c>
      <c r="F1995" s="1" t="n">
        <v>-24135</v>
      </c>
      <c r="G1995" s="1" t="str">
        <f aca="false">IF(B1995=32767,"本行のTermMinは「一週間以上」を示す仮値であり、計算値ではありません。","")</f>
        <v>本行のTermMinは「一週間以上」を示す仮値であり、計算値ではありません。</v>
      </c>
    </row>
    <row r="1996" customFormat="false" ht="12.75" hidden="false" customHeight="false" outlineLevel="0" collapsed="false">
      <c r="A1996" s="4" t="n">
        <v>1994</v>
      </c>
      <c r="B1996" s="5" t="n">
        <v>32767</v>
      </c>
      <c r="C1996" s="5" t="n">
        <v>2395</v>
      </c>
      <c r="D1996" s="5" t="n">
        <v>1865</v>
      </c>
      <c r="E1996" s="1" t="n">
        <v>-12605</v>
      </c>
      <c r="F1996" s="1" t="n">
        <v>-24135</v>
      </c>
      <c r="G1996" s="1" t="str">
        <f aca="false">IF(B1996=32767,"本行のTermMinは「一週間以上」を示す仮値であり、計算値ではありません。","")</f>
        <v>本行のTermMinは「一週間以上」を示す仮値であり、計算値ではありません。</v>
      </c>
    </row>
    <row r="1997" customFormat="false" ht="12.75" hidden="false" customHeight="false" outlineLevel="0" collapsed="false">
      <c r="A1997" s="4" t="n">
        <v>1995</v>
      </c>
      <c r="B1997" s="5" t="n">
        <v>32767</v>
      </c>
      <c r="C1997" s="5" t="n">
        <v>2405</v>
      </c>
      <c r="D1997" s="5" t="n">
        <v>1865</v>
      </c>
      <c r="E1997" s="1" t="n">
        <v>-12595</v>
      </c>
      <c r="F1997" s="1" t="n">
        <v>-24135</v>
      </c>
      <c r="G1997" s="1" t="str">
        <f aca="false">IF(B1997=32767,"本行のTermMinは「一週間以上」を示す仮値であり、計算値ではありません。","")</f>
        <v>本行のTermMinは「一週間以上」を示す仮値であり、計算値ではありません。</v>
      </c>
    </row>
    <row r="1998" customFormat="false" ht="12.75" hidden="false" customHeight="false" outlineLevel="0" collapsed="false">
      <c r="A1998" s="4" t="n">
        <v>1996</v>
      </c>
      <c r="B1998" s="5" t="n">
        <v>32767</v>
      </c>
      <c r="C1998" s="5" t="n">
        <v>2415</v>
      </c>
      <c r="D1998" s="5" t="n">
        <v>1865</v>
      </c>
      <c r="E1998" s="1" t="n">
        <v>-12585</v>
      </c>
      <c r="F1998" s="1" t="n">
        <v>-24135</v>
      </c>
      <c r="G1998" s="1" t="str">
        <f aca="false">IF(B1998=32767,"本行のTermMinは「一週間以上」を示す仮値であり、計算値ではありません。","")</f>
        <v>本行のTermMinは「一週間以上」を示す仮値であり、計算値ではありません。</v>
      </c>
    </row>
    <row r="1999" customFormat="false" ht="12.75" hidden="false" customHeight="false" outlineLevel="0" collapsed="false">
      <c r="A1999" s="4" t="n">
        <v>1997</v>
      </c>
      <c r="B1999" s="5" t="n">
        <v>32767</v>
      </c>
      <c r="C1999" s="5" t="n">
        <v>2425</v>
      </c>
      <c r="D1999" s="5" t="n">
        <v>1865</v>
      </c>
      <c r="E1999" s="1" t="n">
        <v>-12575</v>
      </c>
      <c r="F1999" s="1" t="n">
        <v>-24135</v>
      </c>
      <c r="G1999" s="1" t="str">
        <f aca="false">IF(B1999=32767,"本行のTermMinは「一週間以上」を示す仮値であり、計算値ではありません。","")</f>
        <v>本行のTermMinは「一週間以上」を示す仮値であり、計算値ではありません。</v>
      </c>
    </row>
    <row r="2000" customFormat="false" ht="12.75" hidden="false" customHeight="false" outlineLevel="0" collapsed="false">
      <c r="A2000" s="4" t="n">
        <v>1998</v>
      </c>
      <c r="B2000" s="5" t="n">
        <v>32767</v>
      </c>
      <c r="C2000" s="5" t="n">
        <v>2435</v>
      </c>
      <c r="D2000" s="5" t="n">
        <v>1865</v>
      </c>
      <c r="E2000" s="1" t="n">
        <v>-12565</v>
      </c>
      <c r="F2000" s="1" t="n">
        <v>-24135</v>
      </c>
      <c r="G2000" s="1" t="str">
        <f aca="false">IF(B2000=32767,"本行のTermMinは「一週間以上」を示す仮値であり、計算値ではありません。","")</f>
        <v>本行のTermMinは「一週間以上」を示す仮値であり、計算値ではありません。</v>
      </c>
    </row>
    <row r="2001" customFormat="false" ht="12.75" hidden="false" customHeight="false" outlineLevel="0" collapsed="false">
      <c r="A2001" s="4" t="n">
        <v>1999</v>
      </c>
      <c r="B2001" s="5" t="n">
        <v>32767</v>
      </c>
      <c r="C2001" s="5" t="n">
        <v>2445</v>
      </c>
      <c r="D2001" s="5" t="n">
        <v>1865</v>
      </c>
      <c r="E2001" s="1" t="n">
        <v>-12555</v>
      </c>
      <c r="F2001" s="1" t="n">
        <v>-24135</v>
      </c>
      <c r="G2001" s="1" t="str">
        <f aca="false">IF(B2001=32767,"本行のTermMinは「一週間以上」を示す仮値であり、計算値ではありません。","")</f>
        <v>本行のTermMinは「一週間以上」を示す仮値であり、計算値ではありません。</v>
      </c>
    </row>
    <row r="2002" customFormat="false" ht="12.75" hidden="false" customHeight="false" outlineLevel="0" collapsed="false">
      <c r="A2002" s="4" t="n">
        <v>2000</v>
      </c>
      <c r="B2002" s="5" t="n">
        <v>32767</v>
      </c>
      <c r="C2002" s="5" t="n">
        <v>2455</v>
      </c>
      <c r="D2002" s="5" t="n">
        <v>1865</v>
      </c>
      <c r="E2002" s="1" t="n">
        <v>-12545</v>
      </c>
      <c r="F2002" s="1" t="n">
        <v>-24135</v>
      </c>
      <c r="G2002" s="1" t="str">
        <f aca="false">IF(B2002=32767,"本行のTermMinは「一週間以上」を示す仮値であり、計算値ではありません。","")</f>
        <v>本行のTermMinは「一週間以上」を示す仮値であり、計算値ではありません。</v>
      </c>
    </row>
    <row r="2003" customFormat="false" ht="12.75" hidden="false" customHeight="false" outlineLevel="0" collapsed="false">
      <c r="A2003" s="4" t="n">
        <v>2001</v>
      </c>
      <c r="B2003" s="5" t="n">
        <v>32767</v>
      </c>
      <c r="C2003" s="5" t="n">
        <v>2465</v>
      </c>
      <c r="D2003" s="5" t="n">
        <v>1865</v>
      </c>
      <c r="E2003" s="1" t="n">
        <v>-12535</v>
      </c>
      <c r="F2003" s="1" t="n">
        <v>-24135</v>
      </c>
      <c r="G2003" s="1" t="str">
        <f aca="false">IF(B2003=32767,"本行のTermMinは「一週間以上」を示す仮値であり、計算値ではありません。","")</f>
        <v>本行のTermMinは「一週間以上」を示す仮値であり、計算値ではありません。</v>
      </c>
    </row>
    <row r="2004" customFormat="false" ht="12.75" hidden="false" customHeight="false" outlineLevel="0" collapsed="false">
      <c r="A2004" s="4" t="n">
        <v>2002</v>
      </c>
      <c r="B2004" s="5" t="n">
        <v>469</v>
      </c>
      <c r="C2004" s="5" t="n">
        <v>2945</v>
      </c>
      <c r="D2004" s="5" t="n">
        <v>1865</v>
      </c>
      <c r="E2004" s="1" t="n">
        <v>-12055</v>
      </c>
      <c r="F2004" s="1" t="n">
        <v>-2413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357</v>
      </c>
      <c r="C2005" s="5" t="n">
        <v>2955</v>
      </c>
      <c r="D2005" s="5" t="n">
        <v>1865</v>
      </c>
      <c r="E2005" s="1" t="n">
        <v>-12045</v>
      </c>
      <c r="F2005" s="1" t="n">
        <v>-2413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372</v>
      </c>
      <c r="C2006" s="5" t="n">
        <v>2965</v>
      </c>
      <c r="D2006" s="5" t="n">
        <v>1865</v>
      </c>
      <c r="E2006" s="1" t="n">
        <v>-12035</v>
      </c>
      <c r="F2006" s="1" t="n">
        <v>-2413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32767</v>
      </c>
      <c r="C2007" s="5" t="n">
        <v>2975</v>
      </c>
      <c r="D2007" s="5" t="n">
        <v>1865</v>
      </c>
      <c r="E2007" s="1" t="n">
        <v>-12025</v>
      </c>
      <c r="F2007" s="1" t="n">
        <v>-24135</v>
      </c>
      <c r="G2007" s="1" t="str">
        <f aca="false">IF(B2007=32767,"本行のTermMinは「一週間以上」を示す仮値であり、計算値ではありません。","")</f>
        <v>本行のTermMinは「一週間以上」を示す仮値であり、計算値ではありません。</v>
      </c>
    </row>
    <row r="2008" customFormat="false" ht="12.75" hidden="false" customHeight="false" outlineLevel="0" collapsed="false">
      <c r="A2008" s="4" t="n">
        <v>2006</v>
      </c>
      <c r="B2008" s="5" t="n">
        <v>432</v>
      </c>
      <c r="C2008" s="5" t="n">
        <v>2985</v>
      </c>
      <c r="D2008" s="5" t="n">
        <v>1865</v>
      </c>
      <c r="E2008" s="1" t="n">
        <v>-12015</v>
      </c>
      <c r="F2008" s="1" t="n">
        <v>-2413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86</v>
      </c>
      <c r="C2009" s="5" t="n">
        <v>2995</v>
      </c>
      <c r="D2009" s="5" t="n">
        <v>1865</v>
      </c>
      <c r="E2009" s="1" t="n">
        <v>-12005</v>
      </c>
      <c r="F2009" s="1" t="n">
        <v>-2413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2767</v>
      </c>
      <c r="C2010" s="5" t="n">
        <v>1135</v>
      </c>
      <c r="D2010" s="5" t="n">
        <v>1875</v>
      </c>
      <c r="E2010" s="1" t="n">
        <v>-13865</v>
      </c>
      <c r="F2010" s="1" t="n">
        <v>-24125</v>
      </c>
      <c r="G2010" s="1" t="str">
        <f aca="false">IF(B2010=32767,"本行のTermMinは「一週間以上」を示す仮値であり、計算値ではありません。","")</f>
        <v>本行のTermMinは「一週間以上」を示す仮値であり、計算値ではありません。</v>
      </c>
    </row>
    <row r="2011" customFormat="false" ht="12.75" hidden="false" customHeight="false" outlineLevel="0" collapsed="false">
      <c r="A2011" s="4" t="n">
        <v>2009</v>
      </c>
      <c r="B2011" s="5" t="n">
        <v>32767</v>
      </c>
      <c r="C2011" s="5" t="n">
        <v>1325</v>
      </c>
      <c r="D2011" s="5" t="n">
        <v>1875</v>
      </c>
      <c r="E2011" s="1" t="n">
        <v>-13675</v>
      </c>
      <c r="F2011" s="1" t="n">
        <v>-24125</v>
      </c>
      <c r="G2011" s="1" t="str">
        <f aca="false">IF(B2011=32767,"本行のTermMinは「一週間以上」を示す仮値であり、計算値ではありません。","")</f>
        <v>本行のTermMinは「一週間以上」を示す仮値であり、計算値ではありません。</v>
      </c>
    </row>
    <row r="2012" customFormat="false" ht="12.75" hidden="false" customHeight="false" outlineLevel="0" collapsed="false">
      <c r="A2012" s="4" t="n">
        <v>2010</v>
      </c>
      <c r="B2012" s="5" t="n">
        <v>32767</v>
      </c>
      <c r="C2012" s="5" t="n">
        <v>1335</v>
      </c>
      <c r="D2012" s="5" t="n">
        <v>1875</v>
      </c>
      <c r="E2012" s="1" t="n">
        <v>-13665</v>
      </c>
      <c r="F2012" s="1" t="n">
        <v>-24125</v>
      </c>
      <c r="G2012" s="1" t="str">
        <f aca="false">IF(B2012=32767,"本行のTermMinは「一週間以上」を示す仮値であり、計算値ではありません。","")</f>
        <v>本行のTermMinは「一週間以上」を示す仮値であり、計算値ではありません。</v>
      </c>
    </row>
    <row r="2013" customFormat="false" ht="12.75" hidden="false" customHeight="false" outlineLevel="0" collapsed="false">
      <c r="A2013" s="4" t="n">
        <v>2011</v>
      </c>
      <c r="B2013" s="5" t="n">
        <v>32767</v>
      </c>
      <c r="C2013" s="5" t="n">
        <v>1415</v>
      </c>
      <c r="D2013" s="5" t="n">
        <v>1875</v>
      </c>
      <c r="E2013" s="1" t="n">
        <v>-13585</v>
      </c>
      <c r="F2013" s="1" t="n">
        <v>-24125</v>
      </c>
      <c r="G2013" s="1" t="str">
        <f aca="false">IF(B2013=32767,"本行のTermMinは「一週間以上」を示す仮値であり、計算値ではありません。","")</f>
        <v>本行のTermMinは「一週間以上」を示す仮値であり、計算値ではありません。</v>
      </c>
    </row>
    <row r="2014" customFormat="false" ht="12.75" hidden="false" customHeight="false" outlineLevel="0" collapsed="false">
      <c r="A2014" s="4" t="n">
        <v>2012</v>
      </c>
      <c r="B2014" s="5" t="n">
        <v>32767</v>
      </c>
      <c r="C2014" s="5" t="n">
        <v>1425</v>
      </c>
      <c r="D2014" s="5" t="n">
        <v>1875</v>
      </c>
      <c r="E2014" s="1" t="n">
        <v>-13575</v>
      </c>
      <c r="F2014" s="1" t="n">
        <v>-24125</v>
      </c>
      <c r="G2014" s="1" t="str">
        <f aca="false">IF(B2014=32767,"本行のTermMinは「一週間以上」を示す仮値であり、計算値ではありません。","")</f>
        <v>本行のTermMinは「一週間以上」を示す仮値であり、計算値ではありません。</v>
      </c>
    </row>
    <row r="2015" customFormat="false" ht="12.75" hidden="false" customHeight="false" outlineLevel="0" collapsed="false">
      <c r="A2015" s="4" t="n">
        <v>2013</v>
      </c>
      <c r="B2015" s="5" t="n">
        <v>32767</v>
      </c>
      <c r="C2015" s="5" t="n">
        <v>1435</v>
      </c>
      <c r="D2015" s="5" t="n">
        <v>1875</v>
      </c>
      <c r="E2015" s="1" t="n">
        <v>-13565</v>
      </c>
      <c r="F2015" s="1" t="n">
        <v>-24125</v>
      </c>
      <c r="G2015" s="1" t="str">
        <f aca="false">IF(B2015=32767,"本行のTermMinは「一週間以上」を示す仮値であり、計算値ではありません。","")</f>
        <v>本行のTermMinは「一週間以上」を示す仮値であり、計算値ではありません。</v>
      </c>
    </row>
    <row r="2016" customFormat="false" ht="12.75" hidden="false" customHeight="false" outlineLevel="0" collapsed="false">
      <c r="A2016" s="4" t="n">
        <v>2014</v>
      </c>
      <c r="B2016" s="5" t="n">
        <v>32767</v>
      </c>
      <c r="C2016" s="5" t="n">
        <v>1455</v>
      </c>
      <c r="D2016" s="5" t="n">
        <v>1875</v>
      </c>
      <c r="E2016" s="1" t="n">
        <v>-13545</v>
      </c>
      <c r="F2016" s="1" t="n">
        <v>-24125</v>
      </c>
      <c r="G2016" s="1" t="str">
        <f aca="false">IF(B2016=32767,"本行のTermMinは「一週間以上」を示す仮値であり、計算値ではありません。","")</f>
        <v>本行のTermMinは「一週間以上」を示す仮値であり、計算値ではありません。</v>
      </c>
    </row>
    <row r="2017" customFormat="false" ht="12.75" hidden="false" customHeight="false" outlineLevel="0" collapsed="false">
      <c r="A2017" s="4" t="n">
        <v>2015</v>
      </c>
      <c r="B2017" s="5" t="n">
        <v>32767</v>
      </c>
      <c r="C2017" s="5" t="n">
        <v>1465</v>
      </c>
      <c r="D2017" s="5" t="n">
        <v>1875</v>
      </c>
      <c r="E2017" s="1" t="n">
        <v>-13535</v>
      </c>
      <c r="F2017" s="1" t="n">
        <v>-24125</v>
      </c>
      <c r="G2017" s="1" t="str">
        <f aca="false">IF(B2017=32767,"本行のTermMinは「一週間以上」を示す仮値であり、計算値ではありません。","")</f>
        <v>本行のTermMinは「一週間以上」を示す仮値であり、計算値ではありません。</v>
      </c>
    </row>
    <row r="2018" customFormat="false" ht="12.75" hidden="false" customHeight="false" outlineLevel="0" collapsed="false">
      <c r="A2018" s="4" t="n">
        <v>2016</v>
      </c>
      <c r="B2018" s="5" t="n">
        <v>32767</v>
      </c>
      <c r="C2018" s="5" t="n">
        <v>1475</v>
      </c>
      <c r="D2018" s="5" t="n">
        <v>1875</v>
      </c>
      <c r="E2018" s="1" t="n">
        <v>-13525</v>
      </c>
      <c r="F2018" s="1" t="n">
        <v>-24125</v>
      </c>
      <c r="G2018" s="1" t="str">
        <f aca="false">IF(B2018=32767,"本行のTermMinは「一週間以上」を示す仮値であり、計算値ではありません。","")</f>
        <v>本行のTermMinは「一週間以上」を示す仮値であり、計算値ではありません。</v>
      </c>
    </row>
    <row r="2019" customFormat="false" ht="12.75" hidden="false" customHeight="false" outlineLevel="0" collapsed="false">
      <c r="A2019" s="4" t="n">
        <v>2017</v>
      </c>
      <c r="B2019" s="5" t="n">
        <v>32767</v>
      </c>
      <c r="C2019" s="5" t="n">
        <v>1485</v>
      </c>
      <c r="D2019" s="5" t="n">
        <v>1875</v>
      </c>
      <c r="E2019" s="1" t="n">
        <v>-13515</v>
      </c>
      <c r="F2019" s="1" t="n">
        <v>-24125</v>
      </c>
      <c r="G2019" s="1" t="str">
        <f aca="false">IF(B2019=32767,"本行のTermMinは「一週間以上」を示す仮値であり、計算値ではありません。","")</f>
        <v>本行のTermMinは「一週間以上」を示す仮値であり、計算値ではありません。</v>
      </c>
    </row>
    <row r="2020" customFormat="false" ht="12.75" hidden="false" customHeight="false" outlineLevel="0" collapsed="false">
      <c r="A2020" s="4" t="n">
        <v>2018</v>
      </c>
      <c r="B2020" s="5" t="n">
        <v>32767</v>
      </c>
      <c r="C2020" s="5" t="n">
        <v>1495</v>
      </c>
      <c r="D2020" s="5" t="n">
        <v>1875</v>
      </c>
      <c r="E2020" s="1" t="n">
        <v>-13505</v>
      </c>
      <c r="F2020" s="1" t="n">
        <v>-24125</v>
      </c>
      <c r="G2020" s="1" t="str">
        <f aca="false">IF(B2020=32767,"本行のTermMinは「一週間以上」を示す仮値であり、計算値ではありません。","")</f>
        <v>本行のTermMinは「一週間以上」を示す仮値であり、計算値ではありません。</v>
      </c>
    </row>
    <row r="2021" customFormat="false" ht="12.75" hidden="false" customHeight="false" outlineLevel="0" collapsed="false">
      <c r="A2021" s="4" t="n">
        <v>2019</v>
      </c>
      <c r="B2021" s="5" t="n">
        <v>32767</v>
      </c>
      <c r="C2021" s="5" t="n">
        <v>1505</v>
      </c>
      <c r="D2021" s="5" t="n">
        <v>1875</v>
      </c>
      <c r="E2021" s="1" t="n">
        <v>-13495</v>
      </c>
      <c r="F2021" s="1" t="n">
        <v>-24125</v>
      </c>
      <c r="G2021" s="1" t="str">
        <f aca="false">IF(B2021=32767,"本行のTermMinは「一週間以上」を示す仮値であり、計算値ではありません。","")</f>
        <v>本行のTermMinは「一週間以上」を示す仮値であり、計算値ではありません。</v>
      </c>
    </row>
    <row r="2022" customFormat="false" ht="12.75" hidden="false" customHeight="false" outlineLevel="0" collapsed="false">
      <c r="A2022" s="4" t="n">
        <v>2020</v>
      </c>
      <c r="B2022" s="5" t="n">
        <v>32767</v>
      </c>
      <c r="C2022" s="5" t="n">
        <v>1515</v>
      </c>
      <c r="D2022" s="5" t="n">
        <v>1875</v>
      </c>
      <c r="E2022" s="1" t="n">
        <v>-13485</v>
      </c>
      <c r="F2022" s="1" t="n">
        <v>-24125</v>
      </c>
      <c r="G2022" s="1" t="str">
        <f aca="false">IF(B2022=32767,"本行のTermMinは「一週間以上」を示す仮値であり、計算値ではありません。","")</f>
        <v>本行のTermMinは「一週間以上」を示す仮値であり、計算値ではありません。</v>
      </c>
    </row>
    <row r="2023" customFormat="false" ht="12.75" hidden="false" customHeight="false" outlineLevel="0" collapsed="false">
      <c r="A2023" s="4" t="n">
        <v>2021</v>
      </c>
      <c r="B2023" s="5" t="n">
        <v>32767</v>
      </c>
      <c r="C2023" s="5" t="n">
        <v>1525</v>
      </c>
      <c r="D2023" s="5" t="n">
        <v>1875</v>
      </c>
      <c r="E2023" s="1" t="n">
        <v>-13475</v>
      </c>
      <c r="F2023" s="1" t="n">
        <v>-24125</v>
      </c>
      <c r="G2023" s="1" t="str">
        <f aca="false">IF(B2023=32767,"本行のTermMinは「一週間以上」を示す仮値であり、計算値ではありません。","")</f>
        <v>本行のTermMinは「一週間以上」を示す仮値であり、計算値ではありません。</v>
      </c>
    </row>
    <row r="2024" customFormat="false" ht="12.75" hidden="false" customHeight="false" outlineLevel="0" collapsed="false">
      <c r="A2024" s="4" t="n">
        <v>2022</v>
      </c>
      <c r="B2024" s="5" t="n">
        <v>32767</v>
      </c>
      <c r="C2024" s="5" t="n">
        <v>1535</v>
      </c>
      <c r="D2024" s="5" t="n">
        <v>1875</v>
      </c>
      <c r="E2024" s="1" t="n">
        <v>-13465</v>
      </c>
      <c r="F2024" s="1" t="n">
        <v>-24125</v>
      </c>
      <c r="G2024" s="1" t="str">
        <f aca="false">IF(B2024=32767,"本行のTermMinは「一週間以上」を示す仮値であり、計算値ではありません。","")</f>
        <v>本行のTermMinは「一週間以上」を示す仮値であり、計算値ではありません。</v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1545</v>
      </c>
      <c r="D2025" s="5" t="n">
        <v>1875</v>
      </c>
      <c r="E2025" s="1" t="n">
        <v>-13455</v>
      </c>
      <c r="F2025" s="1" t="n">
        <v>-2412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32767</v>
      </c>
      <c r="C2026" s="5" t="n">
        <v>1555</v>
      </c>
      <c r="D2026" s="5" t="n">
        <v>1875</v>
      </c>
      <c r="E2026" s="1" t="n">
        <v>-13445</v>
      </c>
      <c r="F2026" s="1" t="n">
        <v>-24125</v>
      </c>
      <c r="G2026" s="1" t="str">
        <f aca="false">IF(B2026=32767,"本行のTermMinは「一週間以上」を示す仮値であり、計算値ではありません。","")</f>
        <v>本行のTermMinは「一週間以上」を示す仮値であり、計算値ではありません。</v>
      </c>
    </row>
    <row r="2027" customFormat="false" ht="12.75" hidden="false" customHeight="false" outlineLevel="0" collapsed="false">
      <c r="A2027" s="4" t="n">
        <v>2025</v>
      </c>
      <c r="B2027" s="5" t="n">
        <v>32767</v>
      </c>
      <c r="C2027" s="5" t="n">
        <v>1565</v>
      </c>
      <c r="D2027" s="5" t="n">
        <v>1875</v>
      </c>
      <c r="E2027" s="1" t="n">
        <v>-13435</v>
      </c>
      <c r="F2027" s="1" t="n">
        <v>-24125</v>
      </c>
      <c r="G2027" s="1" t="str">
        <f aca="false">IF(B2027=32767,"本行のTermMinは「一週間以上」を示す仮値であり、計算値ではありません。","")</f>
        <v>本行のTermMinは「一週間以上」を示す仮値であり、計算値ではありません。</v>
      </c>
    </row>
    <row r="2028" customFormat="false" ht="12.75" hidden="false" customHeight="false" outlineLevel="0" collapsed="false">
      <c r="A2028" s="4" t="n">
        <v>2026</v>
      </c>
      <c r="B2028" s="5" t="n">
        <v>32767</v>
      </c>
      <c r="C2028" s="5" t="n">
        <v>1575</v>
      </c>
      <c r="D2028" s="5" t="n">
        <v>1875</v>
      </c>
      <c r="E2028" s="1" t="n">
        <v>-13425</v>
      </c>
      <c r="F2028" s="1" t="n">
        <v>-24125</v>
      </c>
      <c r="G2028" s="1" t="str">
        <f aca="false">IF(B2028=32767,"本行のTermMinは「一週間以上」を示す仮値であり、計算値ではありません。","")</f>
        <v>本行のTermMinは「一週間以上」を示す仮値であり、計算値ではありません。</v>
      </c>
    </row>
    <row r="2029" customFormat="false" ht="12.75" hidden="false" customHeight="false" outlineLevel="0" collapsed="false">
      <c r="A2029" s="4" t="n">
        <v>2027</v>
      </c>
      <c r="B2029" s="5" t="n">
        <v>32767</v>
      </c>
      <c r="C2029" s="5" t="n">
        <v>1585</v>
      </c>
      <c r="D2029" s="5" t="n">
        <v>1875</v>
      </c>
      <c r="E2029" s="1" t="n">
        <v>-13415</v>
      </c>
      <c r="F2029" s="1" t="n">
        <v>-24125</v>
      </c>
      <c r="G2029" s="1" t="str">
        <f aca="false">IF(B2029=32767,"本行のTermMinは「一週間以上」を示す仮値であり、計算値ではありません。","")</f>
        <v>本行のTermMinは「一週間以上」を示す仮値であり、計算値ではありません。</v>
      </c>
    </row>
    <row r="2030" customFormat="false" ht="12.75" hidden="false" customHeight="false" outlineLevel="0" collapsed="false">
      <c r="A2030" s="4" t="n">
        <v>2028</v>
      </c>
      <c r="B2030" s="5" t="n">
        <v>32767</v>
      </c>
      <c r="C2030" s="5" t="n">
        <v>1595</v>
      </c>
      <c r="D2030" s="5" t="n">
        <v>1875</v>
      </c>
      <c r="E2030" s="1" t="n">
        <v>-13405</v>
      </c>
      <c r="F2030" s="1" t="n">
        <v>-24125</v>
      </c>
      <c r="G2030" s="1" t="str">
        <f aca="false">IF(B2030=32767,"本行のTermMinは「一週間以上」を示す仮値であり、計算値ではありません。","")</f>
        <v>本行のTermMinは「一週間以上」を示す仮値であり、計算値ではありません。</v>
      </c>
    </row>
    <row r="2031" customFormat="false" ht="12.75" hidden="false" customHeight="false" outlineLevel="0" collapsed="false">
      <c r="A2031" s="4" t="n">
        <v>2029</v>
      </c>
      <c r="B2031" s="5" t="n">
        <v>32767</v>
      </c>
      <c r="C2031" s="5" t="n">
        <v>1605</v>
      </c>
      <c r="D2031" s="5" t="n">
        <v>1875</v>
      </c>
      <c r="E2031" s="1" t="n">
        <v>-13395</v>
      </c>
      <c r="F2031" s="1" t="n">
        <v>-24125</v>
      </c>
      <c r="G2031" s="1" t="str">
        <f aca="false">IF(B2031=32767,"本行のTermMinは「一週間以上」を示す仮値であり、計算値ではありません。","")</f>
        <v>本行のTermMinは「一週間以上」を示す仮値であり、計算値ではありません。</v>
      </c>
    </row>
    <row r="2032" customFormat="false" ht="12.75" hidden="false" customHeight="false" outlineLevel="0" collapsed="false">
      <c r="A2032" s="4" t="n">
        <v>2030</v>
      </c>
      <c r="B2032" s="5" t="n">
        <v>32767</v>
      </c>
      <c r="C2032" s="5" t="n">
        <v>1615</v>
      </c>
      <c r="D2032" s="5" t="n">
        <v>1875</v>
      </c>
      <c r="E2032" s="1" t="n">
        <v>-13385</v>
      </c>
      <c r="F2032" s="1" t="n">
        <v>-24125</v>
      </c>
      <c r="G2032" s="1" t="str">
        <f aca="false">IF(B2032=32767,"本行のTermMinは「一週間以上」を示す仮値であり、計算値ではありません。","")</f>
        <v>本行のTermMinは「一週間以上」を示す仮値であり、計算値ではありません。</v>
      </c>
    </row>
    <row r="2033" customFormat="false" ht="12.75" hidden="false" customHeight="false" outlineLevel="0" collapsed="false">
      <c r="A2033" s="4" t="n">
        <v>2031</v>
      </c>
      <c r="B2033" s="5" t="n">
        <v>32767</v>
      </c>
      <c r="C2033" s="5" t="n">
        <v>1625</v>
      </c>
      <c r="D2033" s="5" t="n">
        <v>1875</v>
      </c>
      <c r="E2033" s="1" t="n">
        <v>-13375</v>
      </c>
      <c r="F2033" s="1" t="n">
        <v>-24125</v>
      </c>
      <c r="G2033" s="1" t="str">
        <f aca="false">IF(B2033=32767,"本行のTermMinは「一週間以上」を示す仮値であり、計算値ではありません。","")</f>
        <v>本行のTermMinは「一週間以上」を示す仮値であり、計算値ではありません。</v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1635</v>
      </c>
      <c r="D2034" s="5" t="n">
        <v>1875</v>
      </c>
      <c r="E2034" s="1" t="n">
        <v>-13365</v>
      </c>
      <c r="F2034" s="1" t="n">
        <v>-2412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1645</v>
      </c>
      <c r="D2035" s="5" t="n">
        <v>1875</v>
      </c>
      <c r="E2035" s="1" t="n">
        <v>-13355</v>
      </c>
      <c r="F2035" s="1" t="n">
        <v>-2412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1655</v>
      </c>
      <c r="D2036" s="5" t="n">
        <v>1875</v>
      </c>
      <c r="E2036" s="1" t="n">
        <v>-13345</v>
      </c>
      <c r="F2036" s="1" t="n">
        <v>-2412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1775</v>
      </c>
      <c r="D2037" s="5" t="n">
        <v>1875</v>
      </c>
      <c r="E2037" s="1" t="n">
        <v>-13225</v>
      </c>
      <c r="F2037" s="1" t="n">
        <v>-2412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1805</v>
      </c>
      <c r="D2038" s="5" t="n">
        <v>1875</v>
      </c>
      <c r="E2038" s="1" t="n">
        <v>-13195</v>
      </c>
      <c r="F2038" s="1" t="n">
        <v>-2412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2767</v>
      </c>
      <c r="C2039" s="5" t="n">
        <v>1815</v>
      </c>
      <c r="D2039" s="5" t="n">
        <v>1875</v>
      </c>
      <c r="E2039" s="1" t="n">
        <v>-13185</v>
      </c>
      <c r="F2039" s="1" t="n">
        <v>-24125</v>
      </c>
      <c r="G2039" s="1" t="str">
        <f aca="false">IF(B2039=32767,"本行のTermMinは「一週間以上」を示す仮値であり、計算値ではありません。","")</f>
        <v>本行のTermMinは「一週間以上」を示す仮値であり、計算値ではありません。</v>
      </c>
    </row>
    <row r="2040" customFormat="false" ht="12.75" hidden="false" customHeight="false" outlineLevel="0" collapsed="false">
      <c r="A2040" s="4" t="n">
        <v>2038</v>
      </c>
      <c r="B2040" s="5" t="n">
        <v>32767</v>
      </c>
      <c r="C2040" s="5" t="n">
        <v>1825</v>
      </c>
      <c r="D2040" s="5" t="n">
        <v>1875</v>
      </c>
      <c r="E2040" s="1" t="n">
        <v>-13175</v>
      </c>
      <c r="F2040" s="1" t="n">
        <v>-24125</v>
      </c>
      <c r="G2040" s="1" t="str">
        <f aca="false">IF(B2040=32767,"本行のTermMinは「一週間以上」を示す仮値であり、計算値ではありません。","")</f>
        <v>本行のTermMinは「一週間以上」を示す仮値であり、計算値ではありません。</v>
      </c>
    </row>
    <row r="2041" customFormat="false" ht="12.75" hidden="false" customHeight="false" outlineLevel="0" collapsed="false">
      <c r="A2041" s="4" t="n">
        <v>2039</v>
      </c>
      <c r="B2041" s="5" t="n">
        <v>32767</v>
      </c>
      <c r="C2041" s="5" t="n">
        <v>1835</v>
      </c>
      <c r="D2041" s="5" t="n">
        <v>1875</v>
      </c>
      <c r="E2041" s="1" t="n">
        <v>-13165</v>
      </c>
      <c r="F2041" s="1" t="n">
        <v>-24125</v>
      </c>
      <c r="G2041" s="1" t="str">
        <f aca="false">IF(B2041=32767,"本行のTermMinは「一週間以上」を示す仮値であり、計算値ではありません。","")</f>
        <v>本行のTermMinは「一週間以上」を示す仮値であり、計算値ではありません。</v>
      </c>
    </row>
    <row r="2042" customFormat="false" ht="12.75" hidden="false" customHeight="false" outlineLevel="0" collapsed="false">
      <c r="A2042" s="4" t="n">
        <v>2040</v>
      </c>
      <c r="B2042" s="5" t="n">
        <v>32767</v>
      </c>
      <c r="C2042" s="5" t="n">
        <v>1845</v>
      </c>
      <c r="D2042" s="5" t="n">
        <v>1875</v>
      </c>
      <c r="E2042" s="1" t="n">
        <v>-13155</v>
      </c>
      <c r="F2042" s="1" t="n">
        <v>-24125</v>
      </c>
      <c r="G2042" s="1" t="str">
        <f aca="false">IF(B2042=32767,"本行のTermMinは「一週間以上」を示す仮値であり、計算値ではありません。","")</f>
        <v>本行のTermMinは「一週間以上」を示す仮値であり、計算値ではありません。</v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1855</v>
      </c>
      <c r="D2043" s="5" t="n">
        <v>1875</v>
      </c>
      <c r="E2043" s="1" t="n">
        <v>-13145</v>
      </c>
      <c r="F2043" s="1" t="n">
        <v>-2412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1865</v>
      </c>
      <c r="D2044" s="5" t="n">
        <v>1875</v>
      </c>
      <c r="E2044" s="1" t="n">
        <v>-13135</v>
      </c>
      <c r="F2044" s="1" t="n">
        <v>-2412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1875</v>
      </c>
      <c r="D2045" s="5" t="n">
        <v>1875</v>
      </c>
      <c r="E2045" s="1" t="n">
        <v>-13125</v>
      </c>
      <c r="F2045" s="1" t="n">
        <v>-2412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1905</v>
      </c>
      <c r="D2046" s="5" t="n">
        <v>1875</v>
      </c>
      <c r="E2046" s="1" t="n">
        <v>-13095</v>
      </c>
      <c r="F2046" s="1" t="n">
        <v>-2412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1915</v>
      </c>
      <c r="D2047" s="5" t="n">
        <v>1875</v>
      </c>
      <c r="E2047" s="1" t="n">
        <v>-13085</v>
      </c>
      <c r="F2047" s="1" t="n">
        <v>-2412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1925</v>
      </c>
      <c r="D2048" s="5" t="n">
        <v>1875</v>
      </c>
      <c r="E2048" s="1" t="n">
        <v>-13075</v>
      </c>
      <c r="F2048" s="1" t="n">
        <v>-2412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1935</v>
      </c>
      <c r="D2049" s="5" t="n">
        <v>1875</v>
      </c>
      <c r="E2049" s="1" t="n">
        <v>-13065</v>
      </c>
      <c r="F2049" s="1" t="n">
        <v>-2412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1945</v>
      </c>
      <c r="D2050" s="5" t="n">
        <v>1875</v>
      </c>
      <c r="E2050" s="1" t="n">
        <v>-13055</v>
      </c>
      <c r="F2050" s="1" t="n">
        <v>-2412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1955</v>
      </c>
      <c r="D2051" s="5" t="n">
        <v>1875</v>
      </c>
      <c r="E2051" s="1" t="n">
        <v>-13045</v>
      </c>
      <c r="F2051" s="1" t="n">
        <v>-2412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1965</v>
      </c>
      <c r="D2052" s="5" t="n">
        <v>1875</v>
      </c>
      <c r="E2052" s="1" t="n">
        <v>-13035</v>
      </c>
      <c r="F2052" s="1" t="n">
        <v>-2412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2767</v>
      </c>
      <c r="C2053" s="5" t="n">
        <v>1975</v>
      </c>
      <c r="D2053" s="5" t="n">
        <v>1875</v>
      </c>
      <c r="E2053" s="1" t="n">
        <v>-13025</v>
      </c>
      <c r="F2053" s="1" t="n">
        <v>-24125</v>
      </c>
      <c r="G2053" s="1" t="str">
        <f aca="false">IF(B2053=32767,"本行のTermMinは「一週間以上」を示す仮値であり、計算値ではありません。","")</f>
        <v>本行のTermMinは「一週間以上」を示す仮値であり、計算値ではありません。</v>
      </c>
    </row>
    <row r="2054" customFormat="false" ht="12.75" hidden="false" customHeight="false" outlineLevel="0" collapsed="false">
      <c r="A2054" s="4" t="n">
        <v>2052</v>
      </c>
      <c r="B2054" s="5" t="n">
        <v>32767</v>
      </c>
      <c r="C2054" s="5" t="n">
        <v>1985</v>
      </c>
      <c r="D2054" s="5" t="n">
        <v>1875</v>
      </c>
      <c r="E2054" s="1" t="n">
        <v>-13015</v>
      </c>
      <c r="F2054" s="1" t="n">
        <v>-24125</v>
      </c>
      <c r="G2054" s="1" t="str">
        <f aca="false">IF(B2054=32767,"本行のTermMinは「一週間以上」を示す仮値であり、計算値ではありません。","")</f>
        <v>本行のTermMinは「一週間以上」を示す仮値であり、計算値ではありません。</v>
      </c>
    </row>
    <row r="2055" customFormat="false" ht="12.75" hidden="false" customHeight="false" outlineLevel="0" collapsed="false">
      <c r="A2055" s="4" t="n">
        <v>2053</v>
      </c>
      <c r="B2055" s="5" t="n">
        <v>32767</v>
      </c>
      <c r="C2055" s="5" t="n">
        <v>1995</v>
      </c>
      <c r="D2055" s="5" t="n">
        <v>1875</v>
      </c>
      <c r="E2055" s="1" t="n">
        <v>-13005</v>
      </c>
      <c r="F2055" s="1" t="n">
        <v>-24125</v>
      </c>
      <c r="G2055" s="1" t="str">
        <f aca="false">IF(B2055=32767,"本行のTermMinは「一週間以上」を示す仮値であり、計算値ではありません。","")</f>
        <v>本行のTermMinは「一週間以上」を示す仮値であり、計算値ではありません。</v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2005</v>
      </c>
      <c r="D2056" s="5" t="n">
        <v>1875</v>
      </c>
      <c r="E2056" s="1" t="n">
        <v>-12995</v>
      </c>
      <c r="F2056" s="1" t="n">
        <v>-2412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32767</v>
      </c>
      <c r="C2057" s="5" t="n">
        <v>2015</v>
      </c>
      <c r="D2057" s="5" t="n">
        <v>1875</v>
      </c>
      <c r="E2057" s="1" t="n">
        <v>-12985</v>
      </c>
      <c r="F2057" s="1" t="n">
        <v>-24125</v>
      </c>
      <c r="G2057" s="1" t="str">
        <f aca="false">IF(B2057=32767,"本行のTermMinは「一週間以上」を示す仮値であり、計算値ではありません。","")</f>
        <v>本行のTermMinは「一週間以上」を示す仮値であり、計算値ではありません。</v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2025</v>
      </c>
      <c r="D2058" s="5" t="n">
        <v>1875</v>
      </c>
      <c r="E2058" s="1" t="n">
        <v>-12975</v>
      </c>
      <c r="F2058" s="1" t="n">
        <v>-2412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2035</v>
      </c>
      <c r="D2059" s="5" t="n">
        <v>1875</v>
      </c>
      <c r="E2059" s="1" t="n">
        <v>-12965</v>
      </c>
      <c r="F2059" s="1" t="n">
        <v>-2412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2045</v>
      </c>
      <c r="D2060" s="5" t="n">
        <v>1875</v>
      </c>
      <c r="E2060" s="1" t="n">
        <v>-12955</v>
      </c>
      <c r="F2060" s="1" t="n">
        <v>-2412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2055</v>
      </c>
      <c r="D2061" s="5" t="n">
        <v>1875</v>
      </c>
      <c r="E2061" s="1" t="n">
        <v>-12945</v>
      </c>
      <c r="F2061" s="1" t="n">
        <v>-2412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2065</v>
      </c>
      <c r="D2062" s="5" t="n">
        <v>1875</v>
      </c>
      <c r="E2062" s="1" t="n">
        <v>-12935</v>
      </c>
      <c r="F2062" s="1" t="n">
        <v>-2412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2075</v>
      </c>
      <c r="D2063" s="5" t="n">
        <v>1875</v>
      </c>
      <c r="E2063" s="1" t="n">
        <v>-12925</v>
      </c>
      <c r="F2063" s="1" t="n">
        <v>-2412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2085</v>
      </c>
      <c r="D2064" s="5" t="n">
        <v>1875</v>
      </c>
      <c r="E2064" s="1" t="n">
        <v>-12915</v>
      </c>
      <c r="F2064" s="1" t="n">
        <v>-2412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2095</v>
      </c>
      <c r="D2065" s="5" t="n">
        <v>1875</v>
      </c>
      <c r="E2065" s="1" t="n">
        <v>-12905</v>
      </c>
      <c r="F2065" s="1" t="n">
        <v>-2412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2105</v>
      </c>
      <c r="D2066" s="5" t="n">
        <v>1875</v>
      </c>
      <c r="E2066" s="1" t="n">
        <v>-12895</v>
      </c>
      <c r="F2066" s="1" t="n">
        <v>-2412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2115</v>
      </c>
      <c r="D2067" s="5" t="n">
        <v>1875</v>
      </c>
      <c r="E2067" s="1" t="n">
        <v>-12885</v>
      </c>
      <c r="F2067" s="1" t="n">
        <v>-2412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2125</v>
      </c>
      <c r="D2068" s="5" t="n">
        <v>1875</v>
      </c>
      <c r="E2068" s="1" t="n">
        <v>-12875</v>
      </c>
      <c r="F2068" s="1" t="n">
        <v>-2412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2135</v>
      </c>
      <c r="D2069" s="5" t="n">
        <v>1875</v>
      </c>
      <c r="E2069" s="1" t="n">
        <v>-12865</v>
      </c>
      <c r="F2069" s="1" t="n">
        <v>-2412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2145</v>
      </c>
      <c r="D2070" s="5" t="n">
        <v>1875</v>
      </c>
      <c r="E2070" s="1" t="n">
        <v>-12855</v>
      </c>
      <c r="F2070" s="1" t="n">
        <v>-2412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2155</v>
      </c>
      <c r="D2071" s="5" t="n">
        <v>1875</v>
      </c>
      <c r="E2071" s="1" t="n">
        <v>-12845</v>
      </c>
      <c r="F2071" s="1" t="n">
        <v>-2412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2165</v>
      </c>
      <c r="D2072" s="5" t="n">
        <v>1875</v>
      </c>
      <c r="E2072" s="1" t="n">
        <v>-12835</v>
      </c>
      <c r="F2072" s="1" t="n">
        <v>-2412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2175</v>
      </c>
      <c r="D2073" s="5" t="n">
        <v>1875</v>
      </c>
      <c r="E2073" s="1" t="n">
        <v>-12825</v>
      </c>
      <c r="F2073" s="1" t="n">
        <v>-2412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2185</v>
      </c>
      <c r="D2074" s="5" t="n">
        <v>1875</v>
      </c>
      <c r="E2074" s="1" t="n">
        <v>-12815</v>
      </c>
      <c r="F2074" s="1" t="n">
        <v>-2412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2195</v>
      </c>
      <c r="D2075" s="5" t="n">
        <v>1875</v>
      </c>
      <c r="E2075" s="1" t="n">
        <v>-12805</v>
      </c>
      <c r="F2075" s="1" t="n">
        <v>-2412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2205</v>
      </c>
      <c r="D2076" s="5" t="n">
        <v>1875</v>
      </c>
      <c r="E2076" s="1" t="n">
        <v>-12795</v>
      </c>
      <c r="F2076" s="1" t="n">
        <v>-2412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2215</v>
      </c>
      <c r="D2077" s="5" t="n">
        <v>1875</v>
      </c>
      <c r="E2077" s="1" t="n">
        <v>-12785</v>
      </c>
      <c r="F2077" s="1" t="n">
        <v>-2412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2225</v>
      </c>
      <c r="D2078" s="5" t="n">
        <v>1875</v>
      </c>
      <c r="E2078" s="1" t="n">
        <v>-12775</v>
      </c>
      <c r="F2078" s="1" t="n">
        <v>-2412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2235</v>
      </c>
      <c r="D2079" s="5" t="n">
        <v>1875</v>
      </c>
      <c r="E2079" s="1" t="n">
        <v>-12765</v>
      </c>
      <c r="F2079" s="1" t="n">
        <v>-2412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2245</v>
      </c>
      <c r="D2080" s="5" t="n">
        <v>1875</v>
      </c>
      <c r="E2080" s="1" t="n">
        <v>-12755</v>
      </c>
      <c r="F2080" s="1" t="n">
        <v>-2412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2255</v>
      </c>
      <c r="D2081" s="5" t="n">
        <v>1875</v>
      </c>
      <c r="E2081" s="1" t="n">
        <v>-12745</v>
      </c>
      <c r="F2081" s="1" t="n">
        <v>-2412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2265</v>
      </c>
      <c r="D2082" s="5" t="n">
        <v>1875</v>
      </c>
      <c r="E2082" s="1" t="n">
        <v>-12735</v>
      </c>
      <c r="F2082" s="1" t="n">
        <v>-2412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2275</v>
      </c>
      <c r="D2083" s="5" t="n">
        <v>1875</v>
      </c>
      <c r="E2083" s="1" t="n">
        <v>-12725</v>
      </c>
      <c r="F2083" s="1" t="n">
        <v>-2412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2285</v>
      </c>
      <c r="D2084" s="5" t="n">
        <v>1875</v>
      </c>
      <c r="E2084" s="1" t="n">
        <v>-12715</v>
      </c>
      <c r="F2084" s="1" t="n">
        <v>-2412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2295</v>
      </c>
      <c r="D2085" s="5" t="n">
        <v>1875</v>
      </c>
      <c r="E2085" s="1" t="n">
        <v>-12705</v>
      </c>
      <c r="F2085" s="1" t="n">
        <v>-2412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2305</v>
      </c>
      <c r="D2086" s="5" t="n">
        <v>1875</v>
      </c>
      <c r="E2086" s="1" t="n">
        <v>-12695</v>
      </c>
      <c r="F2086" s="1" t="n">
        <v>-2412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2315</v>
      </c>
      <c r="D2087" s="5" t="n">
        <v>1875</v>
      </c>
      <c r="E2087" s="1" t="n">
        <v>-12685</v>
      </c>
      <c r="F2087" s="1" t="n">
        <v>-2412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2325</v>
      </c>
      <c r="D2088" s="5" t="n">
        <v>1875</v>
      </c>
      <c r="E2088" s="1" t="n">
        <v>-12675</v>
      </c>
      <c r="F2088" s="1" t="n">
        <v>-2412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2335</v>
      </c>
      <c r="D2089" s="5" t="n">
        <v>1875</v>
      </c>
      <c r="E2089" s="1" t="n">
        <v>-12665</v>
      </c>
      <c r="F2089" s="1" t="n">
        <v>-2412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2345</v>
      </c>
      <c r="D2090" s="5" t="n">
        <v>1875</v>
      </c>
      <c r="E2090" s="1" t="n">
        <v>-12655</v>
      </c>
      <c r="F2090" s="1" t="n">
        <v>-2412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2355</v>
      </c>
      <c r="D2091" s="5" t="n">
        <v>1875</v>
      </c>
      <c r="E2091" s="1" t="n">
        <v>-12645</v>
      </c>
      <c r="F2091" s="1" t="n">
        <v>-2412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2365</v>
      </c>
      <c r="D2092" s="5" t="n">
        <v>1875</v>
      </c>
      <c r="E2092" s="1" t="n">
        <v>-12635</v>
      </c>
      <c r="F2092" s="1" t="n">
        <v>-2412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2375</v>
      </c>
      <c r="D2093" s="5" t="n">
        <v>1875</v>
      </c>
      <c r="E2093" s="1" t="n">
        <v>-12625</v>
      </c>
      <c r="F2093" s="1" t="n">
        <v>-2412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385</v>
      </c>
      <c r="D2094" s="5" t="n">
        <v>1875</v>
      </c>
      <c r="E2094" s="1" t="n">
        <v>-12615</v>
      </c>
      <c r="F2094" s="1" t="n">
        <v>-2412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767</v>
      </c>
      <c r="C2095" s="5" t="n">
        <v>2395</v>
      </c>
      <c r="D2095" s="5" t="n">
        <v>1875</v>
      </c>
      <c r="E2095" s="1" t="n">
        <v>-12605</v>
      </c>
      <c r="F2095" s="1" t="n">
        <v>-24125</v>
      </c>
      <c r="G2095" s="1" t="str">
        <f aca="false">IF(B2095=32767,"本行のTermMinは「一週間以上」を示す仮値であり、計算値ではありません。","")</f>
        <v>本行のTermMinは「一週間以上」を示す仮値であり、計算値ではありません。</v>
      </c>
    </row>
    <row r="2096" customFormat="false" ht="12.75" hidden="false" customHeight="false" outlineLevel="0" collapsed="false">
      <c r="A2096" s="4" t="n">
        <v>2094</v>
      </c>
      <c r="B2096" s="5" t="n">
        <v>32767</v>
      </c>
      <c r="C2096" s="5" t="n">
        <v>2405</v>
      </c>
      <c r="D2096" s="5" t="n">
        <v>1875</v>
      </c>
      <c r="E2096" s="1" t="n">
        <v>-12595</v>
      </c>
      <c r="F2096" s="1" t="n">
        <v>-24125</v>
      </c>
      <c r="G2096" s="1" t="str">
        <f aca="false">IF(B2096=32767,"本行のTermMinは「一週間以上」を示す仮値であり、計算値ではありません。","")</f>
        <v>本行のTermMinは「一週間以上」を示す仮値であり、計算値ではありません。</v>
      </c>
    </row>
    <row r="2097" customFormat="false" ht="12.75" hidden="false" customHeight="false" outlineLevel="0" collapsed="false">
      <c r="A2097" s="4" t="n">
        <v>2095</v>
      </c>
      <c r="B2097" s="5" t="n">
        <v>32767</v>
      </c>
      <c r="C2097" s="5" t="n">
        <v>2415</v>
      </c>
      <c r="D2097" s="5" t="n">
        <v>1875</v>
      </c>
      <c r="E2097" s="1" t="n">
        <v>-12585</v>
      </c>
      <c r="F2097" s="1" t="n">
        <v>-24125</v>
      </c>
      <c r="G2097" s="1" t="str">
        <f aca="false">IF(B2097=32767,"本行のTermMinは「一週間以上」を示す仮値であり、計算値ではありません。","")</f>
        <v>本行のTermMinは「一週間以上」を示す仮値であり、計算値ではありません。</v>
      </c>
    </row>
    <row r="2098" customFormat="false" ht="12.75" hidden="false" customHeight="false" outlineLevel="0" collapsed="false">
      <c r="A2098" s="4" t="n">
        <v>2096</v>
      </c>
      <c r="B2098" s="5" t="n">
        <v>32767</v>
      </c>
      <c r="C2098" s="5" t="n">
        <v>2425</v>
      </c>
      <c r="D2098" s="5" t="n">
        <v>1875</v>
      </c>
      <c r="E2098" s="1" t="n">
        <v>-12575</v>
      </c>
      <c r="F2098" s="1" t="n">
        <v>-24125</v>
      </c>
      <c r="G2098" s="1" t="str">
        <f aca="false">IF(B2098=32767,"本行のTermMinは「一週間以上」を示す仮値であり、計算値ではありません。","")</f>
        <v>本行のTermMinは「一週間以上」を示す仮値であり、計算値ではありません。</v>
      </c>
    </row>
    <row r="2099" customFormat="false" ht="12.75" hidden="false" customHeight="false" outlineLevel="0" collapsed="false">
      <c r="A2099" s="4" t="n">
        <v>2097</v>
      </c>
      <c r="B2099" s="5" t="n">
        <v>32767</v>
      </c>
      <c r="C2099" s="5" t="n">
        <v>2435</v>
      </c>
      <c r="D2099" s="5" t="n">
        <v>1875</v>
      </c>
      <c r="E2099" s="1" t="n">
        <v>-12565</v>
      </c>
      <c r="F2099" s="1" t="n">
        <v>-24125</v>
      </c>
      <c r="G2099" s="1" t="str">
        <f aca="false">IF(B2099=32767,"本行のTermMinは「一週間以上」を示す仮値であり、計算値ではありません。","")</f>
        <v>本行のTermMinは「一週間以上」を示す仮値であり、計算値ではありません。</v>
      </c>
    </row>
    <row r="2100" customFormat="false" ht="12.75" hidden="false" customHeight="false" outlineLevel="0" collapsed="false">
      <c r="A2100" s="4" t="n">
        <v>2098</v>
      </c>
      <c r="B2100" s="5" t="n">
        <v>32767</v>
      </c>
      <c r="C2100" s="5" t="n">
        <v>2955</v>
      </c>
      <c r="D2100" s="5" t="n">
        <v>1875</v>
      </c>
      <c r="E2100" s="1" t="n">
        <v>-12045</v>
      </c>
      <c r="F2100" s="1" t="n">
        <v>-24125</v>
      </c>
      <c r="G2100" s="1" t="str">
        <f aca="false">IF(B2100=32767,"本行のTermMinは「一週間以上」を示す仮値であり、計算値ではありません。","")</f>
        <v>本行のTermMinは「一週間以上」を示す仮値であり、計算値ではありません。</v>
      </c>
    </row>
    <row r="2101" customFormat="false" ht="12.75" hidden="false" customHeight="false" outlineLevel="0" collapsed="false">
      <c r="A2101" s="4" t="n">
        <v>2099</v>
      </c>
      <c r="B2101" s="5" t="n">
        <v>398</v>
      </c>
      <c r="C2101" s="5" t="n">
        <v>2965</v>
      </c>
      <c r="D2101" s="5" t="n">
        <v>1875</v>
      </c>
      <c r="E2101" s="1" t="n">
        <v>-12035</v>
      </c>
      <c r="F2101" s="1" t="n">
        <v>-2412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32767</v>
      </c>
      <c r="C2102" s="5" t="n">
        <v>2975</v>
      </c>
      <c r="D2102" s="5" t="n">
        <v>1875</v>
      </c>
      <c r="E2102" s="1" t="n">
        <v>-12025</v>
      </c>
      <c r="F2102" s="1" t="n">
        <v>-24125</v>
      </c>
      <c r="G2102" s="1" t="str">
        <f aca="false">IF(B2102=32767,"本行のTermMinは「一週間以上」を示す仮値であり、計算値ではありません。","")</f>
        <v>本行のTermMinは「一週間以上」を示す仮値であり、計算値ではありません。</v>
      </c>
    </row>
    <row r="2103" customFormat="false" ht="12.75" hidden="false" customHeight="false" outlineLevel="0" collapsed="false">
      <c r="A2103" s="4" t="n">
        <v>2101</v>
      </c>
      <c r="B2103" s="5" t="n">
        <v>468</v>
      </c>
      <c r="C2103" s="5" t="n">
        <v>2985</v>
      </c>
      <c r="D2103" s="5" t="n">
        <v>1875</v>
      </c>
      <c r="E2103" s="1" t="n">
        <v>-12015</v>
      </c>
      <c r="F2103" s="1" t="n">
        <v>-2412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394</v>
      </c>
      <c r="C2104" s="5" t="n">
        <v>2995</v>
      </c>
      <c r="D2104" s="5" t="n">
        <v>1875</v>
      </c>
      <c r="E2104" s="1" t="n">
        <v>-12005</v>
      </c>
      <c r="F2104" s="1" t="n">
        <v>-2412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32767</v>
      </c>
      <c r="C2105" s="5" t="n">
        <v>1125</v>
      </c>
      <c r="D2105" s="5" t="n">
        <v>1885</v>
      </c>
      <c r="E2105" s="1" t="n">
        <v>-13875</v>
      </c>
      <c r="F2105" s="1" t="n">
        <v>-24115</v>
      </c>
      <c r="G2105" s="1" t="str">
        <f aca="false">IF(B2105=32767,"本行のTermMinは「一週間以上」を示す仮値であり、計算値ではありません。","")</f>
        <v>本行のTermMinは「一週間以上」を示す仮値であり、計算値ではありません。</v>
      </c>
    </row>
    <row r="2106" customFormat="false" ht="12.75" hidden="false" customHeight="false" outlineLevel="0" collapsed="false">
      <c r="A2106" s="4" t="n">
        <v>2104</v>
      </c>
      <c r="B2106" s="5" t="n">
        <v>32767</v>
      </c>
      <c r="C2106" s="5" t="n">
        <v>1135</v>
      </c>
      <c r="D2106" s="5" t="n">
        <v>1885</v>
      </c>
      <c r="E2106" s="1" t="n">
        <v>-13865</v>
      </c>
      <c r="F2106" s="1" t="n">
        <v>-24115</v>
      </c>
      <c r="G2106" s="1" t="str">
        <f aca="false">IF(B2106=32767,"本行のTermMinは「一週間以上」を示す仮値であり、計算値ではありません。","")</f>
        <v>本行のTermMinは「一週間以上」を示す仮値であり、計算値ではありません。</v>
      </c>
    </row>
    <row r="2107" customFormat="false" ht="12.75" hidden="false" customHeight="false" outlineLevel="0" collapsed="false">
      <c r="A2107" s="4" t="n">
        <v>2105</v>
      </c>
      <c r="B2107" s="5" t="n">
        <v>32767</v>
      </c>
      <c r="C2107" s="5" t="n">
        <v>1255</v>
      </c>
      <c r="D2107" s="5" t="n">
        <v>1885</v>
      </c>
      <c r="E2107" s="1" t="n">
        <v>-13745</v>
      </c>
      <c r="F2107" s="1" t="n">
        <v>-24115</v>
      </c>
      <c r="G2107" s="1" t="str">
        <f aca="false">IF(B2107=32767,"本行のTermMinは「一週間以上」を示す仮値であり、計算値ではありません。","")</f>
        <v>本行のTermMinは「一週間以上」を示す仮値であり、計算値ではありません。</v>
      </c>
    </row>
    <row r="2108" customFormat="false" ht="12.75" hidden="false" customHeight="false" outlineLevel="0" collapsed="false">
      <c r="A2108" s="4" t="n">
        <v>2106</v>
      </c>
      <c r="B2108" s="5" t="n">
        <v>32767</v>
      </c>
      <c r="C2108" s="5" t="n">
        <v>1265</v>
      </c>
      <c r="D2108" s="5" t="n">
        <v>1885</v>
      </c>
      <c r="E2108" s="1" t="n">
        <v>-13735</v>
      </c>
      <c r="F2108" s="1" t="n">
        <v>-24115</v>
      </c>
      <c r="G2108" s="1" t="str">
        <f aca="false">IF(B2108=32767,"本行のTermMinは「一週間以上」を示す仮値であり、計算値ではありません。","")</f>
        <v>本行のTermMinは「一週間以上」を示す仮値であり、計算値ではありません。</v>
      </c>
    </row>
    <row r="2109" customFormat="false" ht="12.75" hidden="false" customHeight="false" outlineLevel="0" collapsed="false">
      <c r="A2109" s="4" t="n">
        <v>2107</v>
      </c>
      <c r="B2109" s="5" t="n">
        <v>32767</v>
      </c>
      <c r="C2109" s="5" t="n">
        <v>1275</v>
      </c>
      <c r="D2109" s="5" t="n">
        <v>1885</v>
      </c>
      <c r="E2109" s="1" t="n">
        <v>-13725</v>
      </c>
      <c r="F2109" s="1" t="n">
        <v>-24115</v>
      </c>
      <c r="G2109" s="1" t="str">
        <f aca="false">IF(B2109=32767,"本行のTermMinは「一週間以上」を示す仮値であり、計算値ではありません。","")</f>
        <v>本行のTermMinは「一週間以上」を示す仮値であり、計算値ではありません。</v>
      </c>
    </row>
    <row r="2110" customFormat="false" ht="12.75" hidden="false" customHeight="false" outlineLevel="0" collapsed="false">
      <c r="A2110" s="4" t="n">
        <v>2108</v>
      </c>
      <c r="B2110" s="5" t="n">
        <v>32767</v>
      </c>
      <c r="C2110" s="5" t="n">
        <v>1285</v>
      </c>
      <c r="D2110" s="5" t="n">
        <v>1885</v>
      </c>
      <c r="E2110" s="1" t="n">
        <v>-13715</v>
      </c>
      <c r="F2110" s="1" t="n">
        <v>-24115</v>
      </c>
      <c r="G2110" s="1" t="str">
        <f aca="false">IF(B2110=32767,"本行のTermMinは「一週間以上」を示す仮値であり、計算値ではありません。","")</f>
        <v>本行のTermMinは「一週間以上」を示す仮値であり、計算値ではありません。</v>
      </c>
    </row>
    <row r="2111" customFormat="false" ht="12.75" hidden="false" customHeight="false" outlineLevel="0" collapsed="false">
      <c r="A2111" s="4" t="n">
        <v>2109</v>
      </c>
      <c r="B2111" s="5" t="n">
        <v>32767</v>
      </c>
      <c r="C2111" s="5" t="n">
        <v>1295</v>
      </c>
      <c r="D2111" s="5" t="n">
        <v>1885</v>
      </c>
      <c r="E2111" s="1" t="n">
        <v>-13705</v>
      </c>
      <c r="F2111" s="1" t="n">
        <v>-24115</v>
      </c>
      <c r="G2111" s="1" t="str">
        <f aca="false">IF(B2111=32767,"本行のTermMinは「一週間以上」を示す仮値であり、計算値ではありません。","")</f>
        <v>本行のTermMinは「一週間以上」を示す仮値であり、計算値ではありません。</v>
      </c>
    </row>
    <row r="2112" customFormat="false" ht="12.75" hidden="false" customHeight="false" outlineLevel="0" collapsed="false">
      <c r="A2112" s="4" t="n">
        <v>2110</v>
      </c>
      <c r="B2112" s="5" t="n">
        <v>32767</v>
      </c>
      <c r="C2112" s="5" t="n">
        <v>1325</v>
      </c>
      <c r="D2112" s="5" t="n">
        <v>1885</v>
      </c>
      <c r="E2112" s="1" t="n">
        <v>-13675</v>
      </c>
      <c r="F2112" s="1" t="n">
        <v>-24115</v>
      </c>
      <c r="G2112" s="1" t="str">
        <f aca="false">IF(B2112=32767,"本行のTermMinは「一週間以上」を示す仮値であり、計算値ではありません。","")</f>
        <v>本行のTermMinは「一週間以上」を示す仮値であり、計算値ではありません。</v>
      </c>
    </row>
    <row r="2113" customFormat="false" ht="12.75" hidden="false" customHeight="false" outlineLevel="0" collapsed="false">
      <c r="A2113" s="4" t="n">
        <v>2111</v>
      </c>
      <c r="B2113" s="5" t="n">
        <v>32767</v>
      </c>
      <c r="C2113" s="5" t="n">
        <v>1335</v>
      </c>
      <c r="D2113" s="5" t="n">
        <v>1885</v>
      </c>
      <c r="E2113" s="1" t="n">
        <v>-13665</v>
      </c>
      <c r="F2113" s="1" t="n">
        <v>-24115</v>
      </c>
      <c r="G2113" s="1" t="str">
        <f aca="false">IF(B2113=32767,"本行のTermMinは「一週間以上」を示す仮値であり、計算値ではありません。","")</f>
        <v>本行のTermMinは「一週間以上」を示す仮値であり、計算値ではありません。</v>
      </c>
    </row>
    <row r="2114" customFormat="false" ht="12.75" hidden="false" customHeight="false" outlineLevel="0" collapsed="false">
      <c r="A2114" s="4" t="n">
        <v>2112</v>
      </c>
      <c r="B2114" s="5" t="n">
        <v>32767</v>
      </c>
      <c r="C2114" s="5" t="n">
        <v>1345</v>
      </c>
      <c r="D2114" s="5" t="n">
        <v>1885</v>
      </c>
      <c r="E2114" s="1" t="n">
        <v>-13655</v>
      </c>
      <c r="F2114" s="1" t="n">
        <v>-24115</v>
      </c>
      <c r="G2114" s="1" t="str">
        <f aca="false">IF(B2114=32767,"本行のTermMinは「一週間以上」を示す仮値であり、計算値ではありません。","")</f>
        <v>本行のTermMinは「一週間以上」を示す仮値であり、計算値ではありません。</v>
      </c>
    </row>
    <row r="2115" customFormat="false" ht="12.75" hidden="false" customHeight="false" outlineLevel="0" collapsed="false">
      <c r="A2115" s="4" t="n">
        <v>2113</v>
      </c>
      <c r="B2115" s="5" t="n">
        <v>32767</v>
      </c>
      <c r="C2115" s="5" t="n">
        <v>1355</v>
      </c>
      <c r="D2115" s="5" t="n">
        <v>1885</v>
      </c>
      <c r="E2115" s="1" t="n">
        <v>-13645</v>
      </c>
      <c r="F2115" s="1" t="n">
        <v>-24115</v>
      </c>
      <c r="G2115" s="1" t="str">
        <f aca="false">IF(B2115=32767,"本行のTermMinは「一週間以上」を示す仮値であり、計算値ではありません。","")</f>
        <v>本行のTermMinは「一週間以上」を示す仮値であり、計算値ではありません。</v>
      </c>
    </row>
    <row r="2116" customFormat="false" ht="12.75" hidden="false" customHeight="false" outlineLevel="0" collapsed="false">
      <c r="A2116" s="4" t="n">
        <v>2114</v>
      </c>
      <c r="B2116" s="5" t="n">
        <v>32767</v>
      </c>
      <c r="C2116" s="5" t="n">
        <v>1365</v>
      </c>
      <c r="D2116" s="5" t="n">
        <v>1885</v>
      </c>
      <c r="E2116" s="1" t="n">
        <v>-13635</v>
      </c>
      <c r="F2116" s="1" t="n">
        <v>-24115</v>
      </c>
      <c r="G2116" s="1" t="str">
        <f aca="false">IF(B2116=32767,"本行のTermMinは「一週間以上」を示す仮値であり、計算値ではありません。","")</f>
        <v>本行のTermMinは「一週間以上」を示す仮値であり、計算値ではありません。</v>
      </c>
    </row>
    <row r="2117" customFormat="false" ht="12.75" hidden="false" customHeight="false" outlineLevel="0" collapsed="false">
      <c r="A2117" s="4" t="n">
        <v>2115</v>
      </c>
      <c r="B2117" s="5" t="n">
        <v>32767</v>
      </c>
      <c r="C2117" s="5" t="n">
        <v>1375</v>
      </c>
      <c r="D2117" s="5" t="n">
        <v>1885</v>
      </c>
      <c r="E2117" s="1" t="n">
        <v>-13625</v>
      </c>
      <c r="F2117" s="1" t="n">
        <v>-24115</v>
      </c>
      <c r="G2117" s="1" t="str">
        <f aca="false">IF(B2117=32767,"本行のTermMinは「一週間以上」を示す仮値であり、計算値ではありません。","")</f>
        <v>本行のTermMinは「一週間以上」を示す仮値であり、計算値ではありません。</v>
      </c>
    </row>
    <row r="2118" customFormat="false" ht="12.75" hidden="false" customHeight="false" outlineLevel="0" collapsed="false">
      <c r="A2118" s="4" t="n">
        <v>2116</v>
      </c>
      <c r="B2118" s="5" t="n">
        <v>32767</v>
      </c>
      <c r="C2118" s="5" t="n">
        <v>1405</v>
      </c>
      <c r="D2118" s="5" t="n">
        <v>1885</v>
      </c>
      <c r="E2118" s="1" t="n">
        <v>-13595</v>
      </c>
      <c r="F2118" s="1" t="n">
        <v>-24115</v>
      </c>
      <c r="G2118" s="1" t="str">
        <f aca="false">IF(B2118=32767,"本行のTermMinは「一週間以上」を示す仮値であり、計算値ではありません。","")</f>
        <v>本行のTermMinは「一週間以上」を示す仮値であり、計算値ではありません。</v>
      </c>
    </row>
    <row r="2119" customFormat="false" ht="12.75" hidden="false" customHeight="false" outlineLevel="0" collapsed="false">
      <c r="A2119" s="4" t="n">
        <v>2117</v>
      </c>
      <c r="B2119" s="5" t="n">
        <v>32767</v>
      </c>
      <c r="C2119" s="5" t="n">
        <v>1415</v>
      </c>
      <c r="D2119" s="5" t="n">
        <v>1885</v>
      </c>
      <c r="E2119" s="1" t="n">
        <v>-13585</v>
      </c>
      <c r="F2119" s="1" t="n">
        <v>-24115</v>
      </c>
      <c r="G2119" s="1" t="str">
        <f aca="false">IF(B2119=32767,"本行のTermMinは「一週間以上」を示す仮値であり、計算値ではありません。","")</f>
        <v>本行のTermMinは「一週間以上」を示す仮値であり、計算値ではありません。</v>
      </c>
    </row>
    <row r="2120" customFormat="false" ht="12.75" hidden="false" customHeight="false" outlineLevel="0" collapsed="false">
      <c r="A2120" s="4" t="n">
        <v>2118</v>
      </c>
      <c r="B2120" s="5" t="n">
        <v>32767</v>
      </c>
      <c r="C2120" s="5" t="n">
        <v>1425</v>
      </c>
      <c r="D2120" s="5" t="n">
        <v>1885</v>
      </c>
      <c r="E2120" s="1" t="n">
        <v>-13575</v>
      </c>
      <c r="F2120" s="1" t="n">
        <v>-24115</v>
      </c>
      <c r="G2120" s="1" t="str">
        <f aca="false">IF(B2120=32767,"本行のTermMinは「一週間以上」を示す仮値であり、計算値ではありません。","")</f>
        <v>本行のTermMinは「一週間以上」を示す仮値であり、計算値ではありません。</v>
      </c>
    </row>
    <row r="2121" customFormat="false" ht="12.75" hidden="false" customHeight="false" outlineLevel="0" collapsed="false">
      <c r="A2121" s="4" t="n">
        <v>2119</v>
      </c>
      <c r="B2121" s="5" t="n">
        <v>32767</v>
      </c>
      <c r="C2121" s="5" t="n">
        <v>1435</v>
      </c>
      <c r="D2121" s="5" t="n">
        <v>1885</v>
      </c>
      <c r="E2121" s="1" t="n">
        <v>-13565</v>
      </c>
      <c r="F2121" s="1" t="n">
        <v>-24115</v>
      </c>
      <c r="G2121" s="1" t="str">
        <f aca="false">IF(B2121=32767,"本行のTermMinは「一週間以上」を示す仮値であり、計算値ではありません。","")</f>
        <v>本行のTermMinは「一週間以上」を示す仮値であり、計算値ではありません。</v>
      </c>
    </row>
    <row r="2122" customFormat="false" ht="12.75" hidden="false" customHeight="false" outlineLevel="0" collapsed="false">
      <c r="A2122" s="4" t="n">
        <v>2120</v>
      </c>
      <c r="B2122" s="5" t="n">
        <v>9922</v>
      </c>
      <c r="C2122" s="5" t="n">
        <v>1445</v>
      </c>
      <c r="D2122" s="5" t="n">
        <v>1885</v>
      </c>
      <c r="E2122" s="1" t="n">
        <v>-13555</v>
      </c>
      <c r="F2122" s="1" t="n">
        <v>-2411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32767</v>
      </c>
      <c r="C2123" s="5" t="n">
        <v>1455</v>
      </c>
      <c r="D2123" s="5" t="n">
        <v>1885</v>
      </c>
      <c r="E2123" s="1" t="n">
        <v>-13545</v>
      </c>
      <c r="F2123" s="1" t="n">
        <v>-24115</v>
      </c>
      <c r="G2123" s="1" t="str">
        <f aca="false">IF(B2123=32767,"本行のTermMinは「一週間以上」を示す仮値であり、計算値ではありません。","")</f>
        <v>本行のTermMinは「一週間以上」を示す仮値であり、計算値ではありません。</v>
      </c>
    </row>
    <row r="2124" customFormat="false" ht="12.75" hidden="false" customHeight="false" outlineLevel="0" collapsed="false">
      <c r="A2124" s="4" t="n">
        <v>2122</v>
      </c>
      <c r="B2124" s="5" t="n">
        <v>32767</v>
      </c>
      <c r="C2124" s="5" t="n">
        <v>1465</v>
      </c>
      <c r="D2124" s="5" t="n">
        <v>1885</v>
      </c>
      <c r="E2124" s="1" t="n">
        <v>-13535</v>
      </c>
      <c r="F2124" s="1" t="n">
        <v>-24115</v>
      </c>
      <c r="G2124" s="1" t="str">
        <f aca="false">IF(B2124=32767,"本行のTermMinは「一週間以上」を示す仮値であり、計算値ではありません。","")</f>
        <v>本行のTermMinは「一週間以上」を示す仮値であり、計算値ではありません。</v>
      </c>
    </row>
    <row r="2125" customFormat="false" ht="12.75" hidden="false" customHeight="false" outlineLevel="0" collapsed="false">
      <c r="A2125" s="4" t="n">
        <v>2123</v>
      </c>
      <c r="B2125" s="5" t="n">
        <v>32767</v>
      </c>
      <c r="C2125" s="5" t="n">
        <v>1475</v>
      </c>
      <c r="D2125" s="5" t="n">
        <v>1885</v>
      </c>
      <c r="E2125" s="1" t="n">
        <v>-13525</v>
      </c>
      <c r="F2125" s="1" t="n">
        <v>-24115</v>
      </c>
      <c r="G2125" s="1" t="str">
        <f aca="false">IF(B2125=32767,"本行のTermMinは「一週間以上」を示す仮値であり、計算値ではありません。","")</f>
        <v>本行のTermMinは「一週間以上」を示す仮値であり、計算値ではありません。</v>
      </c>
    </row>
    <row r="2126" customFormat="false" ht="12.75" hidden="false" customHeight="false" outlineLevel="0" collapsed="false">
      <c r="A2126" s="4" t="n">
        <v>2124</v>
      </c>
      <c r="B2126" s="5" t="n">
        <v>32767</v>
      </c>
      <c r="C2126" s="5" t="n">
        <v>1485</v>
      </c>
      <c r="D2126" s="5" t="n">
        <v>1885</v>
      </c>
      <c r="E2126" s="1" t="n">
        <v>-13515</v>
      </c>
      <c r="F2126" s="1" t="n">
        <v>-24115</v>
      </c>
      <c r="G2126" s="1" t="str">
        <f aca="false">IF(B2126=32767,"本行のTermMinは「一週間以上」を示す仮値であり、計算値ではありません。","")</f>
        <v>本行のTermMinは「一週間以上」を示す仮値であり、計算値ではありません。</v>
      </c>
    </row>
    <row r="2127" customFormat="false" ht="12.75" hidden="false" customHeight="false" outlineLevel="0" collapsed="false">
      <c r="A2127" s="4" t="n">
        <v>2125</v>
      </c>
      <c r="B2127" s="5" t="n">
        <v>32767</v>
      </c>
      <c r="C2127" s="5" t="n">
        <v>1495</v>
      </c>
      <c r="D2127" s="5" t="n">
        <v>1885</v>
      </c>
      <c r="E2127" s="1" t="n">
        <v>-13505</v>
      </c>
      <c r="F2127" s="1" t="n">
        <v>-24115</v>
      </c>
      <c r="G2127" s="1" t="str">
        <f aca="false">IF(B2127=32767,"本行のTermMinは「一週間以上」を示す仮値であり、計算値ではありません。","")</f>
        <v>本行のTermMinは「一週間以上」を示す仮値であり、計算値ではありません。</v>
      </c>
    </row>
    <row r="2128" customFormat="false" ht="12.75" hidden="false" customHeight="false" outlineLevel="0" collapsed="false">
      <c r="A2128" s="4" t="n">
        <v>2126</v>
      </c>
      <c r="B2128" s="5" t="n">
        <v>32767</v>
      </c>
      <c r="C2128" s="5" t="n">
        <v>1505</v>
      </c>
      <c r="D2128" s="5" t="n">
        <v>1885</v>
      </c>
      <c r="E2128" s="1" t="n">
        <v>-13495</v>
      </c>
      <c r="F2128" s="1" t="n">
        <v>-24115</v>
      </c>
      <c r="G2128" s="1" t="str">
        <f aca="false">IF(B2128=32767,"本行のTermMinは「一週間以上」を示す仮値であり、計算値ではありません。","")</f>
        <v>本行のTermMinは「一週間以上」を示す仮値であり、計算値ではありません。</v>
      </c>
    </row>
    <row r="2129" customFormat="false" ht="12.75" hidden="false" customHeight="false" outlineLevel="0" collapsed="false">
      <c r="A2129" s="4" t="n">
        <v>2127</v>
      </c>
      <c r="B2129" s="5" t="n">
        <v>32767</v>
      </c>
      <c r="C2129" s="5" t="n">
        <v>1515</v>
      </c>
      <c r="D2129" s="5" t="n">
        <v>1885</v>
      </c>
      <c r="E2129" s="1" t="n">
        <v>-13485</v>
      </c>
      <c r="F2129" s="1" t="n">
        <v>-24115</v>
      </c>
      <c r="G2129" s="1" t="str">
        <f aca="false">IF(B2129=32767,"本行のTermMinは「一週間以上」を示す仮値であり、計算値ではありません。","")</f>
        <v>本行のTermMinは「一週間以上」を示す仮値であり、計算値ではありません。</v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1525</v>
      </c>
      <c r="D2130" s="5" t="n">
        <v>1885</v>
      </c>
      <c r="E2130" s="1" t="n">
        <v>-13475</v>
      </c>
      <c r="F2130" s="1" t="n">
        <v>-2411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2767</v>
      </c>
      <c r="C2131" s="5" t="n">
        <v>1535</v>
      </c>
      <c r="D2131" s="5" t="n">
        <v>1885</v>
      </c>
      <c r="E2131" s="1" t="n">
        <v>-13465</v>
      </c>
      <c r="F2131" s="1" t="n">
        <v>-24115</v>
      </c>
      <c r="G2131" s="1" t="str">
        <f aca="false">IF(B2131=32767,"本行のTermMinは「一週間以上」を示す仮値であり、計算値ではありません。","")</f>
        <v>本行のTermMinは「一週間以上」を示す仮値であり、計算値ではありません。</v>
      </c>
    </row>
    <row r="2132" customFormat="false" ht="12.75" hidden="false" customHeight="false" outlineLevel="0" collapsed="false">
      <c r="A2132" s="4" t="n">
        <v>2130</v>
      </c>
      <c r="B2132" s="5" t="n">
        <v>32767</v>
      </c>
      <c r="C2132" s="5" t="n">
        <v>1545</v>
      </c>
      <c r="D2132" s="5" t="n">
        <v>1885</v>
      </c>
      <c r="E2132" s="1" t="n">
        <v>-13455</v>
      </c>
      <c r="F2132" s="1" t="n">
        <v>-24115</v>
      </c>
      <c r="G2132" s="1" t="str">
        <f aca="false">IF(B2132=32767,"本行のTermMinは「一週間以上」を示す仮値であり、計算値ではありません。","")</f>
        <v>本行のTermMinは「一週間以上」を示す仮値であり、計算値ではありません。</v>
      </c>
    </row>
    <row r="2133" customFormat="false" ht="12.75" hidden="false" customHeight="false" outlineLevel="0" collapsed="false">
      <c r="A2133" s="4" t="n">
        <v>2131</v>
      </c>
      <c r="B2133" s="5" t="n">
        <v>32767</v>
      </c>
      <c r="C2133" s="5" t="n">
        <v>1555</v>
      </c>
      <c r="D2133" s="5" t="n">
        <v>1885</v>
      </c>
      <c r="E2133" s="1" t="n">
        <v>-13445</v>
      </c>
      <c r="F2133" s="1" t="n">
        <v>-24115</v>
      </c>
      <c r="G2133" s="1" t="str">
        <f aca="false">IF(B2133=32767,"本行のTermMinは「一週間以上」を示す仮値であり、計算値ではありません。","")</f>
        <v>本行のTermMinは「一週間以上」を示す仮値であり、計算値ではありません。</v>
      </c>
    </row>
    <row r="2134" customFormat="false" ht="12.75" hidden="false" customHeight="false" outlineLevel="0" collapsed="false">
      <c r="A2134" s="4" t="n">
        <v>2132</v>
      </c>
      <c r="B2134" s="5" t="n">
        <v>32767</v>
      </c>
      <c r="C2134" s="5" t="n">
        <v>1565</v>
      </c>
      <c r="D2134" s="5" t="n">
        <v>1885</v>
      </c>
      <c r="E2134" s="1" t="n">
        <v>-13435</v>
      </c>
      <c r="F2134" s="1" t="n">
        <v>-24115</v>
      </c>
      <c r="G2134" s="1" t="str">
        <f aca="false">IF(B2134=32767,"本行のTermMinは「一週間以上」を示す仮値であり、計算値ではありません。","")</f>
        <v>本行のTermMinは「一週間以上」を示す仮値であり、計算値ではありません。</v>
      </c>
    </row>
    <row r="2135" customFormat="false" ht="12.75" hidden="false" customHeight="false" outlineLevel="0" collapsed="false">
      <c r="A2135" s="4" t="n">
        <v>2133</v>
      </c>
      <c r="B2135" s="5" t="n">
        <v>32767</v>
      </c>
      <c r="C2135" s="5" t="n">
        <v>1575</v>
      </c>
      <c r="D2135" s="5" t="n">
        <v>1885</v>
      </c>
      <c r="E2135" s="1" t="n">
        <v>-13425</v>
      </c>
      <c r="F2135" s="1" t="n">
        <v>-24115</v>
      </c>
      <c r="G2135" s="1" t="str">
        <f aca="false">IF(B2135=32767,"本行のTermMinは「一週間以上」を示す仮値であり、計算値ではありません。","")</f>
        <v>本行のTermMinは「一週間以上」を示す仮値であり、計算値ではありません。</v>
      </c>
    </row>
    <row r="2136" customFormat="false" ht="12.75" hidden="false" customHeight="false" outlineLevel="0" collapsed="false">
      <c r="A2136" s="4" t="n">
        <v>2134</v>
      </c>
      <c r="B2136" s="5" t="n">
        <v>32767</v>
      </c>
      <c r="C2136" s="5" t="n">
        <v>1585</v>
      </c>
      <c r="D2136" s="5" t="n">
        <v>1885</v>
      </c>
      <c r="E2136" s="1" t="n">
        <v>-13415</v>
      </c>
      <c r="F2136" s="1" t="n">
        <v>-24115</v>
      </c>
      <c r="G2136" s="1" t="str">
        <f aca="false">IF(B2136=32767,"本行のTermMinは「一週間以上」を示す仮値であり、計算値ではありません。","")</f>
        <v>本行のTermMinは「一週間以上」を示す仮値であり、計算値ではありません。</v>
      </c>
    </row>
    <row r="2137" customFormat="false" ht="12.75" hidden="false" customHeight="false" outlineLevel="0" collapsed="false">
      <c r="A2137" s="4" t="n">
        <v>2135</v>
      </c>
      <c r="B2137" s="5" t="n">
        <v>32767</v>
      </c>
      <c r="C2137" s="5" t="n">
        <v>1595</v>
      </c>
      <c r="D2137" s="5" t="n">
        <v>1885</v>
      </c>
      <c r="E2137" s="1" t="n">
        <v>-13405</v>
      </c>
      <c r="F2137" s="1" t="n">
        <v>-24115</v>
      </c>
      <c r="G2137" s="1" t="str">
        <f aca="false">IF(B2137=32767,"本行のTermMinは「一週間以上」を示す仮値であり、計算値ではありません。","")</f>
        <v>本行のTermMinは「一週間以上」を示す仮値であり、計算値ではありません。</v>
      </c>
    </row>
    <row r="2138" customFormat="false" ht="12.75" hidden="false" customHeight="false" outlineLevel="0" collapsed="false">
      <c r="A2138" s="4" t="n">
        <v>2136</v>
      </c>
      <c r="B2138" s="5" t="n">
        <v>32767</v>
      </c>
      <c r="C2138" s="5" t="n">
        <v>1605</v>
      </c>
      <c r="D2138" s="5" t="n">
        <v>1885</v>
      </c>
      <c r="E2138" s="1" t="n">
        <v>-13395</v>
      </c>
      <c r="F2138" s="1" t="n">
        <v>-24115</v>
      </c>
      <c r="G2138" s="1" t="str">
        <f aca="false">IF(B2138=32767,"本行のTermMinは「一週間以上」を示す仮値であり、計算値ではありません。","")</f>
        <v>本行のTermMinは「一週間以上」を示す仮値であり、計算値ではありません。</v>
      </c>
    </row>
    <row r="2139" customFormat="false" ht="12.75" hidden="false" customHeight="false" outlineLevel="0" collapsed="false">
      <c r="A2139" s="4" t="n">
        <v>2137</v>
      </c>
      <c r="B2139" s="5" t="n">
        <v>32767</v>
      </c>
      <c r="C2139" s="5" t="n">
        <v>1615</v>
      </c>
      <c r="D2139" s="5" t="n">
        <v>1885</v>
      </c>
      <c r="E2139" s="1" t="n">
        <v>-13385</v>
      </c>
      <c r="F2139" s="1" t="n">
        <v>-24115</v>
      </c>
      <c r="G2139" s="1" t="str">
        <f aca="false">IF(B2139=32767,"本行のTermMinは「一週間以上」を示す仮値であり、計算値ではありません。","")</f>
        <v>本行のTermMinは「一週間以上」を示す仮値であり、計算値ではありません。</v>
      </c>
    </row>
    <row r="2140" customFormat="false" ht="12.75" hidden="false" customHeight="false" outlineLevel="0" collapsed="false">
      <c r="A2140" s="4" t="n">
        <v>2138</v>
      </c>
      <c r="B2140" s="5" t="n">
        <v>32767</v>
      </c>
      <c r="C2140" s="5" t="n">
        <v>1625</v>
      </c>
      <c r="D2140" s="5" t="n">
        <v>1885</v>
      </c>
      <c r="E2140" s="1" t="n">
        <v>-13375</v>
      </c>
      <c r="F2140" s="1" t="n">
        <v>-24115</v>
      </c>
      <c r="G2140" s="1" t="str">
        <f aca="false">IF(B2140=32767,"本行のTermMinは「一週間以上」を示す仮値であり、計算値ではありません。","")</f>
        <v>本行のTermMinは「一週間以上」を示す仮値であり、計算値ではありません。</v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1635</v>
      </c>
      <c r="D2141" s="5" t="n">
        <v>1885</v>
      </c>
      <c r="E2141" s="1" t="n">
        <v>-13365</v>
      </c>
      <c r="F2141" s="1" t="n">
        <v>-2411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1645</v>
      </c>
      <c r="D2142" s="5" t="n">
        <v>1885</v>
      </c>
      <c r="E2142" s="1" t="n">
        <v>-13355</v>
      </c>
      <c r="F2142" s="1" t="n">
        <v>-2411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1655</v>
      </c>
      <c r="D2143" s="5" t="n">
        <v>1885</v>
      </c>
      <c r="E2143" s="1" t="n">
        <v>-13345</v>
      </c>
      <c r="F2143" s="1" t="n">
        <v>-2411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2767</v>
      </c>
      <c r="C2144" s="5" t="n">
        <v>1835</v>
      </c>
      <c r="D2144" s="5" t="n">
        <v>1885</v>
      </c>
      <c r="E2144" s="1" t="n">
        <v>-13165</v>
      </c>
      <c r="F2144" s="1" t="n">
        <v>-24115</v>
      </c>
      <c r="G2144" s="1" t="str">
        <f aca="false">IF(B2144=32767,"本行のTermMinは「一週間以上」を示す仮値であり、計算値ではありません。","")</f>
        <v>本行のTermMinは「一週間以上」を示す仮値であり、計算値ではありません。</v>
      </c>
    </row>
    <row r="2145" customFormat="false" ht="12.75" hidden="false" customHeight="false" outlineLevel="0" collapsed="false">
      <c r="A2145" s="4" t="n">
        <v>2143</v>
      </c>
      <c r="B2145" s="5" t="n">
        <v>32767</v>
      </c>
      <c r="C2145" s="5" t="n">
        <v>1845</v>
      </c>
      <c r="D2145" s="5" t="n">
        <v>1885</v>
      </c>
      <c r="E2145" s="1" t="n">
        <v>-13155</v>
      </c>
      <c r="F2145" s="1" t="n">
        <v>-24115</v>
      </c>
      <c r="G2145" s="1" t="str">
        <f aca="false">IF(B2145=32767,"本行のTermMinは「一週間以上」を示す仮値であり、計算値ではありません。","")</f>
        <v>本行のTermMinは「一週間以上」を示す仮値であり、計算値ではありません。</v>
      </c>
    </row>
    <row r="2146" customFormat="false" ht="12.75" hidden="false" customHeight="false" outlineLevel="0" collapsed="false">
      <c r="A2146" s="4" t="n">
        <v>2144</v>
      </c>
      <c r="B2146" s="5" t="n">
        <v>32767</v>
      </c>
      <c r="C2146" s="5" t="n">
        <v>1855</v>
      </c>
      <c r="D2146" s="5" t="n">
        <v>1885</v>
      </c>
      <c r="E2146" s="1" t="n">
        <v>-13145</v>
      </c>
      <c r="F2146" s="1" t="n">
        <v>-24115</v>
      </c>
      <c r="G2146" s="1" t="str">
        <f aca="false">IF(B2146=32767,"本行のTermMinは「一週間以上」を示す仮値であり、計算値ではありません。","")</f>
        <v>本行のTermMinは「一週間以上」を示す仮値であり、計算値ではありません。</v>
      </c>
    </row>
    <row r="2147" customFormat="false" ht="12.75" hidden="false" customHeight="false" outlineLevel="0" collapsed="false">
      <c r="A2147" s="4" t="n">
        <v>2145</v>
      </c>
      <c r="B2147" s="5" t="n">
        <v>32767</v>
      </c>
      <c r="C2147" s="5" t="n">
        <v>1865</v>
      </c>
      <c r="D2147" s="5" t="n">
        <v>1885</v>
      </c>
      <c r="E2147" s="1" t="n">
        <v>-13135</v>
      </c>
      <c r="F2147" s="1" t="n">
        <v>-24115</v>
      </c>
      <c r="G2147" s="1" t="str">
        <f aca="false">IF(B2147=32767,"本行のTermMinは「一週間以上」を示す仮値であり、計算値ではありません。","")</f>
        <v>本行のTermMinは「一週間以上」を示す仮値であり、計算値ではありません。</v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1875</v>
      </c>
      <c r="D2148" s="5" t="n">
        <v>1885</v>
      </c>
      <c r="E2148" s="1" t="n">
        <v>-13125</v>
      </c>
      <c r="F2148" s="1" t="n">
        <v>-2411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1885</v>
      </c>
      <c r="D2149" s="5" t="n">
        <v>1885</v>
      </c>
      <c r="E2149" s="1" t="n">
        <v>-13115</v>
      </c>
      <c r="F2149" s="1" t="n">
        <v>-2411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1895</v>
      </c>
      <c r="D2150" s="5" t="n">
        <v>1885</v>
      </c>
      <c r="E2150" s="1" t="n">
        <v>-13105</v>
      </c>
      <c r="F2150" s="1" t="n">
        <v>-2411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1905</v>
      </c>
      <c r="D2151" s="5" t="n">
        <v>1885</v>
      </c>
      <c r="E2151" s="1" t="n">
        <v>-13095</v>
      </c>
      <c r="F2151" s="1" t="n">
        <v>-2411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1915</v>
      </c>
      <c r="D2152" s="5" t="n">
        <v>1885</v>
      </c>
      <c r="E2152" s="1" t="n">
        <v>-13085</v>
      </c>
      <c r="F2152" s="1" t="n">
        <v>-2411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1925</v>
      </c>
      <c r="D2153" s="5" t="n">
        <v>1885</v>
      </c>
      <c r="E2153" s="1" t="n">
        <v>-13075</v>
      </c>
      <c r="F2153" s="1" t="n">
        <v>-2411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1935</v>
      </c>
      <c r="D2154" s="5" t="n">
        <v>1885</v>
      </c>
      <c r="E2154" s="1" t="n">
        <v>-13065</v>
      </c>
      <c r="F2154" s="1" t="n">
        <v>-2411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1945</v>
      </c>
      <c r="D2155" s="5" t="n">
        <v>1885</v>
      </c>
      <c r="E2155" s="1" t="n">
        <v>-13055</v>
      </c>
      <c r="F2155" s="1" t="n">
        <v>-2411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1955</v>
      </c>
      <c r="D2156" s="5" t="n">
        <v>1885</v>
      </c>
      <c r="E2156" s="1" t="n">
        <v>-13045</v>
      </c>
      <c r="F2156" s="1" t="n">
        <v>-2411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32767</v>
      </c>
      <c r="C2157" s="5" t="n">
        <v>1965</v>
      </c>
      <c r="D2157" s="5" t="n">
        <v>1885</v>
      </c>
      <c r="E2157" s="1" t="n">
        <v>-13035</v>
      </c>
      <c r="F2157" s="1" t="n">
        <v>-24115</v>
      </c>
      <c r="G2157" s="1" t="str">
        <f aca="false">IF(B2157=32767,"本行のTermMinは「一週間以上」を示す仮値であり、計算値ではありません。","")</f>
        <v>本行のTermMinは「一週間以上」を示す仮値であり、計算値ではありません。</v>
      </c>
    </row>
    <row r="2158" customFormat="false" ht="12.75" hidden="false" customHeight="false" outlineLevel="0" collapsed="false">
      <c r="A2158" s="4" t="n">
        <v>2156</v>
      </c>
      <c r="B2158" s="5" t="n">
        <v>32767</v>
      </c>
      <c r="C2158" s="5" t="n">
        <v>1975</v>
      </c>
      <c r="D2158" s="5" t="n">
        <v>1885</v>
      </c>
      <c r="E2158" s="1" t="n">
        <v>-13025</v>
      </c>
      <c r="F2158" s="1" t="n">
        <v>-24115</v>
      </c>
      <c r="G2158" s="1" t="str">
        <f aca="false">IF(B2158=32767,"本行のTermMinは「一週間以上」を示す仮値であり、計算値ではありません。","")</f>
        <v>本行のTermMinは「一週間以上」を示す仮値であり、計算値ではありません。</v>
      </c>
    </row>
    <row r="2159" customFormat="false" ht="12.75" hidden="false" customHeight="false" outlineLevel="0" collapsed="false">
      <c r="A2159" s="4" t="n">
        <v>2157</v>
      </c>
      <c r="B2159" s="5" t="n">
        <v>32767</v>
      </c>
      <c r="C2159" s="5" t="n">
        <v>1985</v>
      </c>
      <c r="D2159" s="5" t="n">
        <v>1885</v>
      </c>
      <c r="E2159" s="1" t="n">
        <v>-13015</v>
      </c>
      <c r="F2159" s="1" t="n">
        <v>-24115</v>
      </c>
      <c r="G2159" s="1" t="str">
        <f aca="false">IF(B2159=32767,"本行のTermMinは「一週間以上」を示す仮値であり、計算値ではありません。","")</f>
        <v>本行のTermMinは「一週間以上」を示す仮値であり、計算値ではありません。</v>
      </c>
    </row>
    <row r="2160" customFormat="false" ht="12.75" hidden="false" customHeight="false" outlineLevel="0" collapsed="false">
      <c r="A2160" s="4" t="n">
        <v>2158</v>
      </c>
      <c r="B2160" s="5" t="n">
        <v>32767</v>
      </c>
      <c r="C2160" s="5" t="n">
        <v>1995</v>
      </c>
      <c r="D2160" s="5" t="n">
        <v>1885</v>
      </c>
      <c r="E2160" s="1" t="n">
        <v>-13005</v>
      </c>
      <c r="F2160" s="1" t="n">
        <v>-24115</v>
      </c>
      <c r="G2160" s="1" t="str">
        <f aca="false">IF(B2160=32767,"本行のTermMinは「一週間以上」を示す仮値であり、計算値ではありません。","")</f>
        <v>本行のTermMinは「一週間以上」を示す仮値であり、計算値ではありません。</v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2005</v>
      </c>
      <c r="D2161" s="5" t="n">
        <v>1885</v>
      </c>
      <c r="E2161" s="1" t="n">
        <v>-12995</v>
      </c>
      <c r="F2161" s="1" t="n">
        <v>-2411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2015</v>
      </c>
      <c r="D2162" s="5" t="n">
        <v>1885</v>
      </c>
      <c r="E2162" s="1" t="n">
        <v>-12985</v>
      </c>
      <c r="F2162" s="1" t="n">
        <v>-2411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2025</v>
      </c>
      <c r="D2163" s="5" t="n">
        <v>1885</v>
      </c>
      <c r="E2163" s="1" t="n">
        <v>-12975</v>
      </c>
      <c r="F2163" s="1" t="n">
        <v>-2411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2035</v>
      </c>
      <c r="D2164" s="5" t="n">
        <v>1885</v>
      </c>
      <c r="E2164" s="1" t="n">
        <v>-12965</v>
      </c>
      <c r="F2164" s="1" t="n">
        <v>-2411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2045</v>
      </c>
      <c r="D2165" s="5" t="n">
        <v>1885</v>
      </c>
      <c r="E2165" s="1" t="n">
        <v>-12955</v>
      </c>
      <c r="F2165" s="1" t="n">
        <v>-2411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32767</v>
      </c>
      <c r="C2166" s="5" t="n">
        <v>2055</v>
      </c>
      <c r="D2166" s="5" t="n">
        <v>1885</v>
      </c>
      <c r="E2166" s="1" t="n">
        <v>-12945</v>
      </c>
      <c r="F2166" s="1" t="n">
        <v>-24115</v>
      </c>
      <c r="G2166" s="1" t="str">
        <f aca="false">IF(B2166=32767,"本行のTermMinは「一週間以上」を示す仮値であり、計算値ではありません。","")</f>
        <v>本行のTermMinは「一週間以上」を示す仮値であり、計算値ではありません。</v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2065</v>
      </c>
      <c r="D2167" s="5" t="n">
        <v>1885</v>
      </c>
      <c r="E2167" s="1" t="n">
        <v>-12935</v>
      </c>
      <c r="F2167" s="1" t="n">
        <v>-2411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2075</v>
      </c>
      <c r="D2168" s="5" t="n">
        <v>1885</v>
      </c>
      <c r="E2168" s="1" t="n">
        <v>-12925</v>
      </c>
      <c r="F2168" s="1" t="n">
        <v>-2411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2085</v>
      </c>
      <c r="D2169" s="5" t="n">
        <v>1885</v>
      </c>
      <c r="E2169" s="1" t="n">
        <v>-12915</v>
      </c>
      <c r="F2169" s="1" t="n">
        <v>-2411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2095</v>
      </c>
      <c r="D2170" s="5" t="n">
        <v>1885</v>
      </c>
      <c r="E2170" s="1" t="n">
        <v>-12905</v>
      </c>
      <c r="F2170" s="1" t="n">
        <v>-2411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2105</v>
      </c>
      <c r="D2171" s="5" t="n">
        <v>1885</v>
      </c>
      <c r="E2171" s="1" t="n">
        <v>-12895</v>
      </c>
      <c r="F2171" s="1" t="n">
        <v>-2411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2115</v>
      </c>
      <c r="D2172" s="5" t="n">
        <v>1885</v>
      </c>
      <c r="E2172" s="1" t="n">
        <v>-12885</v>
      </c>
      <c r="F2172" s="1" t="n">
        <v>-2411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2125</v>
      </c>
      <c r="D2173" s="5" t="n">
        <v>1885</v>
      </c>
      <c r="E2173" s="1" t="n">
        <v>-12875</v>
      </c>
      <c r="F2173" s="1" t="n">
        <v>-2411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2135</v>
      </c>
      <c r="D2174" s="5" t="n">
        <v>1885</v>
      </c>
      <c r="E2174" s="1" t="n">
        <v>-12865</v>
      </c>
      <c r="F2174" s="1" t="n">
        <v>-2411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2145</v>
      </c>
      <c r="D2175" s="5" t="n">
        <v>1885</v>
      </c>
      <c r="E2175" s="1" t="n">
        <v>-12855</v>
      </c>
      <c r="F2175" s="1" t="n">
        <v>-2411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2155</v>
      </c>
      <c r="D2176" s="5" t="n">
        <v>1885</v>
      </c>
      <c r="E2176" s="1" t="n">
        <v>-12845</v>
      </c>
      <c r="F2176" s="1" t="n">
        <v>-2411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2165</v>
      </c>
      <c r="D2177" s="5" t="n">
        <v>1885</v>
      </c>
      <c r="E2177" s="1" t="n">
        <v>-12835</v>
      </c>
      <c r="F2177" s="1" t="n">
        <v>-2411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2175</v>
      </c>
      <c r="D2178" s="5" t="n">
        <v>1885</v>
      </c>
      <c r="E2178" s="1" t="n">
        <v>-12825</v>
      </c>
      <c r="F2178" s="1" t="n">
        <v>-2411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2185</v>
      </c>
      <c r="D2179" s="5" t="n">
        <v>1885</v>
      </c>
      <c r="E2179" s="1" t="n">
        <v>-12815</v>
      </c>
      <c r="F2179" s="1" t="n">
        <v>-2411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2195</v>
      </c>
      <c r="D2180" s="5" t="n">
        <v>1885</v>
      </c>
      <c r="E2180" s="1" t="n">
        <v>-12805</v>
      </c>
      <c r="F2180" s="1" t="n">
        <v>-2411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2767</v>
      </c>
      <c r="C2181" s="5" t="n">
        <v>2205</v>
      </c>
      <c r="D2181" s="5" t="n">
        <v>1885</v>
      </c>
      <c r="E2181" s="1" t="n">
        <v>-12795</v>
      </c>
      <c r="F2181" s="1" t="n">
        <v>-24115</v>
      </c>
      <c r="G2181" s="1" t="str">
        <f aca="false">IF(B2181=32767,"本行のTermMinは「一週間以上」を示す仮値であり、計算値ではありません。","")</f>
        <v>本行のTermMinは「一週間以上」を示す仮値であり、計算値ではありません。</v>
      </c>
    </row>
    <row r="2182" customFormat="false" ht="12.75" hidden="false" customHeight="false" outlineLevel="0" collapsed="false">
      <c r="A2182" s="4" t="n">
        <v>2180</v>
      </c>
      <c r="B2182" s="5" t="n">
        <v>32767</v>
      </c>
      <c r="C2182" s="5" t="n">
        <v>2215</v>
      </c>
      <c r="D2182" s="5" t="n">
        <v>1885</v>
      </c>
      <c r="E2182" s="1" t="n">
        <v>-12785</v>
      </c>
      <c r="F2182" s="1" t="n">
        <v>-24115</v>
      </c>
      <c r="G2182" s="1" t="str">
        <f aca="false">IF(B2182=32767,"本行のTermMinは「一週間以上」を示す仮値であり、計算値ではありません。","")</f>
        <v>本行のTermMinは「一週間以上」を示す仮値であり、計算値ではありません。</v>
      </c>
    </row>
    <row r="2183" customFormat="false" ht="12.75" hidden="false" customHeight="false" outlineLevel="0" collapsed="false">
      <c r="A2183" s="4" t="n">
        <v>2181</v>
      </c>
      <c r="B2183" s="5" t="n">
        <v>32767</v>
      </c>
      <c r="C2183" s="5" t="n">
        <v>2225</v>
      </c>
      <c r="D2183" s="5" t="n">
        <v>1885</v>
      </c>
      <c r="E2183" s="1" t="n">
        <v>-12775</v>
      </c>
      <c r="F2183" s="1" t="n">
        <v>-24115</v>
      </c>
      <c r="G2183" s="1" t="str">
        <f aca="false">IF(B2183=32767,"本行のTermMinは「一週間以上」を示す仮値であり、計算値ではありません。","")</f>
        <v>本行のTermMinは「一週間以上」を示す仮値であり、計算値ではありません。</v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2235</v>
      </c>
      <c r="D2184" s="5" t="n">
        <v>1885</v>
      </c>
      <c r="E2184" s="1" t="n">
        <v>-12765</v>
      </c>
      <c r="F2184" s="1" t="n">
        <v>-2411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32767</v>
      </c>
      <c r="C2185" s="5" t="n">
        <v>2245</v>
      </c>
      <c r="D2185" s="5" t="n">
        <v>1885</v>
      </c>
      <c r="E2185" s="1" t="n">
        <v>-12755</v>
      </c>
      <c r="F2185" s="1" t="n">
        <v>-24115</v>
      </c>
      <c r="G2185" s="1" t="str">
        <f aca="false">IF(B2185=32767,"本行のTermMinは「一週間以上」を示す仮値であり、計算値ではありません。","")</f>
        <v>本行のTermMinは「一週間以上」を示す仮値であり、計算値ではありません。</v>
      </c>
    </row>
    <row r="2186" customFormat="false" ht="12.75" hidden="false" customHeight="false" outlineLevel="0" collapsed="false">
      <c r="A2186" s="4" t="n">
        <v>2184</v>
      </c>
      <c r="B2186" s="5" t="n">
        <v>32767</v>
      </c>
      <c r="C2186" s="5" t="n">
        <v>2255</v>
      </c>
      <c r="D2186" s="5" t="n">
        <v>1885</v>
      </c>
      <c r="E2186" s="1" t="n">
        <v>-12745</v>
      </c>
      <c r="F2186" s="1" t="n">
        <v>-24115</v>
      </c>
      <c r="G2186" s="1" t="str">
        <f aca="false">IF(B2186=32767,"本行のTermMinは「一週間以上」を示す仮値であり、計算値ではありません。","")</f>
        <v>本行のTermMinは「一週間以上」を示す仮値であり、計算値ではありません。</v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2265</v>
      </c>
      <c r="D2187" s="5" t="n">
        <v>1885</v>
      </c>
      <c r="E2187" s="1" t="n">
        <v>-12735</v>
      </c>
      <c r="F2187" s="1" t="n">
        <v>-2411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2275</v>
      </c>
      <c r="D2188" s="5" t="n">
        <v>1885</v>
      </c>
      <c r="E2188" s="1" t="n">
        <v>-12725</v>
      </c>
      <c r="F2188" s="1" t="n">
        <v>-2411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2285</v>
      </c>
      <c r="D2189" s="5" t="n">
        <v>1885</v>
      </c>
      <c r="E2189" s="1" t="n">
        <v>-12715</v>
      </c>
      <c r="F2189" s="1" t="n">
        <v>-2411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2295</v>
      </c>
      <c r="D2190" s="5" t="n">
        <v>1885</v>
      </c>
      <c r="E2190" s="1" t="n">
        <v>-12705</v>
      </c>
      <c r="F2190" s="1" t="n">
        <v>-2411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2305</v>
      </c>
      <c r="D2191" s="5" t="n">
        <v>1885</v>
      </c>
      <c r="E2191" s="1" t="n">
        <v>-12695</v>
      </c>
      <c r="F2191" s="1" t="n">
        <v>-2411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315</v>
      </c>
      <c r="D2192" s="5" t="n">
        <v>1885</v>
      </c>
      <c r="E2192" s="1" t="n">
        <v>-12685</v>
      </c>
      <c r="F2192" s="1" t="n">
        <v>-2411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325</v>
      </c>
      <c r="D2193" s="5" t="n">
        <v>1885</v>
      </c>
      <c r="E2193" s="1" t="n">
        <v>-12675</v>
      </c>
      <c r="F2193" s="1" t="n">
        <v>-2411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335</v>
      </c>
      <c r="D2194" s="5" t="n">
        <v>1885</v>
      </c>
      <c r="E2194" s="1" t="n">
        <v>-12665</v>
      </c>
      <c r="F2194" s="1" t="n">
        <v>-2411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2345</v>
      </c>
      <c r="D2195" s="5" t="n">
        <v>1885</v>
      </c>
      <c r="E2195" s="1" t="n">
        <v>-12655</v>
      </c>
      <c r="F2195" s="1" t="n">
        <v>-2411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355</v>
      </c>
      <c r="D2196" s="5" t="n">
        <v>1885</v>
      </c>
      <c r="E2196" s="1" t="n">
        <v>-12645</v>
      </c>
      <c r="F2196" s="1" t="n">
        <v>-2411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365</v>
      </c>
      <c r="D2197" s="5" t="n">
        <v>1885</v>
      </c>
      <c r="E2197" s="1" t="n">
        <v>-12635</v>
      </c>
      <c r="F2197" s="1" t="n">
        <v>-2411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2375</v>
      </c>
      <c r="D2198" s="5" t="n">
        <v>1885</v>
      </c>
      <c r="E2198" s="1" t="n">
        <v>-12625</v>
      </c>
      <c r="F2198" s="1" t="n">
        <v>-2411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2385</v>
      </c>
      <c r="D2199" s="5" t="n">
        <v>1885</v>
      </c>
      <c r="E2199" s="1" t="n">
        <v>-12615</v>
      </c>
      <c r="F2199" s="1" t="n">
        <v>-2411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2395</v>
      </c>
      <c r="D2200" s="5" t="n">
        <v>1885</v>
      </c>
      <c r="E2200" s="1" t="n">
        <v>-12605</v>
      </c>
      <c r="F2200" s="1" t="n">
        <v>-2411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32767</v>
      </c>
      <c r="C2201" s="5" t="n">
        <v>2405</v>
      </c>
      <c r="D2201" s="5" t="n">
        <v>1885</v>
      </c>
      <c r="E2201" s="1" t="n">
        <v>-12595</v>
      </c>
      <c r="F2201" s="1" t="n">
        <v>-24115</v>
      </c>
      <c r="G2201" s="1" t="str">
        <f aca="false">IF(B2201=32767,"本行のTermMinは「一週間以上」を示す仮値であり、計算値ではありません。","")</f>
        <v>本行のTermMinは「一週間以上」を示す仮値であり、計算値ではありません。</v>
      </c>
    </row>
    <row r="2202" customFormat="false" ht="12.75" hidden="false" customHeight="false" outlineLevel="0" collapsed="false">
      <c r="A2202" s="4" t="n">
        <v>2200</v>
      </c>
      <c r="B2202" s="5" t="n">
        <v>32767</v>
      </c>
      <c r="C2202" s="5" t="n">
        <v>2415</v>
      </c>
      <c r="D2202" s="5" t="n">
        <v>1885</v>
      </c>
      <c r="E2202" s="1" t="n">
        <v>-12585</v>
      </c>
      <c r="F2202" s="1" t="n">
        <v>-24115</v>
      </c>
      <c r="G2202" s="1" t="str">
        <f aca="false">IF(B2202=32767,"本行のTermMinは「一週間以上」を示す仮値であり、計算値ではありません。","")</f>
        <v>本行のTermMinは「一週間以上」を示す仮値であり、計算値ではありません。</v>
      </c>
    </row>
    <row r="2203" customFormat="false" ht="12.75" hidden="false" customHeight="false" outlineLevel="0" collapsed="false">
      <c r="A2203" s="4" t="n">
        <v>2201</v>
      </c>
      <c r="B2203" s="5" t="n">
        <v>32767</v>
      </c>
      <c r="C2203" s="5" t="n">
        <v>2745</v>
      </c>
      <c r="D2203" s="5" t="n">
        <v>1885</v>
      </c>
      <c r="E2203" s="1" t="n">
        <v>-12255</v>
      </c>
      <c r="F2203" s="1" t="n">
        <v>-24115</v>
      </c>
      <c r="G2203" s="1" t="str">
        <f aca="false">IF(B2203=32767,"本行のTermMinは「一週間以上」を示す仮値であり、計算値ではありません。","")</f>
        <v>本行のTermMinは「一週間以上」を示す仮値であり、計算値ではありません。</v>
      </c>
    </row>
    <row r="2204" customFormat="false" ht="12.75" hidden="false" customHeight="false" outlineLevel="0" collapsed="false">
      <c r="A2204" s="4" t="n">
        <v>2202</v>
      </c>
      <c r="B2204" s="5" t="n">
        <v>32767</v>
      </c>
      <c r="C2204" s="5" t="n">
        <v>2755</v>
      </c>
      <c r="D2204" s="5" t="n">
        <v>1885</v>
      </c>
      <c r="E2204" s="1" t="n">
        <v>-12245</v>
      </c>
      <c r="F2204" s="1" t="n">
        <v>-24115</v>
      </c>
      <c r="G2204" s="1" t="str">
        <f aca="false">IF(B2204=32767,"本行のTermMinは「一週間以上」を示す仮値であり、計算値ではありません。","")</f>
        <v>本行のTermMinは「一週間以上」を示す仮値であり、計算値ではありません。</v>
      </c>
    </row>
    <row r="2205" customFormat="false" ht="12.75" hidden="false" customHeight="false" outlineLevel="0" collapsed="false">
      <c r="A2205" s="4" t="n">
        <v>2203</v>
      </c>
      <c r="B2205" s="5" t="n">
        <v>32767</v>
      </c>
      <c r="C2205" s="5" t="n">
        <v>2765</v>
      </c>
      <c r="D2205" s="5" t="n">
        <v>1885</v>
      </c>
      <c r="E2205" s="1" t="n">
        <v>-12235</v>
      </c>
      <c r="F2205" s="1" t="n">
        <v>-24115</v>
      </c>
      <c r="G2205" s="1" t="str">
        <f aca="false">IF(B2205=32767,"本行のTermMinは「一週間以上」を示す仮値であり、計算値ではありません。","")</f>
        <v>本行のTermMinは「一週間以上」を示す仮値であり、計算値ではありません。</v>
      </c>
    </row>
    <row r="2206" customFormat="false" ht="12.75" hidden="false" customHeight="false" outlineLevel="0" collapsed="false">
      <c r="A2206" s="4" t="n">
        <v>2204</v>
      </c>
      <c r="B2206" s="5" t="n">
        <v>32767</v>
      </c>
      <c r="C2206" s="5" t="n">
        <v>2775</v>
      </c>
      <c r="D2206" s="5" t="n">
        <v>1885</v>
      </c>
      <c r="E2206" s="1" t="n">
        <v>-12225</v>
      </c>
      <c r="F2206" s="1" t="n">
        <v>-24115</v>
      </c>
      <c r="G2206" s="1" t="str">
        <f aca="false">IF(B2206=32767,"本行のTermMinは「一週間以上」を示す仮値であり、計算値ではありません。","")</f>
        <v>本行のTermMinは「一週間以上」を示す仮値であり、計算値ではありません。</v>
      </c>
    </row>
    <row r="2207" customFormat="false" ht="12.75" hidden="false" customHeight="false" outlineLevel="0" collapsed="false">
      <c r="A2207" s="4" t="n">
        <v>2205</v>
      </c>
      <c r="B2207" s="5" t="n">
        <v>32767</v>
      </c>
      <c r="C2207" s="5" t="n">
        <v>2785</v>
      </c>
      <c r="D2207" s="5" t="n">
        <v>1885</v>
      </c>
      <c r="E2207" s="1" t="n">
        <v>-12215</v>
      </c>
      <c r="F2207" s="1" t="n">
        <v>-24115</v>
      </c>
      <c r="G2207" s="1" t="str">
        <f aca="false">IF(B2207=32767,"本行のTermMinは「一週間以上」を示す仮値であり、計算値ではありません。","")</f>
        <v>本行のTermMinは「一週間以上」を示す仮値であり、計算値ではありません。</v>
      </c>
    </row>
    <row r="2208" customFormat="false" ht="12.75" hidden="false" customHeight="false" outlineLevel="0" collapsed="false">
      <c r="A2208" s="4" t="n">
        <v>2206</v>
      </c>
      <c r="B2208" s="5" t="n">
        <v>32767</v>
      </c>
      <c r="C2208" s="5" t="n">
        <v>2795</v>
      </c>
      <c r="D2208" s="5" t="n">
        <v>1885</v>
      </c>
      <c r="E2208" s="1" t="n">
        <v>-12205</v>
      </c>
      <c r="F2208" s="1" t="n">
        <v>-24115</v>
      </c>
      <c r="G2208" s="1" t="str">
        <f aca="false">IF(B2208=32767,"本行のTermMinは「一週間以上」を示す仮値であり、計算値ではありません。","")</f>
        <v>本行のTermMinは「一週間以上」を示す仮値であり、計算値ではありません。</v>
      </c>
    </row>
    <row r="2209" customFormat="false" ht="12.75" hidden="false" customHeight="false" outlineLevel="0" collapsed="false">
      <c r="A2209" s="4" t="n">
        <v>2207</v>
      </c>
      <c r="B2209" s="5" t="n">
        <v>32767</v>
      </c>
      <c r="C2209" s="5" t="n">
        <v>2805</v>
      </c>
      <c r="D2209" s="5" t="n">
        <v>1885</v>
      </c>
      <c r="E2209" s="1" t="n">
        <v>-12195</v>
      </c>
      <c r="F2209" s="1" t="n">
        <v>-24115</v>
      </c>
      <c r="G2209" s="1" t="str">
        <f aca="false">IF(B2209=32767,"本行のTermMinは「一週間以上」を示す仮値であり、計算値ではありません。","")</f>
        <v>本行のTermMinは「一週間以上」を示す仮値であり、計算値ではありません。</v>
      </c>
    </row>
    <row r="2210" customFormat="false" ht="12.75" hidden="false" customHeight="false" outlineLevel="0" collapsed="false">
      <c r="A2210" s="4" t="n">
        <v>2208</v>
      </c>
      <c r="B2210" s="5" t="n">
        <v>32767</v>
      </c>
      <c r="C2210" s="5" t="n">
        <v>2815</v>
      </c>
      <c r="D2210" s="5" t="n">
        <v>1885</v>
      </c>
      <c r="E2210" s="1" t="n">
        <v>-12185</v>
      </c>
      <c r="F2210" s="1" t="n">
        <v>-24115</v>
      </c>
      <c r="G2210" s="1" t="str">
        <f aca="false">IF(B2210=32767,"本行のTermMinは「一週間以上」を示す仮値であり、計算値ではありません。","")</f>
        <v>本行のTermMinは「一週間以上」を示す仮値であり、計算値ではありません。</v>
      </c>
    </row>
    <row r="2211" customFormat="false" ht="12.75" hidden="false" customHeight="false" outlineLevel="0" collapsed="false">
      <c r="A2211" s="4" t="n">
        <v>2209</v>
      </c>
      <c r="B2211" s="5" t="n">
        <v>32767</v>
      </c>
      <c r="C2211" s="5" t="n">
        <v>2825</v>
      </c>
      <c r="D2211" s="5" t="n">
        <v>1885</v>
      </c>
      <c r="E2211" s="1" t="n">
        <v>-12175</v>
      </c>
      <c r="F2211" s="1" t="n">
        <v>-24115</v>
      </c>
      <c r="G2211" s="1" t="str">
        <f aca="false">IF(B2211=32767,"本行のTermMinは「一週間以上」を示す仮値であり、計算値ではありません。","")</f>
        <v>本行のTermMinは「一週間以上」を示す仮値であり、計算値ではありません。</v>
      </c>
    </row>
    <row r="2212" customFormat="false" ht="12.75" hidden="false" customHeight="false" outlineLevel="0" collapsed="false">
      <c r="A2212" s="4" t="n">
        <v>2210</v>
      </c>
      <c r="B2212" s="5" t="n">
        <v>372</v>
      </c>
      <c r="C2212" s="5" t="n">
        <v>2975</v>
      </c>
      <c r="D2212" s="5" t="n">
        <v>1885</v>
      </c>
      <c r="E2212" s="1" t="n">
        <v>-12025</v>
      </c>
      <c r="F2212" s="1" t="n">
        <v>-2411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410</v>
      </c>
      <c r="C2213" s="5" t="n">
        <v>2985</v>
      </c>
      <c r="D2213" s="5" t="n">
        <v>1885</v>
      </c>
      <c r="E2213" s="1" t="n">
        <v>-12015</v>
      </c>
      <c r="F2213" s="1" t="n">
        <v>-2411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412</v>
      </c>
      <c r="C2214" s="5" t="n">
        <v>2995</v>
      </c>
      <c r="D2214" s="5" t="n">
        <v>1885</v>
      </c>
      <c r="E2214" s="1" t="n">
        <v>-12005</v>
      </c>
      <c r="F2214" s="1" t="n">
        <v>-2411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9923</v>
      </c>
      <c r="C2215" s="5" t="n">
        <v>1125</v>
      </c>
      <c r="D2215" s="5" t="n">
        <v>1895</v>
      </c>
      <c r="E2215" s="1" t="n">
        <v>-13875</v>
      </c>
      <c r="F2215" s="1" t="n">
        <v>-2410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32767</v>
      </c>
      <c r="C2216" s="5" t="n">
        <v>1135</v>
      </c>
      <c r="D2216" s="5" t="n">
        <v>1895</v>
      </c>
      <c r="E2216" s="1" t="n">
        <v>-13865</v>
      </c>
      <c r="F2216" s="1" t="n">
        <v>-24105</v>
      </c>
      <c r="G2216" s="1" t="str">
        <f aca="false">IF(B2216=32767,"本行のTermMinは「一週間以上」を示す仮値であり、計算値ではありません。","")</f>
        <v>本行のTermMinは「一週間以上」を示す仮値であり、計算値ではありません。</v>
      </c>
    </row>
    <row r="2217" customFormat="false" ht="12.75" hidden="false" customHeight="false" outlineLevel="0" collapsed="false">
      <c r="A2217" s="4" t="n">
        <v>2215</v>
      </c>
      <c r="B2217" s="5" t="n">
        <v>32767</v>
      </c>
      <c r="C2217" s="5" t="n">
        <v>1215</v>
      </c>
      <c r="D2217" s="5" t="n">
        <v>1895</v>
      </c>
      <c r="E2217" s="1" t="n">
        <v>-13785</v>
      </c>
      <c r="F2217" s="1" t="n">
        <v>-24105</v>
      </c>
      <c r="G2217" s="1" t="str">
        <f aca="false">IF(B2217=32767,"本行のTermMinは「一週間以上」を示す仮値であり、計算値ではありません。","")</f>
        <v>本行のTermMinは「一週間以上」を示す仮値であり、計算値ではありません。</v>
      </c>
    </row>
    <row r="2218" customFormat="false" ht="12.75" hidden="false" customHeight="false" outlineLevel="0" collapsed="false">
      <c r="A2218" s="4" t="n">
        <v>2216</v>
      </c>
      <c r="B2218" s="5" t="n">
        <v>32767</v>
      </c>
      <c r="C2218" s="5" t="n">
        <v>1225</v>
      </c>
      <c r="D2218" s="5" t="n">
        <v>1895</v>
      </c>
      <c r="E2218" s="1" t="n">
        <v>-13775</v>
      </c>
      <c r="F2218" s="1" t="n">
        <v>-24105</v>
      </c>
      <c r="G2218" s="1" t="str">
        <f aca="false">IF(B2218=32767,"本行のTermMinは「一週間以上」を示す仮値であり、計算値ではありません。","")</f>
        <v>本行のTermMinは「一週間以上」を示す仮値であり、計算値ではありません。</v>
      </c>
    </row>
    <row r="2219" customFormat="false" ht="12.75" hidden="false" customHeight="false" outlineLevel="0" collapsed="false">
      <c r="A2219" s="4" t="n">
        <v>2217</v>
      </c>
      <c r="B2219" s="5" t="n">
        <v>32767</v>
      </c>
      <c r="C2219" s="5" t="n">
        <v>1245</v>
      </c>
      <c r="D2219" s="5" t="n">
        <v>1895</v>
      </c>
      <c r="E2219" s="1" t="n">
        <v>-13755</v>
      </c>
      <c r="F2219" s="1" t="n">
        <v>-24105</v>
      </c>
      <c r="G2219" s="1" t="str">
        <f aca="false">IF(B2219=32767,"本行のTermMinは「一週間以上」を示す仮値であり、計算値ではありません。","")</f>
        <v>本行のTermMinは「一週間以上」を示す仮値であり、計算値ではありません。</v>
      </c>
    </row>
    <row r="2220" customFormat="false" ht="12.75" hidden="false" customHeight="false" outlineLevel="0" collapsed="false">
      <c r="A2220" s="4" t="n">
        <v>2218</v>
      </c>
      <c r="B2220" s="5" t="n">
        <v>32767</v>
      </c>
      <c r="C2220" s="5" t="n">
        <v>1255</v>
      </c>
      <c r="D2220" s="5" t="n">
        <v>1895</v>
      </c>
      <c r="E2220" s="1" t="n">
        <v>-13745</v>
      </c>
      <c r="F2220" s="1" t="n">
        <v>-24105</v>
      </c>
      <c r="G2220" s="1" t="str">
        <f aca="false">IF(B2220=32767,"本行のTermMinは「一週間以上」を示す仮値であり、計算値ではありません。","")</f>
        <v>本行のTermMinは「一週間以上」を示す仮値であり、計算値ではありません。</v>
      </c>
    </row>
    <row r="2221" customFormat="false" ht="12.75" hidden="false" customHeight="false" outlineLevel="0" collapsed="false">
      <c r="A2221" s="4" t="n">
        <v>2219</v>
      </c>
      <c r="B2221" s="5" t="n">
        <v>32767</v>
      </c>
      <c r="C2221" s="5" t="n">
        <v>1265</v>
      </c>
      <c r="D2221" s="5" t="n">
        <v>1895</v>
      </c>
      <c r="E2221" s="1" t="n">
        <v>-13735</v>
      </c>
      <c r="F2221" s="1" t="n">
        <v>-24105</v>
      </c>
      <c r="G2221" s="1" t="str">
        <f aca="false">IF(B2221=32767,"本行のTermMinは「一週間以上」を示す仮値であり、計算値ではありません。","")</f>
        <v>本行のTermMinは「一週間以上」を示す仮値であり、計算値ではありません。</v>
      </c>
    </row>
    <row r="2222" customFormat="false" ht="12.75" hidden="false" customHeight="false" outlineLevel="0" collapsed="false">
      <c r="A2222" s="4" t="n">
        <v>2220</v>
      </c>
      <c r="B2222" s="5" t="n">
        <v>32767</v>
      </c>
      <c r="C2222" s="5" t="n">
        <v>1275</v>
      </c>
      <c r="D2222" s="5" t="n">
        <v>1895</v>
      </c>
      <c r="E2222" s="1" t="n">
        <v>-13725</v>
      </c>
      <c r="F2222" s="1" t="n">
        <v>-24105</v>
      </c>
      <c r="G2222" s="1" t="str">
        <f aca="false">IF(B2222=32767,"本行のTermMinは「一週間以上」を示す仮値であり、計算値ではありません。","")</f>
        <v>本行のTermMinは「一週間以上」を示す仮値であり、計算値ではありません。</v>
      </c>
    </row>
    <row r="2223" customFormat="false" ht="12.75" hidden="false" customHeight="false" outlineLevel="0" collapsed="false">
      <c r="A2223" s="4" t="n">
        <v>2221</v>
      </c>
      <c r="B2223" s="5" t="n">
        <v>32767</v>
      </c>
      <c r="C2223" s="5" t="n">
        <v>1285</v>
      </c>
      <c r="D2223" s="5" t="n">
        <v>1895</v>
      </c>
      <c r="E2223" s="1" t="n">
        <v>-13715</v>
      </c>
      <c r="F2223" s="1" t="n">
        <v>-24105</v>
      </c>
      <c r="G2223" s="1" t="str">
        <f aca="false">IF(B2223=32767,"本行のTermMinは「一週間以上」を示す仮値であり、計算値ではありません。","")</f>
        <v>本行のTermMinは「一週間以上」を示す仮値であり、計算値ではありません。</v>
      </c>
    </row>
    <row r="2224" customFormat="false" ht="12.75" hidden="false" customHeight="false" outlineLevel="0" collapsed="false">
      <c r="A2224" s="4" t="n">
        <v>2222</v>
      </c>
      <c r="B2224" s="5" t="n">
        <v>32767</v>
      </c>
      <c r="C2224" s="5" t="n">
        <v>1355</v>
      </c>
      <c r="D2224" s="5" t="n">
        <v>1895</v>
      </c>
      <c r="E2224" s="1" t="n">
        <v>-13645</v>
      </c>
      <c r="F2224" s="1" t="n">
        <v>-24105</v>
      </c>
      <c r="G2224" s="1" t="str">
        <f aca="false">IF(B2224=32767,"本行のTermMinは「一週間以上」を示す仮値であり、計算値ではありません。","")</f>
        <v>本行のTermMinは「一週間以上」を示す仮値であり、計算値ではありません。</v>
      </c>
    </row>
    <row r="2225" customFormat="false" ht="12.75" hidden="false" customHeight="false" outlineLevel="0" collapsed="false">
      <c r="A2225" s="4" t="n">
        <v>2223</v>
      </c>
      <c r="B2225" s="5" t="n">
        <v>32767</v>
      </c>
      <c r="C2225" s="5" t="n">
        <v>1365</v>
      </c>
      <c r="D2225" s="5" t="n">
        <v>1895</v>
      </c>
      <c r="E2225" s="1" t="n">
        <v>-13635</v>
      </c>
      <c r="F2225" s="1" t="n">
        <v>-24105</v>
      </c>
      <c r="G2225" s="1" t="str">
        <f aca="false">IF(B2225=32767,"本行のTermMinは「一週間以上」を示す仮値であり、計算値ではありません。","")</f>
        <v>本行のTermMinは「一週間以上」を示す仮値であり、計算値ではありません。</v>
      </c>
    </row>
    <row r="2226" customFormat="false" ht="12.75" hidden="false" customHeight="false" outlineLevel="0" collapsed="false">
      <c r="A2226" s="4" t="n">
        <v>2224</v>
      </c>
      <c r="B2226" s="5" t="n">
        <v>32767</v>
      </c>
      <c r="C2226" s="5" t="n">
        <v>1375</v>
      </c>
      <c r="D2226" s="5" t="n">
        <v>1895</v>
      </c>
      <c r="E2226" s="1" t="n">
        <v>-13625</v>
      </c>
      <c r="F2226" s="1" t="n">
        <v>-24105</v>
      </c>
      <c r="G2226" s="1" t="str">
        <f aca="false">IF(B2226=32767,"本行のTermMinは「一週間以上」を示す仮値であり、計算値ではありません。","")</f>
        <v>本行のTermMinは「一週間以上」を示す仮値であり、計算値ではありません。</v>
      </c>
    </row>
    <row r="2227" customFormat="false" ht="12.75" hidden="false" customHeight="false" outlineLevel="0" collapsed="false">
      <c r="A2227" s="4" t="n">
        <v>2225</v>
      </c>
      <c r="B2227" s="5" t="n">
        <v>32767</v>
      </c>
      <c r="C2227" s="5" t="n">
        <v>1385</v>
      </c>
      <c r="D2227" s="5" t="n">
        <v>1895</v>
      </c>
      <c r="E2227" s="1" t="n">
        <v>-13615</v>
      </c>
      <c r="F2227" s="1" t="n">
        <v>-24105</v>
      </c>
      <c r="G2227" s="1" t="str">
        <f aca="false">IF(B2227=32767,"本行のTermMinは「一週間以上」を示す仮値であり、計算値ではありません。","")</f>
        <v>本行のTermMinは「一週間以上」を示す仮値であり、計算値ではありません。</v>
      </c>
    </row>
    <row r="2228" customFormat="false" ht="12.75" hidden="false" customHeight="false" outlineLevel="0" collapsed="false">
      <c r="A2228" s="4" t="n">
        <v>2226</v>
      </c>
      <c r="B2228" s="5" t="n">
        <v>32767</v>
      </c>
      <c r="C2228" s="5" t="n">
        <v>1405</v>
      </c>
      <c r="D2228" s="5" t="n">
        <v>1895</v>
      </c>
      <c r="E2228" s="1" t="n">
        <v>-13595</v>
      </c>
      <c r="F2228" s="1" t="n">
        <v>-24105</v>
      </c>
      <c r="G2228" s="1" t="str">
        <f aca="false">IF(B2228=32767,"本行のTermMinは「一週間以上」を示す仮値であり、計算値ではありません。","")</f>
        <v>本行のTermMinは「一週間以上」を示す仮値であり、計算値ではありません。</v>
      </c>
    </row>
    <row r="2229" customFormat="false" ht="12.75" hidden="false" customHeight="false" outlineLevel="0" collapsed="false">
      <c r="A2229" s="4" t="n">
        <v>2227</v>
      </c>
      <c r="B2229" s="5" t="n">
        <v>32767</v>
      </c>
      <c r="C2229" s="5" t="n">
        <v>1415</v>
      </c>
      <c r="D2229" s="5" t="n">
        <v>1895</v>
      </c>
      <c r="E2229" s="1" t="n">
        <v>-13585</v>
      </c>
      <c r="F2229" s="1" t="n">
        <v>-24105</v>
      </c>
      <c r="G2229" s="1" t="str">
        <f aca="false">IF(B2229=32767,"本行のTermMinは「一週間以上」を示す仮値であり、計算値ではありません。","")</f>
        <v>本行のTermMinは「一週間以上」を示す仮値であり、計算値ではありません。</v>
      </c>
    </row>
    <row r="2230" customFormat="false" ht="12.75" hidden="false" customHeight="false" outlineLevel="0" collapsed="false">
      <c r="A2230" s="4" t="n">
        <v>2228</v>
      </c>
      <c r="B2230" s="5" t="n">
        <v>32767</v>
      </c>
      <c r="C2230" s="5" t="n">
        <v>1425</v>
      </c>
      <c r="D2230" s="5" t="n">
        <v>1895</v>
      </c>
      <c r="E2230" s="1" t="n">
        <v>-13575</v>
      </c>
      <c r="F2230" s="1" t="n">
        <v>-24105</v>
      </c>
      <c r="G2230" s="1" t="str">
        <f aca="false">IF(B2230=32767,"本行のTermMinは「一週間以上」を示す仮値であり、計算値ではありません。","")</f>
        <v>本行のTermMinは「一週間以上」を示す仮値であり、計算値ではありません。</v>
      </c>
    </row>
    <row r="2231" customFormat="false" ht="12.75" hidden="false" customHeight="false" outlineLevel="0" collapsed="false">
      <c r="A2231" s="4" t="n">
        <v>2229</v>
      </c>
      <c r="B2231" s="5" t="n">
        <v>32767</v>
      </c>
      <c r="C2231" s="5" t="n">
        <v>1455</v>
      </c>
      <c r="D2231" s="5" t="n">
        <v>1895</v>
      </c>
      <c r="E2231" s="1" t="n">
        <v>-13545</v>
      </c>
      <c r="F2231" s="1" t="n">
        <v>-24105</v>
      </c>
      <c r="G2231" s="1" t="str">
        <f aca="false">IF(B2231=32767,"本行のTermMinは「一週間以上」を示す仮値であり、計算値ではありません。","")</f>
        <v>本行のTermMinは「一週間以上」を示す仮値であり、計算値ではありません。</v>
      </c>
    </row>
    <row r="2232" customFormat="false" ht="12.75" hidden="false" customHeight="false" outlineLevel="0" collapsed="false">
      <c r="A2232" s="4" t="n">
        <v>2230</v>
      </c>
      <c r="B2232" s="5" t="n">
        <v>32767</v>
      </c>
      <c r="C2232" s="5" t="n">
        <v>1465</v>
      </c>
      <c r="D2232" s="5" t="n">
        <v>1895</v>
      </c>
      <c r="E2232" s="1" t="n">
        <v>-13535</v>
      </c>
      <c r="F2232" s="1" t="n">
        <v>-24105</v>
      </c>
      <c r="G2232" s="1" t="str">
        <f aca="false">IF(B2232=32767,"本行のTermMinは「一週間以上」を示す仮値であり、計算値ではありません。","")</f>
        <v>本行のTermMinは「一週間以上」を示す仮値であり、計算値ではありません。</v>
      </c>
    </row>
    <row r="2233" customFormat="false" ht="12.75" hidden="false" customHeight="false" outlineLevel="0" collapsed="false">
      <c r="A2233" s="4" t="n">
        <v>2231</v>
      </c>
      <c r="B2233" s="5" t="n">
        <v>32767</v>
      </c>
      <c r="C2233" s="5" t="n">
        <v>1475</v>
      </c>
      <c r="D2233" s="5" t="n">
        <v>1895</v>
      </c>
      <c r="E2233" s="1" t="n">
        <v>-13525</v>
      </c>
      <c r="F2233" s="1" t="n">
        <v>-24105</v>
      </c>
      <c r="G2233" s="1" t="str">
        <f aca="false">IF(B2233=32767,"本行のTermMinは「一週間以上」を示す仮値であり、計算値ではありません。","")</f>
        <v>本行のTermMinは「一週間以上」を示す仮値であり、計算値ではありません。</v>
      </c>
    </row>
    <row r="2234" customFormat="false" ht="12.75" hidden="false" customHeight="false" outlineLevel="0" collapsed="false">
      <c r="A2234" s="4" t="n">
        <v>2232</v>
      </c>
      <c r="B2234" s="5" t="n">
        <v>32767</v>
      </c>
      <c r="C2234" s="5" t="n">
        <v>1485</v>
      </c>
      <c r="D2234" s="5" t="n">
        <v>1895</v>
      </c>
      <c r="E2234" s="1" t="n">
        <v>-13515</v>
      </c>
      <c r="F2234" s="1" t="n">
        <v>-24105</v>
      </c>
      <c r="G2234" s="1" t="str">
        <f aca="false">IF(B2234=32767,"本行のTermMinは「一週間以上」を示す仮値であり、計算値ではありません。","")</f>
        <v>本行のTermMinは「一週間以上」を示す仮値であり、計算値ではありません。</v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1495</v>
      </c>
      <c r="D2235" s="5" t="n">
        <v>1895</v>
      </c>
      <c r="E2235" s="1" t="n">
        <v>-13505</v>
      </c>
      <c r="F2235" s="1" t="n">
        <v>-2410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32767</v>
      </c>
      <c r="C2236" s="5" t="n">
        <v>1505</v>
      </c>
      <c r="D2236" s="5" t="n">
        <v>1895</v>
      </c>
      <c r="E2236" s="1" t="n">
        <v>-13495</v>
      </c>
      <c r="F2236" s="1" t="n">
        <v>-24105</v>
      </c>
      <c r="G2236" s="1" t="str">
        <f aca="false">IF(B2236=32767,"本行のTermMinは「一週間以上」を示す仮値であり、計算値ではありません。","")</f>
        <v>本行のTermMinは「一週間以上」を示す仮値であり、計算値ではありません。</v>
      </c>
    </row>
    <row r="2237" customFormat="false" ht="12.75" hidden="false" customHeight="false" outlineLevel="0" collapsed="false">
      <c r="A2237" s="4" t="n">
        <v>2235</v>
      </c>
      <c r="B2237" s="5" t="n">
        <v>32767</v>
      </c>
      <c r="C2237" s="5" t="n">
        <v>1515</v>
      </c>
      <c r="D2237" s="5" t="n">
        <v>1895</v>
      </c>
      <c r="E2237" s="1" t="n">
        <v>-13485</v>
      </c>
      <c r="F2237" s="1" t="n">
        <v>-24105</v>
      </c>
      <c r="G2237" s="1" t="str">
        <f aca="false">IF(B2237=32767,"本行のTermMinは「一週間以上」を示す仮値であり、計算値ではありません。","")</f>
        <v>本行のTermMinは「一週間以上」を示す仮値であり、計算値ではありません。</v>
      </c>
    </row>
    <row r="2238" customFormat="false" ht="12.75" hidden="false" customHeight="false" outlineLevel="0" collapsed="false">
      <c r="A2238" s="4" t="n">
        <v>2236</v>
      </c>
      <c r="B2238" s="5" t="n">
        <v>32767</v>
      </c>
      <c r="C2238" s="5" t="n">
        <v>1525</v>
      </c>
      <c r="D2238" s="5" t="n">
        <v>1895</v>
      </c>
      <c r="E2238" s="1" t="n">
        <v>-13475</v>
      </c>
      <c r="F2238" s="1" t="n">
        <v>-24105</v>
      </c>
      <c r="G2238" s="1" t="str">
        <f aca="false">IF(B2238=32767,"本行のTermMinは「一週間以上」を示す仮値であり、計算値ではありません。","")</f>
        <v>本行のTermMinは「一週間以上」を示す仮値であり、計算値ではありません。</v>
      </c>
    </row>
    <row r="2239" customFormat="false" ht="12.75" hidden="false" customHeight="false" outlineLevel="0" collapsed="false">
      <c r="A2239" s="4" t="n">
        <v>2237</v>
      </c>
      <c r="B2239" s="5" t="n">
        <v>32767</v>
      </c>
      <c r="C2239" s="5" t="n">
        <v>1535</v>
      </c>
      <c r="D2239" s="5" t="n">
        <v>1895</v>
      </c>
      <c r="E2239" s="1" t="n">
        <v>-13465</v>
      </c>
      <c r="F2239" s="1" t="n">
        <v>-24105</v>
      </c>
      <c r="G2239" s="1" t="str">
        <f aca="false">IF(B2239=32767,"本行のTermMinは「一週間以上」を示す仮値であり、計算値ではありません。","")</f>
        <v>本行のTermMinは「一週間以上」を示す仮値であり、計算値ではありません。</v>
      </c>
    </row>
    <row r="2240" customFormat="false" ht="12.75" hidden="false" customHeight="false" outlineLevel="0" collapsed="false">
      <c r="A2240" s="4" t="n">
        <v>2238</v>
      </c>
      <c r="B2240" s="5" t="n">
        <v>32767</v>
      </c>
      <c r="C2240" s="5" t="n">
        <v>1545</v>
      </c>
      <c r="D2240" s="5" t="n">
        <v>1895</v>
      </c>
      <c r="E2240" s="1" t="n">
        <v>-13455</v>
      </c>
      <c r="F2240" s="1" t="n">
        <v>-24105</v>
      </c>
      <c r="G2240" s="1" t="str">
        <f aca="false">IF(B2240=32767,"本行のTermMinは「一週間以上」を示す仮値であり、計算値ではありません。","")</f>
        <v>本行のTermMinは「一週間以上」を示す仮値であり、計算値ではありません。</v>
      </c>
    </row>
    <row r="2241" customFormat="false" ht="12.75" hidden="false" customHeight="false" outlineLevel="0" collapsed="false">
      <c r="A2241" s="4" t="n">
        <v>2239</v>
      </c>
      <c r="B2241" s="5" t="n">
        <v>32767</v>
      </c>
      <c r="C2241" s="5" t="n">
        <v>1555</v>
      </c>
      <c r="D2241" s="5" t="n">
        <v>1895</v>
      </c>
      <c r="E2241" s="1" t="n">
        <v>-13445</v>
      </c>
      <c r="F2241" s="1" t="n">
        <v>-24105</v>
      </c>
      <c r="G2241" s="1" t="str">
        <f aca="false">IF(B2241=32767,"本行のTermMinは「一週間以上」を示す仮値であり、計算値ではありません。","")</f>
        <v>本行のTermMinは「一週間以上」を示す仮値であり、計算値ではありません。</v>
      </c>
    </row>
    <row r="2242" customFormat="false" ht="12.75" hidden="false" customHeight="false" outlineLevel="0" collapsed="false">
      <c r="A2242" s="4" t="n">
        <v>2240</v>
      </c>
      <c r="B2242" s="5" t="n">
        <v>32767</v>
      </c>
      <c r="C2242" s="5" t="n">
        <v>1565</v>
      </c>
      <c r="D2242" s="5" t="n">
        <v>1895</v>
      </c>
      <c r="E2242" s="1" t="n">
        <v>-13435</v>
      </c>
      <c r="F2242" s="1" t="n">
        <v>-24105</v>
      </c>
      <c r="G2242" s="1" t="str">
        <f aca="false">IF(B2242=32767,"本行のTermMinは「一週間以上」を示す仮値であり、計算値ではありません。","")</f>
        <v>本行のTermMinは「一週間以上」を示す仮値であり、計算値ではありません。</v>
      </c>
    </row>
    <row r="2243" customFormat="false" ht="12.75" hidden="false" customHeight="false" outlineLevel="0" collapsed="false">
      <c r="A2243" s="4" t="n">
        <v>2241</v>
      </c>
      <c r="B2243" s="5" t="n">
        <v>32767</v>
      </c>
      <c r="C2243" s="5" t="n">
        <v>1575</v>
      </c>
      <c r="D2243" s="5" t="n">
        <v>1895</v>
      </c>
      <c r="E2243" s="1" t="n">
        <v>-13425</v>
      </c>
      <c r="F2243" s="1" t="n">
        <v>-24105</v>
      </c>
      <c r="G2243" s="1" t="str">
        <f aca="false">IF(B2243=32767,"本行のTermMinは「一週間以上」を示す仮値であり、計算値ではありません。","")</f>
        <v>本行のTermMinは「一週間以上」を示す仮値であり、計算値ではありません。</v>
      </c>
    </row>
    <row r="2244" customFormat="false" ht="12.75" hidden="false" customHeight="false" outlineLevel="0" collapsed="false">
      <c r="A2244" s="4" t="n">
        <v>2242</v>
      </c>
      <c r="B2244" s="5" t="n">
        <v>32767</v>
      </c>
      <c r="C2244" s="5" t="n">
        <v>1585</v>
      </c>
      <c r="D2244" s="5" t="n">
        <v>1895</v>
      </c>
      <c r="E2244" s="1" t="n">
        <v>-13415</v>
      </c>
      <c r="F2244" s="1" t="n">
        <v>-24105</v>
      </c>
      <c r="G2244" s="1" t="str">
        <f aca="false">IF(B2244=32767,"本行のTermMinは「一週間以上」を示す仮値であり、計算値ではありません。","")</f>
        <v>本行のTermMinは「一週間以上」を示す仮値であり、計算値ではありません。</v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1595</v>
      </c>
      <c r="D2245" s="5" t="n">
        <v>1895</v>
      </c>
      <c r="E2245" s="1" t="n">
        <v>-13405</v>
      </c>
      <c r="F2245" s="1" t="n">
        <v>-2410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1605</v>
      </c>
      <c r="D2246" s="5" t="n">
        <v>1895</v>
      </c>
      <c r="E2246" s="1" t="n">
        <v>-13395</v>
      </c>
      <c r="F2246" s="1" t="n">
        <v>-2410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1615</v>
      </c>
      <c r="D2247" s="5" t="n">
        <v>1895</v>
      </c>
      <c r="E2247" s="1" t="n">
        <v>-13385</v>
      </c>
      <c r="F2247" s="1" t="n">
        <v>-2410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2767</v>
      </c>
      <c r="C2248" s="5" t="n">
        <v>1625</v>
      </c>
      <c r="D2248" s="5" t="n">
        <v>1895</v>
      </c>
      <c r="E2248" s="1" t="n">
        <v>-13375</v>
      </c>
      <c r="F2248" s="1" t="n">
        <v>-24105</v>
      </c>
      <c r="G2248" s="1" t="str">
        <f aca="false">IF(B2248=32767,"本行のTermMinは「一週間以上」を示す仮値であり、計算値ではありません。","")</f>
        <v>本行のTermMinは「一週間以上」を示す仮値であり、計算値ではありません。</v>
      </c>
    </row>
    <row r="2249" customFormat="false" ht="12.75" hidden="false" customHeight="false" outlineLevel="0" collapsed="false">
      <c r="A2249" s="4" t="n">
        <v>2247</v>
      </c>
      <c r="B2249" s="5" t="n">
        <v>32767</v>
      </c>
      <c r="C2249" s="5" t="n">
        <v>1635</v>
      </c>
      <c r="D2249" s="5" t="n">
        <v>1895</v>
      </c>
      <c r="E2249" s="1" t="n">
        <v>-13365</v>
      </c>
      <c r="F2249" s="1" t="n">
        <v>-24105</v>
      </c>
      <c r="G2249" s="1" t="str">
        <f aca="false">IF(B2249=32767,"本行のTermMinは「一週間以上」を示す仮値であり、計算値ではありません。","")</f>
        <v>本行のTermMinは「一週間以上」を示す仮値であり、計算値ではありません。</v>
      </c>
    </row>
    <row r="2250" customFormat="false" ht="12.75" hidden="false" customHeight="false" outlineLevel="0" collapsed="false">
      <c r="A2250" s="4" t="n">
        <v>2248</v>
      </c>
      <c r="B2250" s="5" t="n">
        <v>32767</v>
      </c>
      <c r="C2250" s="5" t="n">
        <v>1645</v>
      </c>
      <c r="D2250" s="5" t="n">
        <v>1895</v>
      </c>
      <c r="E2250" s="1" t="n">
        <v>-13355</v>
      </c>
      <c r="F2250" s="1" t="n">
        <v>-24105</v>
      </c>
      <c r="G2250" s="1" t="str">
        <f aca="false">IF(B2250=32767,"本行のTermMinは「一週間以上」を示す仮値であり、計算値ではありません。","")</f>
        <v>本行のTermMinは「一週間以上」を示す仮値であり、計算値ではありません。</v>
      </c>
    </row>
    <row r="2251" customFormat="false" ht="12.75" hidden="false" customHeight="false" outlineLevel="0" collapsed="false">
      <c r="A2251" s="4" t="n">
        <v>2249</v>
      </c>
      <c r="B2251" s="5" t="n">
        <v>32767</v>
      </c>
      <c r="C2251" s="5" t="n">
        <v>1655</v>
      </c>
      <c r="D2251" s="5" t="n">
        <v>1895</v>
      </c>
      <c r="E2251" s="1" t="n">
        <v>-13345</v>
      </c>
      <c r="F2251" s="1" t="n">
        <v>-24105</v>
      </c>
      <c r="G2251" s="1" t="str">
        <f aca="false">IF(B2251=32767,"本行のTermMinは「一週間以上」を示す仮値であり、計算値ではありません。","")</f>
        <v>本行のTermMinは「一週間以上」を示す仮値であり、計算値ではありません。</v>
      </c>
    </row>
    <row r="2252" customFormat="false" ht="12.75" hidden="false" customHeight="false" outlineLevel="0" collapsed="false">
      <c r="A2252" s="4" t="n">
        <v>2250</v>
      </c>
      <c r="B2252" s="5" t="n">
        <v>32767</v>
      </c>
      <c r="C2252" s="5" t="n">
        <v>1665</v>
      </c>
      <c r="D2252" s="5" t="n">
        <v>1895</v>
      </c>
      <c r="E2252" s="1" t="n">
        <v>-13335</v>
      </c>
      <c r="F2252" s="1" t="n">
        <v>-24105</v>
      </c>
      <c r="G2252" s="1" t="str">
        <f aca="false">IF(B2252=32767,"本行のTermMinは「一週間以上」を示す仮値であり、計算値ではありません。","")</f>
        <v>本行のTermMinは「一週間以上」を示す仮値であり、計算値ではありません。</v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1675</v>
      </c>
      <c r="D2253" s="5" t="n">
        <v>1895</v>
      </c>
      <c r="E2253" s="1" t="n">
        <v>-13325</v>
      </c>
      <c r="F2253" s="1" t="n">
        <v>-2410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1705</v>
      </c>
      <c r="D2254" s="5" t="n">
        <v>1895</v>
      </c>
      <c r="E2254" s="1" t="n">
        <v>-13295</v>
      </c>
      <c r="F2254" s="1" t="n">
        <v>-2410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1865</v>
      </c>
      <c r="D2255" s="5" t="n">
        <v>1895</v>
      </c>
      <c r="E2255" s="1" t="n">
        <v>-13135</v>
      </c>
      <c r="F2255" s="1" t="n">
        <v>-2410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1875</v>
      </c>
      <c r="D2256" s="5" t="n">
        <v>1895</v>
      </c>
      <c r="E2256" s="1" t="n">
        <v>-13125</v>
      </c>
      <c r="F2256" s="1" t="n">
        <v>-2410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1885</v>
      </c>
      <c r="D2257" s="5" t="n">
        <v>1895</v>
      </c>
      <c r="E2257" s="1" t="n">
        <v>-13115</v>
      </c>
      <c r="F2257" s="1" t="n">
        <v>-2410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1895</v>
      </c>
      <c r="D2258" s="5" t="n">
        <v>1895</v>
      </c>
      <c r="E2258" s="1" t="n">
        <v>-13105</v>
      </c>
      <c r="F2258" s="1" t="n">
        <v>-2410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1905</v>
      </c>
      <c r="D2259" s="5" t="n">
        <v>1895</v>
      </c>
      <c r="E2259" s="1" t="n">
        <v>-13095</v>
      </c>
      <c r="F2259" s="1" t="n">
        <v>-2410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1915</v>
      </c>
      <c r="D2260" s="5" t="n">
        <v>1895</v>
      </c>
      <c r="E2260" s="1" t="n">
        <v>-13085</v>
      </c>
      <c r="F2260" s="1" t="n">
        <v>-2410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32767</v>
      </c>
      <c r="C2261" s="5" t="n">
        <v>1925</v>
      </c>
      <c r="D2261" s="5" t="n">
        <v>1895</v>
      </c>
      <c r="E2261" s="1" t="n">
        <v>-13075</v>
      </c>
      <c r="F2261" s="1" t="n">
        <v>-24105</v>
      </c>
      <c r="G2261" s="1" t="str">
        <f aca="false">IF(B2261=32767,"本行のTermMinは「一週間以上」を示す仮値であり、計算値ではありません。","")</f>
        <v>本行のTermMinは「一週間以上」を示す仮値であり、計算値ではありません。</v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1935</v>
      </c>
      <c r="D2262" s="5" t="n">
        <v>1895</v>
      </c>
      <c r="E2262" s="1" t="n">
        <v>-13065</v>
      </c>
      <c r="F2262" s="1" t="n">
        <v>-2410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767</v>
      </c>
      <c r="C2263" s="5" t="n">
        <v>1945</v>
      </c>
      <c r="D2263" s="5" t="n">
        <v>1895</v>
      </c>
      <c r="E2263" s="1" t="n">
        <v>-13055</v>
      </c>
      <c r="F2263" s="1" t="n">
        <v>-24105</v>
      </c>
      <c r="G2263" s="1" t="str">
        <f aca="false">IF(B2263=32767,"本行のTermMinは「一週間以上」を示す仮値であり、計算値ではありません。","")</f>
        <v>本行のTermMinは「一週間以上」を示す仮値であり、計算値ではありません。</v>
      </c>
    </row>
    <row r="2264" customFormat="false" ht="12.75" hidden="false" customHeight="false" outlineLevel="0" collapsed="false">
      <c r="A2264" s="4" t="n">
        <v>2262</v>
      </c>
      <c r="B2264" s="5" t="n">
        <v>32767</v>
      </c>
      <c r="C2264" s="5" t="n">
        <v>1955</v>
      </c>
      <c r="D2264" s="5" t="n">
        <v>1895</v>
      </c>
      <c r="E2264" s="1" t="n">
        <v>-13045</v>
      </c>
      <c r="F2264" s="1" t="n">
        <v>-24105</v>
      </c>
      <c r="G2264" s="1" t="str">
        <f aca="false">IF(B2264=32767,"本行のTermMinは「一週間以上」を示す仮値であり、計算値ではありません。","")</f>
        <v>本行のTermMinは「一週間以上」を示す仮値であり、計算値ではありません。</v>
      </c>
    </row>
    <row r="2265" customFormat="false" ht="12.75" hidden="false" customHeight="false" outlineLevel="0" collapsed="false">
      <c r="A2265" s="4" t="n">
        <v>2263</v>
      </c>
      <c r="B2265" s="5" t="n">
        <v>32767</v>
      </c>
      <c r="C2265" s="5" t="n">
        <v>1965</v>
      </c>
      <c r="D2265" s="5" t="n">
        <v>1895</v>
      </c>
      <c r="E2265" s="1" t="n">
        <v>-13035</v>
      </c>
      <c r="F2265" s="1" t="n">
        <v>-24105</v>
      </c>
      <c r="G2265" s="1" t="str">
        <f aca="false">IF(B2265=32767,"本行のTermMinは「一週間以上」を示す仮値であり、計算値ではありません。","")</f>
        <v>本行のTermMinは「一週間以上」を示す仮値であり、計算値ではありません。</v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1975</v>
      </c>
      <c r="D2266" s="5" t="n">
        <v>1895</v>
      </c>
      <c r="E2266" s="1" t="n">
        <v>-13025</v>
      </c>
      <c r="F2266" s="1" t="n">
        <v>-2410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1985</v>
      </c>
      <c r="D2267" s="5" t="n">
        <v>1895</v>
      </c>
      <c r="E2267" s="1" t="n">
        <v>-13015</v>
      </c>
      <c r="F2267" s="1" t="n">
        <v>-2410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1995</v>
      </c>
      <c r="D2268" s="5" t="n">
        <v>1895</v>
      </c>
      <c r="E2268" s="1" t="n">
        <v>-13005</v>
      </c>
      <c r="F2268" s="1" t="n">
        <v>-2410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2005</v>
      </c>
      <c r="D2269" s="5" t="n">
        <v>1895</v>
      </c>
      <c r="E2269" s="1" t="n">
        <v>-12995</v>
      </c>
      <c r="F2269" s="1" t="n">
        <v>-2410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2015</v>
      </c>
      <c r="D2270" s="5" t="n">
        <v>1895</v>
      </c>
      <c r="E2270" s="1" t="n">
        <v>-12985</v>
      </c>
      <c r="F2270" s="1" t="n">
        <v>-2410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32767</v>
      </c>
      <c r="C2271" s="5" t="n">
        <v>2025</v>
      </c>
      <c r="D2271" s="5" t="n">
        <v>1895</v>
      </c>
      <c r="E2271" s="1" t="n">
        <v>-12975</v>
      </c>
      <c r="F2271" s="1" t="n">
        <v>-24105</v>
      </c>
      <c r="G2271" s="1" t="str">
        <f aca="false">IF(B2271=32767,"本行のTermMinは「一週間以上」を示す仮値であり、計算値ではありません。","")</f>
        <v>本行のTermMinは「一週間以上」を示す仮値であり、計算値ではありません。</v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2035</v>
      </c>
      <c r="D2272" s="5" t="n">
        <v>1895</v>
      </c>
      <c r="E2272" s="1" t="n">
        <v>-12965</v>
      </c>
      <c r="F2272" s="1" t="n">
        <v>-2410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2045</v>
      </c>
      <c r="D2273" s="5" t="n">
        <v>1895</v>
      </c>
      <c r="E2273" s="1" t="n">
        <v>-12955</v>
      </c>
      <c r="F2273" s="1" t="n">
        <v>-2410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2055</v>
      </c>
      <c r="D2274" s="5" t="n">
        <v>1895</v>
      </c>
      <c r="E2274" s="1" t="n">
        <v>-12945</v>
      </c>
      <c r="F2274" s="1" t="n">
        <v>-2410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2065</v>
      </c>
      <c r="D2275" s="5" t="n">
        <v>1895</v>
      </c>
      <c r="E2275" s="1" t="n">
        <v>-12935</v>
      </c>
      <c r="F2275" s="1" t="n">
        <v>-2410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2075</v>
      </c>
      <c r="D2276" s="5" t="n">
        <v>1895</v>
      </c>
      <c r="E2276" s="1" t="n">
        <v>-12925</v>
      </c>
      <c r="F2276" s="1" t="n">
        <v>-2410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2085</v>
      </c>
      <c r="D2277" s="5" t="n">
        <v>1895</v>
      </c>
      <c r="E2277" s="1" t="n">
        <v>-12915</v>
      </c>
      <c r="F2277" s="1" t="n">
        <v>-2410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2095</v>
      </c>
      <c r="D2278" s="5" t="n">
        <v>1895</v>
      </c>
      <c r="E2278" s="1" t="n">
        <v>-12905</v>
      </c>
      <c r="F2278" s="1" t="n">
        <v>-2410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2105</v>
      </c>
      <c r="D2279" s="5" t="n">
        <v>1895</v>
      </c>
      <c r="E2279" s="1" t="n">
        <v>-12895</v>
      </c>
      <c r="F2279" s="1" t="n">
        <v>-2410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2115</v>
      </c>
      <c r="D2280" s="5" t="n">
        <v>1895</v>
      </c>
      <c r="E2280" s="1" t="n">
        <v>-12885</v>
      </c>
      <c r="F2280" s="1" t="n">
        <v>-2410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2125</v>
      </c>
      <c r="D2281" s="5" t="n">
        <v>1895</v>
      </c>
      <c r="E2281" s="1" t="n">
        <v>-12875</v>
      </c>
      <c r="F2281" s="1" t="n">
        <v>-2410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2135</v>
      </c>
      <c r="D2282" s="5" t="n">
        <v>1895</v>
      </c>
      <c r="E2282" s="1" t="n">
        <v>-12865</v>
      </c>
      <c r="F2282" s="1" t="n">
        <v>-2410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2145</v>
      </c>
      <c r="D2283" s="5" t="n">
        <v>1895</v>
      </c>
      <c r="E2283" s="1" t="n">
        <v>-12855</v>
      </c>
      <c r="F2283" s="1" t="n">
        <v>-2410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2155</v>
      </c>
      <c r="D2284" s="5" t="n">
        <v>1895</v>
      </c>
      <c r="E2284" s="1" t="n">
        <v>-12845</v>
      </c>
      <c r="F2284" s="1" t="n">
        <v>-2410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2165</v>
      </c>
      <c r="D2285" s="5" t="n">
        <v>1895</v>
      </c>
      <c r="E2285" s="1" t="n">
        <v>-12835</v>
      </c>
      <c r="F2285" s="1" t="n">
        <v>-2410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2175</v>
      </c>
      <c r="D2286" s="5" t="n">
        <v>1895</v>
      </c>
      <c r="E2286" s="1" t="n">
        <v>-12825</v>
      </c>
      <c r="F2286" s="1" t="n">
        <v>-2410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2185</v>
      </c>
      <c r="D2287" s="5" t="n">
        <v>1895</v>
      </c>
      <c r="E2287" s="1" t="n">
        <v>-12815</v>
      </c>
      <c r="F2287" s="1" t="n">
        <v>-2410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2195</v>
      </c>
      <c r="D2288" s="5" t="n">
        <v>1895</v>
      </c>
      <c r="E2288" s="1" t="n">
        <v>-12805</v>
      </c>
      <c r="F2288" s="1" t="n">
        <v>-2410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2205</v>
      </c>
      <c r="D2289" s="5" t="n">
        <v>1895</v>
      </c>
      <c r="E2289" s="1" t="n">
        <v>-12795</v>
      </c>
      <c r="F2289" s="1" t="n">
        <v>-2410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2215</v>
      </c>
      <c r="D2290" s="5" t="n">
        <v>1895</v>
      </c>
      <c r="E2290" s="1" t="n">
        <v>-12785</v>
      </c>
      <c r="F2290" s="1" t="n">
        <v>-2410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2225</v>
      </c>
      <c r="D2291" s="5" t="n">
        <v>1895</v>
      </c>
      <c r="E2291" s="1" t="n">
        <v>-12775</v>
      </c>
      <c r="F2291" s="1" t="n">
        <v>-2410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32767</v>
      </c>
      <c r="C2292" s="5" t="n">
        <v>2235</v>
      </c>
      <c r="D2292" s="5" t="n">
        <v>1895</v>
      </c>
      <c r="E2292" s="1" t="n">
        <v>-12765</v>
      </c>
      <c r="F2292" s="1" t="n">
        <v>-24105</v>
      </c>
      <c r="G2292" s="1" t="str">
        <f aca="false">IF(B2292=32767,"本行のTermMinは「一週間以上」を示す仮値であり、計算値ではありません。","")</f>
        <v>本行のTermMinは「一週間以上」を示す仮値であり、計算値ではありません。</v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2245</v>
      </c>
      <c r="D2293" s="5" t="n">
        <v>1895</v>
      </c>
      <c r="E2293" s="1" t="n">
        <v>-12755</v>
      </c>
      <c r="F2293" s="1" t="n">
        <v>-2410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2255</v>
      </c>
      <c r="D2294" s="5" t="n">
        <v>1895</v>
      </c>
      <c r="E2294" s="1" t="n">
        <v>-12745</v>
      </c>
      <c r="F2294" s="1" t="n">
        <v>-2410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2265</v>
      </c>
      <c r="D2295" s="5" t="n">
        <v>1895</v>
      </c>
      <c r="E2295" s="1" t="n">
        <v>-12735</v>
      </c>
      <c r="F2295" s="1" t="n">
        <v>-2410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2275</v>
      </c>
      <c r="D2296" s="5" t="n">
        <v>1895</v>
      </c>
      <c r="E2296" s="1" t="n">
        <v>-12725</v>
      </c>
      <c r="F2296" s="1" t="n">
        <v>-2410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2285</v>
      </c>
      <c r="D2297" s="5" t="n">
        <v>1895</v>
      </c>
      <c r="E2297" s="1" t="n">
        <v>-12715</v>
      </c>
      <c r="F2297" s="1" t="n">
        <v>-2410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2295</v>
      </c>
      <c r="D2298" s="5" t="n">
        <v>1895</v>
      </c>
      <c r="E2298" s="1" t="n">
        <v>-12705</v>
      </c>
      <c r="F2298" s="1" t="n">
        <v>-2410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2305</v>
      </c>
      <c r="D2299" s="5" t="n">
        <v>1895</v>
      </c>
      <c r="E2299" s="1" t="n">
        <v>-12695</v>
      </c>
      <c r="F2299" s="1" t="n">
        <v>-2410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2315</v>
      </c>
      <c r="D2300" s="5" t="n">
        <v>1895</v>
      </c>
      <c r="E2300" s="1" t="n">
        <v>-12685</v>
      </c>
      <c r="F2300" s="1" t="n">
        <v>-2410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2325</v>
      </c>
      <c r="D2301" s="5" t="n">
        <v>1895</v>
      </c>
      <c r="E2301" s="1" t="n">
        <v>-12675</v>
      </c>
      <c r="F2301" s="1" t="n">
        <v>-2410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2335</v>
      </c>
      <c r="D2302" s="5" t="n">
        <v>1895</v>
      </c>
      <c r="E2302" s="1" t="n">
        <v>-12665</v>
      </c>
      <c r="F2302" s="1" t="n">
        <v>-2410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2345</v>
      </c>
      <c r="D2303" s="5" t="n">
        <v>1895</v>
      </c>
      <c r="E2303" s="1" t="n">
        <v>-12655</v>
      </c>
      <c r="F2303" s="1" t="n">
        <v>-2410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2355</v>
      </c>
      <c r="D2304" s="5" t="n">
        <v>1895</v>
      </c>
      <c r="E2304" s="1" t="n">
        <v>-12645</v>
      </c>
      <c r="F2304" s="1" t="n">
        <v>-2410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32767</v>
      </c>
      <c r="C2305" s="5" t="n">
        <v>2365</v>
      </c>
      <c r="D2305" s="5" t="n">
        <v>1895</v>
      </c>
      <c r="E2305" s="1" t="n">
        <v>-12635</v>
      </c>
      <c r="F2305" s="1" t="n">
        <v>-24105</v>
      </c>
      <c r="G2305" s="1" t="str">
        <f aca="false">IF(B2305=32767,"本行のTermMinは「一週間以上」を示す仮値であり、計算値ではありません。","")</f>
        <v>本行のTermMinは「一週間以上」を示す仮値であり、計算値ではありません。</v>
      </c>
    </row>
    <row r="2306" customFormat="false" ht="12.75" hidden="false" customHeight="false" outlineLevel="0" collapsed="false">
      <c r="A2306" s="4" t="n">
        <v>2304</v>
      </c>
      <c r="B2306" s="5" t="n">
        <v>32767</v>
      </c>
      <c r="C2306" s="5" t="n">
        <v>2375</v>
      </c>
      <c r="D2306" s="5" t="n">
        <v>1895</v>
      </c>
      <c r="E2306" s="1" t="n">
        <v>-12625</v>
      </c>
      <c r="F2306" s="1" t="n">
        <v>-24105</v>
      </c>
      <c r="G2306" s="1" t="str">
        <f aca="false">IF(B2306=32767,"本行のTermMinは「一週間以上」を示す仮値であり、計算値ではありません。","")</f>
        <v>本行のTermMinは「一週間以上」を示す仮値であり、計算値ではありません。</v>
      </c>
    </row>
    <row r="2307" customFormat="false" ht="12.75" hidden="false" customHeight="false" outlineLevel="0" collapsed="false">
      <c r="A2307" s="4" t="n">
        <v>2305</v>
      </c>
      <c r="B2307" s="5" t="n">
        <v>32767</v>
      </c>
      <c r="C2307" s="5" t="n">
        <v>2385</v>
      </c>
      <c r="D2307" s="5" t="n">
        <v>1895</v>
      </c>
      <c r="E2307" s="1" t="n">
        <v>-12615</v>
      </c>
      <c r="F2307" s="1" t="n">
        <v>-24105</v>
      </c>
      <c r="G2307" s="1" t="str">
        <f aca="false">IF(B2307=32767,"本行のTermMinは「一週間以上」を示す仮値であり、計算値ではありません。","")</f>
        <v>本行のTermMinは「一週間以上」を示す仮値であり、計算値ではありません。</v>
      </c>
    </row>
    <row r="2308" customFormat="false" ht="12.75" hidden="false" customHeight="false" outlineLevel="0" collapsed="false">
      <c r="A2308" s="4" t="n">
        <v>2306</v>
      </c>
      <c r="B2308" s="5" t="n">
        <v>32767</v>
      </c>
      <c r="C2308" s="5" t="n">
        <v>2695</v>
      </c>
      <c r="D2308" s="5" t="n">
        <v>1895</v>
      </c>
      <c r="E2308" s="1" t="n">
        <v>-12305</v>
      </c>
      <c r="F2308" s="1" t="n">
        <v>-24105</v>
      </c>
      <c r="G2308" s="1" t="str">
        <f aca="false">IF(B2308=32767,"本行のTermMinは「一週間以上」を示す仮値であり、計算値ではありません。","")</f>
        <v>本行のTermMinは「一週間以上」を示す仮値であり、計算値ではありません。</v>
      </c>
    </row>
    <row r="2309" customFormat="false" ht="12.75" hidden="false" customHeight="false" outlineLevel="0" collapsed="false">
      <c r="A2309" s="4" t="n">
        <v>2307</v>
      </c>
      <c r="B2309" s="5" t="n">
        <v>32767</v>
      </c>
      <c r="C2309" s="5" t="n">
        <v>2705</v>
      </c>
      <c r="D2309" s="5" t="n">
        <v>1895</v>
      </c>
      <c r="E2309" s="1" t="n">
        <v>-12295</v>
      </c>
      <c r="F2309" s="1" t="n">
        <v>-24105</v>
      </c>
      <c r="G2309" s="1" t="str">
        <f aca="false">IF(B2309=32767,"本行のTermMinは「一週間以上」を示す仮値であり、計算値ではありません。","")</f>
        <v>本行のTermMinは「一週間以上」を示す仮値であり、計算値ではありません。</v>
      </c>
    </row>
    <row r="2310" customFormat="false" ht="12.75" hidden="false" customHeight="false" outlineLevel="0" collapsed="false">
      <c r="A2310" s="4" t="n">
        <v>2308</v>
      </c>
      <c r="B2310" s="5" t="n">
        <v>32767</v>
      </c>
      <c r="C2310" s="5" t="n">
        <v>2715</v>
      </c>
      <c r="D2310" s="5" t="n">
        <v>1895</v>
      </c>
      <c r="E2310" s="1" t="n">
        <v>-12285</v>
      </c>
      <c r="F2310" s="1" t="n">
        <v>-24105</v>
      </c>
      <c r="G2310" s="1" t="str">
        <f aca="false">IF(B2310=32767,"本行のTermMinは「一週間以上」を示す仮値であり、計算値ではありません。","")</f>
        <v>本行のTermMinは「一週間以上」を示す仮値であり、計算値ではありません。</v>
      </c>
    </row>
    <row r="2311" customFormat="false" ht="12.75" hidden="false" customHeight="false" outlineLevel="0" collapsed="false">
      <c r="A2311" s="4" t="n">
        <v>2309</v>
      </c>
      <c r="B2311" s="5" t="n">
        <v>32767</v>
      </c>
      <c r="C2311" s="5" t="n">
        <v>2725</v>
      </c>
      <c r="D2311" s="5" t="n">
        <v>1895</v>
      </c>
      <c r="E2311" s="1" t="n">
        <v>-12275</v>
      </c>
      <c r="F2311" s="1" t="n">
        <v>-24105</v>
      </c>
      <c r="G2311" s="1" t="str">
        <f aca="false">IF(B2311=32767,"本行のTermMinは「一週間以上」を示す仮値であり、計算値ではありません。","")</f>
        <v>本行のTermMinは「一週間以上」を示す仮値であり、計算値ではありません。</v>
      </c>
    </row>
    <row r="2312" customFormat="false" ht="12.75" hidden="false" customHeight="false" outlineLevel="0" collapsed="false">
      <c r="A2312" s="4" t="n">
        <v>2310</v>
      </c>
      <c r="B2312" s="5" t="n">
        <v>32767</v>
      </c>
      <c r="C2312" s="5" t="n">
        <v>2735</v>
      </c>
      <c r="D2312" s="5" t="n">
        <v>1895</v>
      </c>
      <c r="E2312" s="1" t="n">
        <v>-12265</v>
      </c>
      <c r="F2312" s="1" t="n">
        <v>-24105</v>
      </c>
      <c r="G2312" s="1" t="str">
        <f aca="false">IF(B2312=32767,"本行のTermMinは「一週間以上」を示す仮値であり、計算値ではありません。","")</f>
        <v>本行のTermMinは「一週間以上」を示す仮値であり、計算値ではありません。</v>
      </c>
    </row>
    <row r="2313" customFormat="false" ht="12.75" hidden="false" customHeight="false" outlineLevel="0" collapsed="false">
      <c r="A2313" s="4" t="n">
        <v>2311</v>
      </c>
      <c r="B2313" s="5" t="n">
        <v>32767</v>
      </c>
      <c r="C2313" s="5" t="n">
        <v>2745</v>
      </c>
      <c r="D2313" s="5" t="n">
        <v>1895</v>
      </c>
      <c r="E2313" s="1" t="n">
        <v>-12255</v>
      </c>
      <c r="F2313" s="1" t="n">
        <v>-24105</v>
      </c>
      <c r="G2313" s="1" t="str">
        <f aca="false">IF(B2313=32767,"本行のTermMinは「一週間以上」を示す仮値であり、計算値ではありません。","")</f>
        <v>本行のTermMinは「一週間以上」を示す仮値であり、計算値ではありません。</v>
      </c>
    </row>
    <row r="2314" customFormat="false" ht="12.75" hidden="false" customHeight="false" outlineLevel="0" collapsed="false">
      <c r="A2314" s="4" t="n">
        <v>2312</v>
      </c>
      <c r="B2314" s="5" t="n">
        <v>32767</v>
      </c>
      <c r="C2314" s="5" t="n">
        <v>2755</v>
      </c>
      <c r="D2314" s="5" t="n">
        <v>1895</v>
      </c>
      <c r="E2314" s="1" t="n">
        <v>-12245</v>
      </c>
      <c r="F2314" s="1" t="n">
        <v>-24105</v>
      </c>
      <c r="G2314" s="1" t="str">
        <f aca="false">IF(B2314=32767,"本行のTermMinは「一週間以上」を示す仮値であり、計算値ではありません。","")</f>
        <v>本行のTermMinは「一週間以上」を示す仮値であり、計算値ではありません。</v>
      </c>
    </row>
    <row r="2315" customFormat="false" ht="12.75" hidden="false" customHeight="false" outlineLevel="0" collapsed="false">
      <c r="A2315" s="4" t="n">
        <v>2313</v>
      </c>
      <c r="B2315" s="5" t="n">
        <v>32767</v>
      </c>
      <c r="C2315" s="5" t="n">
        <v>2765</v>
      </c>
      <c r="D2315" s="5" t="n">
        <v>1895</v>
      </c>
      <c r="E2315" s="1" t="n">
        <v>-12235</v>
      </c>
      <c r="F2315" s="1" t="n">
        <v>-24105</v>
      </c>
      <c r="G2315" s="1" t="str">
        <f aca="false">IF(B2315=32767,"本行のTermMinは「一週間以上」を示す仮値であり、計算値ではありません。","")</f>
        <v>本行のTermMinは「一週間以上」を示す仮値であり、計算値ではありません。</v>
      </c>
    </row>
    <row r="2316" customFormat="false" ht="12.75" hidden="false" customHeight="false" outlineLevel="0" collapsed="false">
      <c r="A2316" s="4" t="n">
        <v>2314</v>
      </c>
      <c r="B2316" s="5" t="n">
        <v>32767</v>
      </c>
      <c r="C2316" s="5" t="n">
        <v>2775</v>
      </c>
      <c r="D2316" s="5" t="n">
        <v>1895</v>
      </c>
      <c r="E2316" s="1" t="n">
        <v>-12225</v>
      </c>
      <c r="F2316" s="1" t="n">
        <v>-24105</v>
      </c>
      <c r="G2316" s="1" t="str">
        <f aca="false">IF(B2316=32767,"本行のTermMinは「一週間以上」を示す仮値であり、計算値ではありません。","")</f>
        <v>本行のTermMinは「一週間以上」を示す仮値であり、計算値ではありません。</v>
      </c>
    </row>
    <row r="2317" customFormat="false" ht="12.75" hidden="false" customHeight="false" outlineLevel="0" collapsed="false">
      <c r="A2317" s="4" t="n">
        <v>2315</v>
      </c>
      <c r="B2317" s="5" t="n">
        <v>32767</v>
      </c>
      <c r="C2317" s="5" t="n">
        <v>2785</v>
      </c>
      <c r="D2317" s="5" t="n">
        <v>1895</v>
      </c>
      <c r="E2317" s="1" t="n">
        <v>-12215</v>
      </c>
      <c r="F2317" s="1" t="n">
        <v>-24105</v>
      </c>
      <c r="G2317" s="1" t="str">
        <f aca="false">IF(B2317=32767,"本行のTermMinは「一週間以上」を示す仮値であり、計算値ではありません。","")</f>
        <v>本行のTermMinは「一週間以上」を示す仮値であり、計算値ではありません。</v>
      </c>
    </row>
    <row r="2318" customFormat="false" ht="12.75" hidden="false" customHeight="false" outlineLevel="0" collapsed="false">
      <c r="A2318" s="4" t="n">
        <v>2316</v>
      </c>
      <c r="B2318" s="5" t="n">
        <v>32767</v>
      </c>
      <c r="C2318" s="5" t="n">
        <v>2795</v>
      </c>
      <c r="D2318" s="5" t="n">
        <v>1895</v>
      </c>
      <c r="E2318" s="1" t="n">
        <v>-12205</v>
      </c>
      <c r="F2318" s="1" t="n">
        <v>-24105</v>
      </c>
      <c r="G2318" s="1" t="str">
        <f aca="false">IF(B2318=32767,"本行のTermMinは「一週間以上」を示す仮値であり、計算値ではありません。","")</f>
        <v>本行のTermMinは「一週間以上」を示す仮値であり、計算値ではありません。</v>
      </c>
    </row>
    <row r="2319" customFormat="false" ht="12.75" hidden="false" customHeight="false" outlineLevel="0" collapsed="false">
      <c r="A2319" s="4" t="n">
        <v>2317</v>
      </c>
      <c r="B2319" s="5" t="n">
        <v>32767</v>
      </c>
      <c r="C2319" s="5" t="n">
        <v>2805</v>
      </c>
      <c r="D2319" s="5" t="n">
        <v>1895</v>
      </c>
      <c r="E2319" s="1" t="n">
        <v>-12195</v>
      </c>
      <c r="F2319" s="1" t="n">
        <v>-24105</v>
      </c>
      <c r="G2319" s="1" t="str">
        <f aca="false">IF(B2319=32767,"本行のTermMinは「一週間以上」を示す仮値であり、計算値ではありません。","")</f>
        <v>本行のTermMinは「一週間以上」を示す仮値であり、計算値ではありません。</v>
      </c>
    </row>
    <row r="2320" customFormat="false" ht="12.75" hidden="false" customHeight="false" outlineLevel="0" collapsed="false">
      <c r="A2320" s="4" t="n">
        <v>2318</v>
      </c>
      <c r="B2320" s="5" t="n">
        <v>32767</v>
      </c>
      <c r="C2320" s="5" t="n">
        <v>2815</v>
      </c>
      <c r="D2320" s="5" t="n">
        <v>1895</v>
      </c>
      <c r="E2320" s="1" t="n">
        <v>-12185</v>
      </c>
      <c r="F2320" s="1" t="n">
        <v>-24105</v>
      </c>
      <c r="G2320" s="1" t="str">
        <f aca="false">IF(B2320=32767,"本行のTermMinは「一週間以上」を示す仮値であり、計算値ではありません。","")</f>
        <v>本行のTermMinは「一週間以上」を示す仮値であり、計算値ではありません。</v>
      </c>
    </row>
    <row r="2321" customFormat="false" ht="12.75" hidden="false" customHeight="false" outlineLevel="0" collapsed="false">
      <c r="A2321" s="4" t="n">
        <v>2319</v>
      </c>
      <c r="B2321" s="5" t="n">
        <v>32767</v>
      </c>
      <c r="C2321" s="5" t="n">
        <v>2825</v>
      </c>
      <c r="D2321" s="5" t="n">
        <v>1895</v>
      </c>
      <c r="E2321" s="1" t="n">
        <v>-12175</v>
      </c>
      <c r="F2321" s="1" t="n">
        <v>-24105</v>
      </c>
      <c r="G2321" s="1" t="str">
        <f aca="false">IF(B2321=32767,"本行のTermMinは「一週間以上」を示す仮値であり、計算値ではありません。","")</f>
        <v>本行のTermMinは「一週間以上」を示す仮値であり、計算値ではありません。</v>
      </c>
    </row>
    <row r="2322" customFormat="false" ht="12.75" hidden="false" customHeight="false" outlineLevel="0" collapsed="false">
      <c r="A2322" s="4" t="n">
        <v>2320</v>
      </c>
      <c r="B2322" s="5" t="n">
        <v>32767</v>
      </c>
      <c r="C2322" s="5" t="n">
        <v>2835</v>
      </c>
      <c r="D2322" s="5" t="n">
        <v>1895</v>
      </c>
      <c r="E2322" s="1" t="n">
        <v>-12165</v>
      </c>
      <c r="F2322" s="1" t="n">
        <v>-24105</v>
      </c>
      <c r="G2322" s="1" t="str">
        <f aca="false">IF(B2322=32767,"本行のTermMinは「一週間以上」を示す仮値であり、計算値ではありません。","")</f>
        <v>本行のTermMinは「一週間以上」を示す仮値であり、計算値ではありません。</v>
      </c>
    </row>
    <row r="2323" customFormat="false" ht="12.75" hidden="false" customHeight="false" outlineLevel="0" collapsed="false">
      <c r="A2323" s="4" t="n">
        <v>2321</v>
      </c>
      <c r="B2323" s="5" t="n">
        <v>32767</v>
      </c>
      <c r="C2323" s="5" t="n">
        <v>2845</v>
      </c>
      <c r="D2323" s="5" t="n">
        <v>1895</v>
      </c>
      <c r="E2323" s="1" t="n">
        <v>-12155</v>
      </c>
      <c r="F2323" s="1" t="n">
        <v>-24105</v>
      </c>
      <c r="G2323" s="1" t="str">
        <f aca="false">IF(B2323=32767,"本行のTermMinは「一週間以上」を示す仮値であり、計算値ではありません。","")</f>
        <v>本行のTermMinは「一週間以上」を示す仮値であり、計算値ではありません。</v>
      </c>
    </row>
    <row r="2324" customFormat="false" ht="12.75" hidden="false" customHeight="false" outlineLevel="0" collapsed="false">
      <c r="A2324" s="4" t="n">
        <v>2322</v>
      </c>
      <c r="B2324" s="5" t="n">
        <v>32767</v>
      </c>
      <c r="C2324" s="5" t="n">
        <v>2855</v>
      </c>
      <c r="D2324" s="5" t="n">
        <v>1895</v>
      </c>
      <c r="E2324" s="1" t="n">
        <v>-12145</v>
      </c>
      <c r="F2324" s="1" t="n">
        <v>-24105</v>
      </c>
      <c r="G2324" s="1" t="str">
        <f aca="false">IF(B2324=32767,"本行のTermMinは「一週間以上」を示す仮値であり、計算値ではありません。","")</f>
        <v>本行のTermMinは「一週間以上」を示す仮値であり、計算値ではありません。</v>
      </c>
    </row>
    <row r="2325" customFormat="false" ht="12.75" hidden="false" customHeight="false" outlineLevel="0" collapsed="false">
      <c r="A2325" s="4" t="n">
        <v>2323</v>
      </c>
      <c r="B2325" s="5" t="n">
        <v>376</v>
      </c>
      <c r="C2325" s="5" t="n">
        <v>2985</v>
      </c>
      <c r="D2325" s="5" t="n">
        <v>1895</v>
      </c>
      <c r="E2325" s="1" t="n">
        <v>-12015</v>
      </c>
      <c r="F2325" s="1" t="n">
        <v>-2410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363</v>
      </c>
      <c r="C2326" s="5" t="n">
        <v>2995</v>
      </c>
      <c r="D2326" s="5" t="n">
        <v>1895</v>
      </c>
      <c r="E2326" s="1" t="n">
        <v>-12005</v>
      </c>
      <c r="F2326" s="1" t="n">
        <v>-2410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32767</v>
      </c>
      <c r="C2327" s="5" t="n">
        <v>1135</v>
      </c>
      <c r="D2327" s="5" t="n">
        <v>1905</v>
      </c>
      <c r="E2327" s="1" t="n">
        <v>-13865</v>
      </c>
      <c r="F2327" s="1" t="n">
        <v>-24095</v>
      </c>
      <c r="G2327" s="1" t="str">
        <f aca="false">IF(B2327=32767,"本行のTermMinは「一週間以上」を示す仮値であり、計算値ではありません。","")</f>
        <v>本行のTermMinは「一週間以上」を示す仮値であり、計算値ではありません。</v>
      </c>
    </row>
    <row r="2328" customFormat="false" ht="12.75" hidden="false" customHeight="false" outlineLevel="0" collapsed="false">
      <c r="A2328" s="4" t="n">
        <v>2326</v>
      </c>
      <c r="B2328" s="5" t="n">
        <v>32767</v>
      </c>
      <c r="C2328" s="5" t="n">
        <v>1225</v>
      </c>
      <c r="D2328" s="5" t="n">
        <v>1905</v>
      </c>
      <c r="E2328" s="1" t="n">
        <v>-13775</v>
      </c>
      <c r="F2328" s="1" t="n">
        <v>-24095</v>
      </c>
      <c r="G2328" s="1" t="str">
        <f aca="false">IF(B2328=32767,"本行のTermMinは「一週間以上」を示す仮値であり、計算値ではありません。","")</f>
        <v>本行のTermMinは「一週間以上」を示す仮値であり、計算値ではありません。</v>
      </c>
    </row>
    <row r="2329" customFormat="false" ht="12.75" hidden="false" customHeight="false" outlineLevel="0" collapsed="false">
      <c r="A2329" s="4" t="n">
        <v>2327</v>
      </c>
      <c r="B2329" s="5" t="n">
        <v>32767</v>
      </c>
      <c r="C2329" s="5" t="n">
        <v>1245</v>
      </c>
      <c r="D2329" s="5" t="n">
        <v>1905</v>
      </c>
      <c r="E2329" s="1" t="n">
        <v>-13755</v>
      </c>
      <c r="F2329" s="1" t="n">
        <v>-24095</v>
      </c>
      <c r="G2329" s="1" t="str">
        <f aca="false">IF(B2329=32767,"本行のTermMinは「一週間以上」を示す仮値であり、計算値ではありません。","")</f>
        <v>本行のTermMinは「一週間以上」を示す仮値であり、計算値ではありません。</v>
      </c>
    </row>
    <row r="2330" customFormat="false" ht="12.75" hidden="false" customHeight="false" outlineLevel="0" collapsed="false">
      <c r="A2330" s="4" t="n">
        <v>2328</v>
      </c>
      <c r="B2330" s="5" t="n">
        <v>32767</v>
      </c>
      <c r="C2330" s="5" t="n">
        <v>1255</v>
      </c>
      <c r="D2330" s="5" t="n">
        <v>1905</v>
      </c>
      <c r="E2330" s="1" t="n">
        <v>-13745</v>
      </c>
      <c r="F2330" s="1" t="n">
        <v>-24095</v>
      </c>
      <c r="G2330" s="1" t="str">
        <f aca="false">IF(B2330=32767,"本行のTermMinは「一週間以上」を示す仮値であり、計算値ではありません。","")</f>
        <v>本行のTermMinは「一週間以上」を示す仮値であり、計算値ではありません。</v>
      </c>
    </row>
    <row r="2331" customFormat="false" ht="12.75" hidden="false" customHeight="false" outlineLevel="0" collapsed="false">
      <c r="A2331" s="4" t="n">
        <v>2329</v>
      </c>
      <c r="B2331" s="5" t="n">
        <v>32767</v>
      </c>
      <c r="C2331" s="5" t="n">
        <v>1385</v>
      </c>
      <c r="D2331" s="5" t="n">
        <v>1905</v>
      </c>
      <c r="E2331" s="1" t="n">
        <v>-13615</v>
      </c>
      <c r="F2331" s="1" t="n">
        <v>-24095</v>
      </c>
      <c r="G2331" s="1" t="str">
        <f aca="false">IF(B2331=32767,"本行のTermMinは「一週間以上」を示す仮値であり、計算値ではありません。","")</f>
        <v>本行のTermMinは「一週間以上」を示す仮値であり、計算値ではありません。</v>
      </c>
    </row>
    <row r="2332" customFormat="false" ht="12.75" hidden="false" customHeight="false" outlineLevel="0" collapsed="false">
      <c r="A2332" s="4" t="n">
        <v>2330</v>
      </c>
      <c r="B2332" s="5" t="n">
        <v>32767</v>
      </c>
      <c r="C2332" s="5" t="n">
        <v>1395</v>
      </c>
      <c r="D2332" s="5" t="n">
        <v>1905</v>
      </c>
      <c r="E2332" s="1" t="n">
        <v>-13605</v>
      </c>
      <c r="F2332" s="1" t="n">
        <v>-24095</v>
      </c>
      <c r="G2332" s="1" t="str">
        <f aca="false">IF(B2332=32767,"本行のTermMinは「一週間以上」を示す仮値であり、計算値ではありません。","")</f>
        <v>本行のTermMinは「一週間以上」を示す仮値であり、計算値ではありません。</v>
      </c>
    </row>
    <row r="2333" customFormat="false" ht="12.75" hidden="false" customHeight="false" outlineLevel="0" collapsed="false">
      <c r="A2333" s="4" t="n">
        <v>2331</v>
      </c>
      <c r="B2333" s="5" t="n">
        <v>32767</v>
      </c>
      <c r="C2333" s="5" t="n">
        <v>1405</v>
      </c>
      <c r="D2333" s="5" t="n">
        <v>1905</v>
      </c>
      <c r="E2333" s="1" t="n">
        <v>-13595</v>
      </c>
      <c r="F2333" s="1" t="n">
        <v>-24095</v>
      </c>
      <c r="G2333" s="1" t="str">
        <f aca="false">IF(B2333=32767,"本行のTermMinは「一週間以上」を示す仮値であり、計算値ではありません。","")</f>
        <v>本行のTermMinは「一週間以上」を示す仮値であり、計算値ではありません。</v>
      </c>
    </row>
    <row r="2334" customFormat="false" ht="12.75" hidden="false" customHeight="false" outlineLevel="0" collapsed="false">
      <c r="A2334" s="4" t="n">
        <v>2332</v>
      </c>
      <c r="B2334" s="5" t="n">
        <v>32767</v>
      </c>
      <c r="C2334" s="5" t="n">
        <v>1415</v>
      </c>
      <c r="D2334" s="5" t="n">
        <v>1905</v>
      </c>
      <c r="E2334" s="1" t="n">
        <v>-13585</v>
      </c>
      <c r="F2334" s="1" t="n">
        <v>-24095</v>
      </c>
      <c r="G2334" s="1" t="str">
        <f aca="false">IF(B2334=32767,"本行のTermMinは「一週間以上」を示す仮値であり、計算値ではありません。","")</f>
        <v>本行のTermMinは「一週間以上」を示す仮値であり、計算値ではありません。</v>
      </c>
    </row>
    <row r="2335" customFormat="false" ht="12.75" hidden="false" customHeight="false" outlineLevel="0" collapsed="false">
      <c r="A2335" s="4" t="n">
        <v>2333</v>
      </c>
      <c r="B2335" s="5" t="n">
        <v>32767</v>
      </c>
      <c r="C2335" s="5" t="n">
        <v>1425</v>
      </c>
      <c r="D2335" s="5" t="n">
        <v>1905</v>
      </c>
      <c r="E2335" s="1" t="n">
        <v>-13575</v>
      </c>
      <c r="F2335" s="1" t="n">
        <v>-24095</v>
      </c>
      <c r="G2335" s="1" t="str">
        <f aca="false">IF(B2335=32767,"本行のTermMinは「一週間以上」を示す仮値であり、計算値ではありません。","")</f>
        <v>本行のTermMinは「一週間以上」を示す仮値であり、計算値ではありません。</v>
      </c>
    </row>
    <row r="2336" customFormat="false" ht="12.75" hidden="false" customHeight="false" outlineLevel="0" collapsed="false">
      <c r="A2336" s="4" t="n">
        <v>2334</v>
      </c>
      <c r="B2336" s="5" t="n">
        <v>32767</v>
      </c>
      <c r="C2336" s="5" t="n">
        <v>1435</v>
      </c>
      <c r="D2336" s="5" t="n">
        <v>1905</v>
      </c>
      <c r="E2336" s="1" t="n">
        <v>-13565</v>
      </c>
      <c r="F2336" s="1" t="n">
        <v>-24095</v>
      </c>
      <c r="G2336" s="1" t="str">
        <f aca="false">IF(B2336=32767,"本行のTermMinは「一週間以上」を示す仮値であり、計算値ではありません。","")</f>
        <v>本行のTermMinは「一週間以上」を示す仮値であり、計算値ではありません。</v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1445</v>
      </c>
      <c r="D2337" s="5" t="n">
        <v>1905</v>
      </c>
      <c r="E2337" s="1" t="n">
        <v>-13555</v>
      </c>
      <c r="F2337" s="1" t="n">
        <v>-2409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32767</v>
      </c>
      <c r="C2338" s="5" t="n">
        <v>1455</v>
      </c>
      <c r="D2338" s="5" t="n">
        <v>1905</v>
      </c>
      <c r="E2338" s="1" t="n">
        <v>-13545</v>
      </c>
      <c r="F2338" s="1" t="n">
        <v>-24095</v>
      </c>
      <c r="G2338" s="1" t="str">
        <f aca="false">IF(B2338=32767,"本行のTermMinは「一週間以上」を示す仮値であり、計算値ではありません。","")</f>
        <v>本行のTermMinは「一週間以上」を示す仮値であり、計算値ではありません。</v>
      </c>
    </row>
    <row r="2339" customFormat="false" ht="12.75" hidden="false" customHeight="false" outlineLevel="0" collapsed="false">
      <c r="A2339" s="4" t="n">
        <v>2337</v>
      </c>
      <c r="B2339" s="5" t="n">
        <v>32767</v>
      </c>
      <c r="C2339" s="5" t="n">
        <v>1465</v>
      </c>
      <c r="D2339" s="5" t="n">
        <v>1905</v>
      </c>
      <c r="E2339" s="1" t="n">
        <v>-13535</v>
      </c>
      <c r="F2339" s="1" t="n">
        <v>-24095</v>
      </c>
      <c r="G2339" s="1" t="str">
        <f aca="false">IF(B2339=32767,"本行のTermMinは「一週間以上」を示す仮値であり、計算値ではありません。","")</f>
        <v>本行のTermMinは「一週間以上」を示す仮値であり、計算値ではありません。</v>
      </c>
    </row>
    <row r="2340" customFormat="false" ht="12.75" hidden="false" customHeight="false" outlineLevel="0" collapsed="false">
      <c r="A2340" s="4" t="n">
        <v>2338</v>
      </c>
      <c r="B2340" s="5" t="n">
        <v>32767</v>
      </c>
      <c r="C2340" s="5" t="n">
        <v>1475</v>
      </c>
      <c r="D2340" s="5" t="n">
        <v>1905</v>
      </c>
      <c r="E2340" s="1" t="n">
        <v>-13525</v>
      </c>
      <c r="F2340" s="1" t="n">
        <v>-24095</v>
      </c>
      <c r="G2340" s="1" t="str">
        <f aca="false">IF(B2340=32767,"本行のTermMinは「一週間以上」を示す仮値であり、計算値ではありません。","")</f>
        <v>本行のTermMinは「一週間以上」を示す仮値であり、計算値ではありません。</v>
      </c>
    </row>
    <row r="2341" customFormat="false" ht="12.75" hidden="false" customHeight="false" outlineLevel="0" collapsed="false">
      <c r="A2341" s="4" t="n">
        <v>2339</v>
      </c>
      <c r="B2341" s="5" t="n">
        <v>32767</v>
      </c>
      <c r="C2341" s="5" t="n">
        <v>1485</v>
      </c>
      <c r="D2341" s="5" t="n">
        <v>1905</v>
      </c>
      <c r="E2341" s="1" t="n">
        <v>-13515</v>
      </c>
      <c r="F2341" s="1" t="n">
        <v>-24095</v>
      </c>
      <c r="G2341" s="1" t="str">
        <f aca="false">IF(B2341=32767,"本行のTermMinは「一週間以上」を示す仮値であり、計算値ではありません。","")</f>
        <v>本行のTermMinは「一週間以上」を示す仮値であり、計算値ではありません。</v>
      </c>
    </row>
    <row r="2342" customFormat="false" ht="12.75" hidden="false" customHeight="false" outlineLevel="0" collapsed="false">
      <c r="A2342" s="4" t="n">
        <v>2340</v>
      </c>
      <c r="B2342" s="5" t="n">
        <v>32767</v>
      </c>
      <c r="C2342" s="5" t="n">
        <v>1495</v>
      </c>
      <c r="D2342" s="5" t="n">
        <v>1905</v>
      </c>
      <c r="E2342" s="1" t="n">
        <v>-13505</v>
      </c>
      <c r="F2342" s="1" t="n">
        <v>-24095</v>
      </c>
      <c r="G2342" s="1" t="str">
        <f aca="false">IF(B2342=32767,"本行のTermMinは「一週間以上」を示す仮値であり、計算値ではありません。","")</f>
        <v>本行のTermMinは「一週間以上」を示す仮値であり、計算値ではありません。</v>
      </c>
    </row>
    <row r="2343" customFormat="false" ht="12.75" hidden="false" customHeight="false" outlineLevel="0" collapsed="false">
      <c r="A2343" s="4" t="n">
        <v>2341</v>
      </c>
      <c r="B2343" s="5" t="n">
        <v>32767</v>
      </c>
      <c r="C2343" s="5" t="n">
        <v>1505</v>
      </c>
      <c r="D2343" s="5" t="n">
        <v>1905</v>
      </c>
      <c r="E2343" s="1" t="n">
        <v>-13495</v>
      </c>
      <c r="F2343" s="1" t="n">
        <v>-24095</v>
      </c>
      <c r="G2343" s="1" t="str">
        <f aca="false">IF(B2343=32767,"本行のTermMinは「一週間以上」を示す仮値であり、計算値ではありません。","")</f>
        <v>本行のTermMinは「一週間以上」を示す仮値であり、計算値ではありません。</v>
      </c>
    </row>
    <row r="2344" customFormat="false" ht="12.75" hidden="false" customHeight="false" outlineLevel="0" collapsed="false">
      <c r="A2344" s="4" t="n">
        <v>2342</v>
      </c>
      <c r="B2344" s="5" t="n">
        <v>32767</v>
      </c>
      <c r="C2344" s="5" t="n">
        <v>1515</v>
      </c>
      <c r="D2344" s="5" t="n">
        <v>1905</v>
      </c>
      <c r="E2344" s="1" t="n">
        <v>-13485</v>
      </c>
      <c r="F2344" s="1" t="n">
        <v>-24095</v>
      </c>
      <c r="G2344" s="1" t="str">
        <f aca="false">IF(B2344=32767,"本行のTermMinは「一週間以上」を示す仮値であり、計算値ではありません。","")</f>
        <v>本行のTermMinは「一週間以上」を示す仮値であり、計算値ではありません。</v>
      </c>
    </row>
    <row r="2345" customFormat="false" ht="12.75" hidden="false" customHeight="false" outlineLevel="0" collapsed="false">
      <c r="A2345" s="4" t="n">
        <v>2343</v>
      </c>
      <c r="B2345" s="5" t="n">
        <v>32767</v>
      </c>
      <c r="C2345" s="5" t="n">
        <v>1525</v>
      </c>
      <c r="D2345" s="5" t="n">
        <v>1905</v>
      </c>
      <c r="E2345" s="1" t="n">
        <v>-13475</v>
      </c>
      <c r="F2345" s="1" t="n">
        <v>-24095</v>
      </c>
      <c r="G2345" s="1" t="str">
        <f aca="false">IF(B2345=32767,"本行のTermMinは「一週間以上」を示す仮値であり、計算値ではありません。","")</f>
        <v>本行のTermMinは「一週間以上」を示す仮値であり、計算値ではありません。</v>
      </c>
    </row>
    <row r="2346" customFormat="false" ht="12.75" hidden="false" customHeight="false" outlineLevel="0" collapsed="false">
      <c r="A2346" s="4" t="n">
        <v>2344</v>
      </c>
      <c r="B2346" s="5" t="n">
        <v>32767</v>
      </c>
      <c r="C2346" s="5" t="n">
        <v>1535</v>
      </c>
      <c r="D2346" s="5" t="n">
        <v>1905</v>
      </c>
      <c r="E2346" s="1" t="n">
        <v>-13465</v>
      </c>
      <c r="F2346" s="1" t="n">
        <v>-24095</v>
      </c>
      <c r="G2346" s="1" t="str">
        <f aca="false">IF(B2346=32767,"本行のTermMinは「一週間以上」を示す仮値であり、計算値ではありません。","")</f>
        <v>本行のTermMinは「一週間以上」を示す仮値であり、計算値ではありません。</v>
      </c>
    </row>
    <row r="2347" customFormat="false" ht="12.75" hidden="false" customHeight="false" outlineLevel="0" collapsed="false">
      <c r="A2347" s="4" t="n">
        <v>2345</v>
      </c>
      <c r="B2347" s="5" t="n">
        <v>32767</v>
      </c>
      <c r="C2347" s="5" t="n">
        <v>1545</v>
      </c>
      <c r="D2347" s="5" t="n">
        <v>1905</v>
      </c>
      <c r="E2347" s="1" t="n">
        <v>-13455</v>
      </c>
      <c r="F2347" s="1" t="n">
        <v>-24095</v>
      </c>
      <c r="G2347" s="1" t="str">
        <f aca="false">IF(B2347=32767,"本行のTermMinは「一週間以上」を示す仮値であり、計算値ではありません。","")</f>
        <v>本行のTermMinは「一週間以上」を示す仮値であり、計算値ではありません。</v>
      </c>
    </row>
    <row r="2348" customFormat="false" ht="12.75" hidden="false" customHeight="false" outlineLevel="0" collapsed="false">
      <c r="A2348" s="4" t="n">
        <v>2346</v>
      </c>
      <c r="B2348" s="5" t="n">
        <v>32767</v>
      </c>
      <c r="C2348" s="5" t="n">
        <v>1555</v>
      </c>
      <c r="D2348" s="5" t="n">
        <v>1905</v>
      </c>
      <c r="E2348" s="1" t="n">
        <v>-13445</v>
      </c>
      <c r="F2348" s="1" t="n">
        <v>-24095</v>
      </c>
      <c r="G2348" s="1" t="str">
        <f aca="false">IF(B2348=32767,"本行のTermMinは「一週間以上」を示す仮値であり、計算値ではありません。","")</f>
        <v>本行のTermMinは「一週間以上」を示す仮値であり、計算値ではありません。</v>
      </c>
    </row>
    <row r="2349" customFormat="false" ht="12.75" hidden="false" customHeight="false" outlineLevel="0" collapsed="false">
      <c r="A2349" s="4" t="n">
        <v>2347</v>
      </c>
      <c r="B2349" s="5" t="n">
        <v>32767</v>
      </c>
      <c r="C2349" s="5" t="n">
        <v>1565</v>
      </c>
      <c r="D2349" s="5" t="n">
        <v>1905</v>
      </c>
      <c r="E2349" s="1" t="n">
        <v>-13435</v>
      </c>
      <c r="F2349" s="1" t="n">
        <v>-24095</v>
      </c>
      <c r="G2349" s="1" t="str">
        <f aca="false">IF(B2349=32767,"本行のTermMinは「一週間以上」を示す仮値であり、計算値ではありません。","")</f>
        <v>本行のTermMinは「一週間以上」を示す仮値であり、計算値ではありません。</v>
      </c>
    </row>
    <row r="2350" customFormat="false" ht="12.75" hidden="false" customHeight="false" outlineLevel="0" collapsed="false">
      <c r="A2350" s="4" t="n">
        <v>2348</v>
      </c>
      <c r="B2350" s="5" t="n">
        <v>32767</v>
      </c>
      <c r="C2350" s="5" t="n">
        <v>1575</v>
      </c>
      <c r="D2350" s="5" t="n">
        <v>1905</v>
      </c>
      <c r="E2350" s="1" t="n">
        <v>-13425</v>
      </c>
      <c r="F2350" s="1" t="n">
        <v>-24095</v>
      </c>
      <c r="G2350" s="1" t="str">
        <f aca="false">IF(B2350=32767,"本行のTermMinは「一週間以上」を示す仮値であり、計算値ではありません。","")</f>
        <v>本行のTermMinは「一週間以上」を示す仮値であり、計算値ではありません。</v>
      </c>
    </row>
    <row r="2351" customFormat="false" ht="12.75" hidden="false" customHeight="false" outlineLevel="0" collapsed="false">
      <c r="A2351" s="4" t="n">
        <v>2349</v>
      </c>
      <c r="B2351" s="5" t="n">
        <v>32767</v>
      </c>
      <c r="C2351" s="5" t="n">
        <v>1585</v>
      </c>
      <c r="D2351" s="5" t="n">
        <v>1905</v>
      </c>
      <c r="E2351" s="1" t="n">
        <v>-13415</v>
      </c>
      <c r="F2351" s="1" t="n">
        <v>-24095</v>
      </c>
      <c r="G2351" s="1" t="str">
        <f aca="false">IF(B2351=32767,"本行のTermMinは「一週間以上」を示す仮値であり、計算値ではありません。","")</f>
        <v>本行のTermMinは「一週間以上」を示す仮値であり、計算値ではありません。</v>
      </c>
    </row>
    <row r="2352" customFormat="false" ht="12.75" hidden="false" customHeight="false" outlineLevel="0" collapsed="false">
      <c r="A2352" s="4" t="n">
        <v>2350</v>
      </c>
      <c r="B2352" s="5" t="n">
        <v>32767</v>
      </c>
      <c r="C2352" s="5" t="n">
        <v>1595</v>
      </c>
      <c r="D2352" s="5" t="n">
        <v>1905</v>
      </c>
      <c r="E2352" s="1" t="n">
        <v>-13405</v>
      </c>
      <c r="F2352" s="1" t="n">
        <v>-24095</v>
      </c>
      <c r="G2352" s="1" t="str">
        <f aca="false">IF(B2352=32767,"本行のTermMinは「一週間以上」を示す仮値であり、計算値ではありません。","")</f>
        <v>本行のTermMinは「一週間以上」を示す仮値であり、計算値ではありません。</v>
      </c>
    </row>
    <row r="2353" customFormat="false" ht="12.75" hidden="false" customHeight="false" outlineLevel="0" collapsed="false">
      <c r="A2353" s="4" t="n">
        <v>2351</v>
      </c>
      <c r="B2353" s="5" t="n">
        <v>32767</v>
      </c>
      <c r="C2353" s="5" t="n">
        <v>1605</v>
      </c>
      <c r="D2353" s="5" t="n">
        <v>1905</v>
      </c>
      <c r="E2353" s="1" t="n">
        <v>-13395</v>
      </c>
      <c r="F2353" s="1" t="n">
        <v>-24095</v>
      </c>
      <c r="G2353" s="1" t="str">
        <f aca="false">IF(B2353=32767,"本行のTermMinは「一週間以上」を示す仮値であり、計算値ではありません。","")</f>
        <v>本行のTermMinは「一週間以上」を示す仮値であり、計算値ではありません。</v>
      </c>
    </row>
    <row r="2354" customFormat="false" ht="12.75" hidden="false" customHeight="false" outlineLevel="0" collapsed="false">
      <c r="A2354" s="4" t="n">
        <v>2352</v>
      </c>
      <c r="B2354" s="5" t="n">
        <v>32767</v>
      </c>
      <c r="C2354" s="5" t="n">
        <v>1615</v>
      </c>
      <c r="D2354" s="5" t="n">
        <v>1905</v>
      </c>
      <c r="E2354" s="1" t="n">
        <v>-13385</v>
      </c>
      <c r="F2354" s="1" t="n">
        <v>-24095</v>
      </c>
      <c r="G2354" s="1" t="str">
        <f aca="false">IF(B2354=32767,"本行のTermMinは「一週間以上」を示す仮値であり、計算値ではありません。","")</f>
        <v>本行のTermMinは「一週間以上」を示す仮値であり、計算値ではありません。</v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1625</v>
      </c>
      <c r="D2355" s="5" t="n">
        <v>1905</v>
      </c>
      <c r="E2355" s="1" t="n">
        <v>-13375</v>
      </c>
      <c r="F2355" s="1" t="n">
        <v>-2409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1635</v>
      </c>
      <c r="D2356" s="5" t="n">
        <v>1905</v>
      </c>
      <c r="E2356" s="1" t="n">
        <v>-13365</v>
      </c>
      <c r="F2356" s="1" t="n">
        <v>-2409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2767</v>
      </c>
      <c r="C2357" s="5" t="n">
        <v>1645</v>
      </c>
      <c r="D2357" s="5" t="n">
        <v>1905</v>
      </c>
      <c r="E2357" s="1" t="n">
        <v>-13355</v>
      </c>
      <c r="F2357" s="1" t="n">
        <v>-24095</v>
      </c>
      <c r="G2357" s="1" t="str">
        <f aca="false">IF(B2357=32767,"本行のTermMinは「一週間以上」を示す仮値であり、計算値ではありません。","")</f>
        <v>本行のTermMinは「一週間以上」を示す仮値であり、計算値ではありません。</v>
      </c>
    </row>
    <row r="2358" customFormat="false" ht="12.75" hidden="false" customHeight="false" outlineLevel="0" collapsed="false">
      <c r="A2358" s="4" t="n">
        <v>2356</v>
      </c>
      <c r="B2358" s="5" t="n">
        <v>32767</v>
      </c>
      <c r="C2358" s="5" t="n">
        <v>1655</v>
      </c>
      <c r="D2358" s="5" t="n">
        <v>1905</v>
      </c>
      <c r="E2358" s="1" t="n">
        <v>-13345</v>
      </c>
      <c r="F2358" s="1" t="n">
        <v>-24095</v>
      </c>
      <c r="G2358" s="1" t="str">
        <f aca="false">IF(B2358=32767,"本行のTermMinは「一週間以上」を示す仮値であり、計算値ではありません。","")</f>
        <v>本行のTermMinは「一週間以上」を示す仮値であり、計算値ではありません。</v>
      </c>
    </row>
    <row r="2359" customFormat="false" ht="12.75" hidden="false" customHeight="false" outlineLevel="0" collapsed="false">
      <c r="A2359" s="4" t="n">
        <v>2357</v>
      </c>
      <c r="B2359" s="5" t="n">
        <v>32767</v>
      </c>
      <c r="C2359" s="5" t="n">
        <v>1665</v>
      </c>
      <c r="D2359" s="5" t="n">
        <v>1905</v>
      </c>
      <c r="E2359" s="1" t="n">
        <v>-13335</v>
      </c>
      <c r="F2359" s="1" t="n">
        <v>-24095</v>
      </c>
      <c r="G2359" s="1" t="str">
        <f aca="false">IF(B2359=32767,"本行のTermMinは「一週間以上」を示す仮値であり、計算値ではありません。","")</f>
        <v>本行のTermMinは「一週間以上」を示す仮値であり、計算値ではありません。</v>
      </c>
    </row>
    <row r="2360" customFormat="false" ht="12.75" hidden="false" customHeight="false" outlineLevel="0" collapsed="false">
      <c r="A2360" s="4" t="n">
        <v>2358</v>
      </c>
      <c r="B2360" s="5" t="n">
        <v>32767</v>
      </c>
      <c r="C2360" s="5" t="n">
        <v>1675</v>
      </c>
      <c r="D2360" s="5" t="n">
        <v>1905</v>
      </c>
      <c r="E2360" s="1" t="n">
        <v>-13325</v>
      </c>
      <c r="F2360" s="1" t="n">
        <v>-24095</v>
      </c>
      <c r="G2360" s="1" t="str">
        <f aca="false">IF(B2360=32767,"本行のTermMinは「一週間以上」を示す仮値であり、計算値ではありません。","")</f>
        <v>本行のTermMinは「一週間以上」を示す仮値であり、計算値ではありません。</v>
      </c>
    </row>
    <row r="2361" customFormat="false" ht="12.75" hidden="false" customHeight="false" outlineLevel="0" collapsed="false">
      <c r="A2361" s="4" t="n">
        <v>2359</v>
      </c>
      <c r="B2361" s="5" t="n">
        <v>32767</v>
      </c>
      <c r="C2361" s="5" t="n">
        <v>1685</v>
      </c>
      <c r="D2361" s="5" t="n">
        <v>1905</v>
      </c>
      <c r="E2361" s="1" t="n">
        <v>-13315</v>
      </c>
      <c r="F2361" s="1" t="n">
        <v>-24095</v>
      </c>
      <c r="G2361" s="1" t="str">
        <f aca="false">IF(B2361=32767,"本行のTermMinは「一週間以上」を示す仮値であり、計算値ではありません。","")</f>
        <v>本行のTermMinは「一週間以上」を示す仮値であり、計算値ではありません。</v>
      </c>
    </row>
    <row r="2362" customFormat="false" ht="12.75" hidden="false" customHeight="false" outlineLevel="0" collapsed="false">
      <c r="A2362" s="4" t="n">
        <v>2360</v>
      </c>
      <c r="B2362" s="5" t="n">
        <v>9923</v>
      </c>
      <c r="C2362" s="5" t="n">
        <v>1695</v>
      </c>
      <c r="D2362" s="5" t="n">
        <v>1905</v>
      </c>
      <c r="E2362" s="1" t="n">
        <v>-13305</v>
      </c>
      <c r="F2362" s="1" t="n">
        <v>-24095</v>
      </c>
      <c r="G2362" s="1" t="str">
        <f aca="false">IF(B2362=32767,"本行のTermMinは「一週間以上」を示す仮値であり、計算値ではありません。","")</f>
        <v/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1705</v>
      </c>
      <c r="D2363" s="5" t="n">
        <v>1905</v>
      </c>
      <c r="E2363" s="1" t="n">
        <v>-13295</v>
      </c>
      <c r="F2363" s="1" t="n">
        <v>-2409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1875</v>
      </c>
      <c r="D2364" s="5" t="n">
        <v>1905</v>
      </c>
      <c r="E2364" s="1" t="n">
        <v>-13125</v>
      </c>
      <c r="F2364" s="1" t="n">
        <v>-2409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1885</v>
      </c>
      <c r="D2365" s="5" t="n">
        <v>1905</v>
      </c>
      <c r="E2365" s="1" t="n">
        <v>-13115</v>
      </c>
      <c r="F2365" s="1" t="n">
        <v>-2409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1895</v>
      </c>
      <c r="D2366" s="5" t="n">
        <v>1905</v>
      </c>
      <c r="E2366" s="1" t="n">
        <v>-13105</v>
      </c>
      <c r="F2366" s="1" t="n">
        <v>-2409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1905</v>
      </c>
      <c r="D2367" s="5" t="n">
        <v>1905</v>
      </c>
      <c r="E2367" s="1" t="n">
        <v>-13095</v>
      </c>
      <c r="F2367" s="1" t="n">
        <v>-2409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1915</v>
      </c>
      <c r="D2368" s="5" t="n">
        <v>1905</v>
      </c>
      <c r="E2368" s="1" t="n">
        <v>-13085</v>
      </c>
      <c r="F2368" s="1" t="n">
        <v>-2409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1925</v>
      </c>
      <c r="D2369" s="5" t="n">
        <v>1905</v>
      </c>
      <c r="E2369" s="1" t="n">
        <v>-13075</v>
      </c>
      <c r="F2369" s="1" t="n">
        <v>-2409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1935</v>
      </c>
      <c r="D2370" s="5" t="n">
        <v>1905</v>
      </c>
      <c r="E2370" s="1" t="n">
        <v>-13065</v>
      </c>
      <c r="F2370" s="1" t="n">
        <v>-2409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2767</v>
      </c>
      <c r="C2371" s="5" t="n">
        <v>1945</v>
      </c>
      <c r="D2371" s="5" t="n">
        <v>1905</v>
      </c>
      <c r="E2371" s="1" t="n">
        <v>-13055</v>
      </c>
      <c r="F2371" s="1" t="n">
        <v>-24095</v>
      </c>
      <c r="G2371" s="1" t="str">
        <f aca="false">IF(B2371=32767,"本行のTermMinは「一週間以上」を示す仮値であり、計算値ではありません。","")</f>
        <v>本行のTermMinは「一週間以上」を示す仮値であり、計算値ではありません。</v>
      </c>
    </row>
    <row r="2372" customFormat="false" ht="12.75" hidden="false" customHeight="false" outlineLevel="0" collapsed="false">
      <c r="A2372" s="4" t="n">
        <v>2370</v>
      </c>
      <c r="B2372" s="5" t="n">
        <v>32767</v>
      </c>
      <c r="C2372" s="5" t="n">
        <v>1955</v>
      </c>
      <c r="D2372" s="5" t="n">
        <v>1905</v>
      </c>
      <c r="E2372" s="1" t="n">
        <v>-13045</v>
      </c>
      <c r="F2372" s="1" t="n">
        <v>-24095</v>
      </c>
      <c r="G2372" s="1" t="str">
        <f aca="false">IF(B2372=32767,"本行のTermMinは「一週間以上」を示す仮値であり、計算値ではありません。","")</f>
        <v>本行のTermMinは「一週間以上」を示す仮値であり、計算値ではありません。</v>
      </c>
    </row>
    <row r="2373" customFormat="false" ht="12.75" hidden="false" customHeight="false" outlineLevel="0" collapsed="false">
      <c r="A2373" s="4" t="n">
        <v>2371</v>
      </c>
      <c r="B2373" s="5" t="n">
        <v>32767</v>
      </c>
      <c r="C2373" s="5" t="n">
        <v>1965</v>
      </c>
      <c r="D2373" s="5" t="n">
        <v>1905</v>
      </c>
      <c r="E2373" s="1" t="n">
        <v>-13035</v>
      </c>
      <c r="F2373" s="1" t="n">
        <v>-24095</v>
      </c>
      <c r="G2373" s="1" t="str">
        <f aca="false">IF(B2373=32767,"本行のTermMinは「一週間以上」を示す仮値であり、計算値ではありません。","")</f>
        <v>本行のTermMinは「一週間以上」を示す仮値であり、計算値ではありません。</v>
      </c>
    </row>
    <row r="2374" customFormat="false" ht="12.75" hidden="false" customHeight="false" outlineLevel="0" collapsed="false">
      <c r="A2374" s="4" t="n">
        <v>2372</v>
      </c>
      <c r="B2374" s="5" t="n">
        <v>32767</v>
      </c>
      <c r="C2374" s="5" t="n">
        <v>1975</v>
      </c>
      <c r="D2374" s="5" t="n">
        <v>1905</v>
      </c>
      <c r="E2374" s="1" t="n">
        <v>-13025</v>
      </c>
      <c r="F2374" s="1" t="n">
        <v>-24095</v>
      </c>
      <c r="G2374" s="1" t="str">
        <f aca="false">IF(B2374=32767,"本行のTermMinは「一週間以上」を示す仮値であり、計算値ではありません。","")</f>
        <v>本行のTermMinは「一週間以上」を示す仮値であり、計算値ではありません。</v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1985</v>
      </c>
      <c r="D2375" s="5" t="n">
        <v>1905</v>
      </c>
      <c r="E2375" s="1" t="n">
        <v>-13015</v>
      </c>
      <c r="F2375" s="1" t="n">
        <v>-2409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1995</v>
      </c>
      <c r="D2376" s="5" t="n">
        <v>1905</v>
      </c>
      <c r="E2376" s="1" t="n">
        <v>-13005</v>
      </c>
      <c r="F2376" s="1" t="n">
        <v>-2409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2005</v>
      </c>
      <c r="D2377" s="5" t="n">
        <v>1905</v>
      </c>
      <c r="E2377" s="1" t="n">
        <v>-12995</v>
      </c>
      <c r="F2377" s="1" t="n">
        <v>-2409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2015</v>
      </c>
      <c r="D2378" s="5" t="n">
        <v>1905</v>
      </c>
      <c r="E2378" s="1" t="n">
        <v>-12985</v>
      </c>
      <c r="F2378" s="1" t="n">
        <v>-2409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2025</v>
      </c>
      <c r="D2379" s="5" t="n">
        <v>1905</v>
      </c>
      <c r="E2379" s="1" t="n">
        <v>-12975</v>
      </c>
      <c r="F2379" s="1" t="n">
        <v>-2409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2035</v>
      </c>
      <c r="D2380" s="5" t="n">
        <v>1905</v>
      </c>
      <c r="E2380" s="1" t="n">
        <v>-12965</v>
      </c>
      <c r="F2380" s="1" t="n">
        <v>-2409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2045</v>
      </c>
      <c r="D2381" s="5" t="n">
        <v>1905</v>
      </c>
      <c r="E2381" s="1" t="n">
        <v>-12955</v>
      </c>
      <c r="F2381" s="1" t="n">
        <v>-2409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2055</v>
      </c>
      <c r="D2382" s="5" t="n">
        <v>1905</v>
      </c>
      <c r="E2382" s="1" t="n">
        <v>-12945</v>
      </c>
      <c r="F2382" s="1" t="n">
        <v>-2409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2065</v>
      </c>
      <c r="D2383" s="5" t="n">
        <v>1905</v>
      </c>
      <c r="E2383" s="1" t="n">
        <v>-12935</v>
      </c>
      <c r="F2383" s="1" t="n">
        <v>-2409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2075</v>
      </c>
      <c r="D2384" s="5" t="n">
        <v>1905</v>
      </c>
      <c r="E2384" s="1" t="n">
        <v>-12925</v>
      </c>
      <c r="F2384" s="1" t="n">
        <v>-2409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2085</v>
      </c>
      <c r="D2385" s="5" t="n">
        <v>1905</v>
      </c>
      <c r="E2385" s="1" t="n">
        <v>-12915</v>
      </c>
      <c r="F2385" s="1" t="n">
        <v>-2409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2095</v>
      </c>
      <c r="D2386" s="5" t="n">
        <v>1905</v>
      </c>
      <c r="E2386" s="1" t="n">
        <v>-12905</v>
      </c>
      <c r="F2386" s="1" t="n">
        <v>-2409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2105</v>
      </c>
      <c r="D2387" s="5" t="n">
        <v>1905</v>
      </c>
      <c r="E2387" s="1" t="n">
        <v>-12895</v>
      </c>
      <c r="F2387" s="1" t="n">
        <v>-2409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2115</v>
      </c>
      <c r="D2388" s="5" t="n">
        <v>1905</v>
      </c>
      <c r="E2388" s="1" t="n">
        <v>-12885</v>
      </c>
      <c r="F2388" s="1" t="n">
        <v>-2409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2125</v>
      </c>
      <c r="D2389" s="5" t="n">
        <v>1905</v>
      </c>
      <c r="E2389" s="1" t="n">
        <v>-12875</v>
      </c>
      <c r="F2389" s="1" t="n">
        <v>-2409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2135</v>
      </c>
      <c r="D2390" s="5" t="n">
        <v>1905</v>
      </c>
      <c r="E2390" s="1" t="n">
        <v>-12865</v>
      </c>
      <c r="F2390" s="1" t="n">
        <v>-2409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2145</v>
      </c>
      <c r="D2391" s="5" t="n">
        <v>1905</v>
      </c>
      <c r="E2391" s="1" t="n">
        <v>-12855</v>
      </c>
      <c r="F2391" s="1" t="n">
        <v>-2409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2155</v>
      </c>
      <c r="D2392" s="5" t="n">
        <v>1905</v>
      </c>
      <c r="E2392" s="1" t="n">
        <v>-12845</v>
      </c>
      <c r="F2392" s="1" t="n">
        <v>-2409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2165</v>
      </c>
      <c r="D2393" s="5" t="n">
        <v>1905</v>
      </c>
      <c r="E2393" s="1" t="n">
        <v>-12835</v>
      </c>
      <c r="F2393" s="1" t="n">
        <v>-2409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2175</v>
      </c>
      <c r="D2394" s="5" t="n">
        <v>1905</v>
      </c>
      <c r="E2394" s="1" t="n">
        <v>-12825</v>
      </c>
      <c r="F2394" s="1" t="n">
        <v>-2409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2185</v>
      </c>
      <c r="D2395" s="5" t="n">
        <v>1905</v>
      </c>
      <c r="E2395" s="1" t="n">
        <v>-12815</v>
      </c>
      <c r="F2395" s="1" t="n">
        <v>-2409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2195</v>
      </c>
      <c r="D2396" s="5" t="n">
        <v>1905</v>
      </c>
      <c r="E2396" s="1" t="n">
        <v>-12805</v>
      </c>
      <c r="F2396" s="1" t="n">
        <v>-2409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2205</v>
      </c>
      <c r="D2397" s="5" t="n">
        <v>1905</v>
      </c>
      <c r="E2397" s="1" t="n">
        <v>-12795</v>
      </c>
      <c r="F2397" s="1" t="n">
        <v>-2409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2215</v>
      </c>
      <c r="D2398" s="5" t="n">
        <v>1905</v>
      </c>
      <c r="E2398" s="1" t="n">
        <v>-12785</v>
      </c>
      <c r="F2398" s="1" t="n">
        <v>-2409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2225</v>
      </c>
      <c r="D2399" s="5" t="n">
        <v>1905</v>
      </c>
      <c r="E2399" s="1" t="n">
        <v>-12775</v>
      </c>
      <c r="F2399" s="1" t="n">
        <v>-2409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2235</v>
      </c>
      <c r="D2400" s="5" t="n">
        <v>1905</v>
      </c>
      <c r="E2400" s="1" t="n">
        <v>-12765</v>
      </c>
      <c r="F2400" s="1" t="n">
        <v>-2409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2245</v>
      </c>
      <c r="D2401" s="5" t="n">
        <v>1905</v>
      </c>
      <c r="E2401" s="1" t="n">
        <v>-12755</v>
      </c>
      <c r="F2401" s="1" t="n">
        <v>-2409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2255</v>
      </c>
      <c r="D2402" s="5" t="n">
        <v>1905</v>
      </c>
      <c r="E2402" s="1" t="n">
        <v>-12745</v>
      </c>
      <c r="F2402" s="1" t="n">
        <v>-2409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2265</v>
      </c>
      <c r="D2403" s="5" t="n">
        <v>1905</v>
      </c>
      <c r="E2403" s="1" t="n">
        <v>-12735</v>
      </c>
      <c r="F2403" s="1" t="n">
        <v>-2409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2275</v>
      </c>
      <c r="D2404" s="5" t="n">
        <v>1905</v>
      </c>
      <c r="E2404" s="1" t="n">
        <v>-12725</v>
      </c>
      <c r="F2404" s="1" t="n">
        <v>-2409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2285</v>
      </c>
      <c r="D2405" s="5" t="n">
        <v>1905</v>
      </c>
      <c r="E2405" s="1" t="n">
        <v>-12715</v>
      </c>
      <c r="F2405" s="1" t="n">
        <v>-2409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2295</v>
      </c>
      <c r="D2406" s="5" t="n">
        <v>1905</v>
      </c>
      <c r="E2406" s="1" t="n">
        <v>-12705</v>
      </c>
      <c r="F2406" s="1" t="n">
        <v>-2409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2305</v>
      </c>
      <c r="D2407" s="5" t="n">
        <v>1905</v>
      </c>
      <c r="E2407" s="1" t="n">
        <v>-12695</v>
      </c>
      <c r="F2407" s="1" t="n">
        <v>-2409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2315</v>
      </c>
      <c r="D2408" s="5" t="n">
        <v>1905</v>
      </c>
      <c r="E2408" s="1" t="n">
        <v>-12685</v>
      </c>
      <c r="F2408" s="1" t="n">
        <v>-2409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2325</v>
      </c>
      <c r="D2409" s="5" t="n">
        <v>1905</v>
      </c>
      <c r="E2409" s="1" t="n">
        <v>-12675</v>
      </c>
      <c r="F2409" s="1" t="n">
        <v>-2409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2335</v>
      </c>
      <c r="D2410" s="5" t="n">
        <v>1905</v>
      </c>
      <c r="E2410" s="1" t="n">
        <v>-12665</v>
      </c>
      <c r="F2410" s="1" t="n">
        <v>-2409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2345</v>
      </c>
      <c r="D2411" s="5" t="n">
        <v>1905</v>
      </c>
      <c r="E2411" s="1" t="n">
        <v>-12655</v>
      </c>
      <c r="F2411" s="1" t="n">
        <v>-2409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2355</v>
      </c>
      <c r="D2412" s="5" t="n">
        <v>1905</v>
      </c>
      <c r="E2412" s="1" t="n">
        <v>-12645</v>
      </c>
      <c r="F2412" s="1" t="n">
        <v>-2409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2365</v>
      </c>
      <c r="D2413" s="5" t="n">
        <v>1905</v>
      </c>
      <c r="E2413" s="1" t="n">
        <v>-12635</v>
      </c>
      <c r="F2413" s="1" t="n">
        <v>-2409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32767</v>
      </c>
      <c r="C2414" s="5" t="n">
        <v>2655</v>
      </c>
      <c r="D2414" s="5" t="n">
        <v>1905</v>
      </c>
      <c r="E2414" s="1" t="n">
        <v>-12345</v>
      </c>
      <c r="F2414" s="1" t="n">
        <v>-24095</v>
      </c>
      <c r="G2414" s="1" t="str">
        <f aca="false">IF(B2414=32767,"本行のTermMinは「一週間以上」を示す仮値であり、計算値ではありません。","")</f>
        <v>本行のTermMinは「一週間以上」を示す仮値であり、計算値ではありません。</v>
      </c>
    </row>
    <row r="2415" customFormat="false" ht="12.75" hidden="false" customHeight="false" outlineLevel="0" collapsed="false">
      <c r="A2415" s="4" t="n">
        <v>2413</v>
      </c>
      <c r="B2415" s="5" t="n">
        <v>32767</v>
      </c>
      <c r="C2415" s="5" t="n">
        <v>2665</v>
      </c>
      <c r="D2415" s="5" t="n">
        <v>1905</v>
      </c>
      <c r="E2415" s="1" t="n">
        <v>-12335</v>
      </c>
      <c r="F2415" s="1" t="n">
        <v>-24095</v>
      </c>
      <c r="G2415" s="1" t="str">
        <f aca="false">IF(B2415=32767,"本行のTermMinは「一週間以上」を示す仮値であり、計算値ではありません。","")</f>
        <v>本行のTermMinは「一週間以上」を示す仮値であり、計算値ではありません。</v>
      </c>
    </row>
    <row r="2416" customFormat="false" ht="12.75" hidden="false" customHeight="false" outlineLevel="0" collapsed="false">
      <c r="A2416" s="4" t="n">
        <v>2414</v>
      </c>
      <c r="B2416" s="5" t="n">
        <v>32767</v>
      </c>
      <c r="C2416" s="5" t="n">
        <v>2675</v>
      </c>
      <c r="D2416" s="5" t="n">
        <v>1905</v>
      </c>
      <c r="E2416" s="1" t="n">
        <v>-12325</v>
      </c>
      <c r="F2416" s="1" t="n">
        <v>-24095</v>
      </c>
      <c r="G2416" s="1" t="str">
        <f aca="false">IF(B2416=32767,"本行のTermMinは「一週間以上」を示す仮値であり、計算値ではありません。","")</f>
        <v>本行のTermMinは「一週間以上」を示す仮値であり、計算値ではありません。</v>
      </c>
    </row>
    <row r="2417" customFormat="false" ht="12.75" hidden="false" customHeight="false" outlineLevel="0" collapsed="false">
      <c r="A2417" s="4" t="n">
        <v>2415</v>
      </c>
      <c r="B2417" s="5" t="n">
        <v>32767</v>
      </c>
      <c r="C2417" s="5" t="n">
        <v>2685</v>
      </c>
      <c r="D2417" s="5" t="n">
        <v>1905</v>
      </c>
      <c r="E2417" s="1" t="n">
        <v>-12315</v>
      </c>
      <c r="F2417" s="1" t="n">
        <v>-24095</v>
      </c>
      <c r="G2417" s="1" t="str">
        <f aca="false">IF(B2417=32767,"本行のTermMinは「一週間以上」を示す仮値であり、計算値ではありません。","")</f>
        <v>本行のTermMinは「一週間以上」を示す仮値であり、計算値ではありません。</v>
      </c>
    </row>
    <row r="2418" customFormat="false" ht="12.75" hidden="false" customHeight="false" outlineLevel="0" collapsed="false">
      <c r="A2418" s="4" t="n">
        <v>2416</v>
      </c>
      <c r="B2418" s="5" t="n">
        <v>32767</v>
      </c>
      <c r="C2418" s="5" t="n">
        <v>2695</v>
      </c>
      <c r="D2418" s="5" t="n">
        <v>1905</v>
      </c>
      <c r="E2418" s="1" t="n">
        <v>-12305</v>
      </c>
      <c r="F2418" s="1" t="n">
        <v>-24095</v>
      </c>
      <c r="G2418" s="1" t="str">
        <f aca="false">IF(B2418=32767,"本行のTermMinは「一週間以上」を示す仮値であり、計算値ではありません。","")</f>
        <v>本行のTermMinは「一週間以上」を示す仮値であり、計算値ではありません。</v>
      </c>
    </row>
    <row r="2419" customFormat="false" ht="12.75" hidden="false" customHeight="false" outlineLevel="0" collapsed="false">
      <c r="A2419" s="4" t="n">
        <v>2417</v>
      </c>
      <c r="B2419" s="5" t="n">
        <v>32767</v>
      </c>
      <c r="C2419" s="5" t="n">
        <v>2705</v>
      </c>
      <c r="D2419" s="5" t="n">
        <v>1905</v>
      </c>
      <c r="E2419" s="1" t="n">
        <v>-12295</v>
      </c>
      <c r="F2419" s="1" t="n">
        <v>-24095</v>
      </c>
      <c r="G2419" s="1" t="str">
        <f aca="false">IF(B2419=32767,"本行のTermMinは「一週間以上」を示す仮値であり、計算値ではありません。","")</f>
        <v>本行のTermMinは「一週間以上」を示す仮値であり、計算値ではありません。</v>
      </c>
    </row>
    <row r="2420" customFormat="false" ht="12.75" hidden="false" customHeight="false" outlineLevel="0" collapsed="false">
      <c r="A2420" s="4" t="n">
        <v>2418</v>
      </c>
      <c r="B2420" s="5" t="n">
        <v>32767</v>
      </c>
      <c r="C2420" s="5" t="n">
        <v>2715</v>
      </c>
      <c r="D2420" s="5" t="n">
        <v>1905</v>
      </c>
      <c r="E2420" s="1" t="n">
        <v>-12285</v>
      </c>
      <c r="F2420" s="1" t="n">
        <v>-24095</v>
      </c>
      <c r="G2420" s="1" t="str">
        <f aca="false">IF(B2420=32767,"本行のTermMinは「一週間以上」を示す仮値であり、計算値ではありません。","")</f>
        <v>本行のTermMinは「一週間以上」を示す仮値であり、計算値ではありません。</v>
      </c>
    </row>
    <row r="2421" customFormat="false" ht="12.75" hidden="false" customHeight="false" outlineLevel="0" collapsed="false">
      <c r="A2421" s="4" t="n">
        <v>2419</v>
      </c>
      <c r="B2421" s="5" t="n">
        <v>32767</v>
      </c>
      <c r="C2421" s="5" t="n">
        <v>2725</v>
      </c>
      <c r="D2421" s="5" t="n">
        <v>1905</v>
      </c>
      <c r="E2421" s="1" t="n">
        <v>-12275</v>
      </c>
      <c r="F2421" s="1" t="n">
        <v>-24095</v>
      </c>
      <c r="G2421" s="1" t="str">
        <f aca="false">IF(B2421=32767,"本行のTermMinは「一週間以上」を示す仮値であり、計算値ではありません。","")</f>
        <v>本行のTermMinは「一週間以上」を示す仮値であり、計算値ではありません。</v>
      </c>
    </row>
    <row r="2422" customFormat="false" ht="12.75" hidden="false" customHeight="false" outlineLevel="0" collapsed="false">
      <c r="A2422" s="4" t="n">
        <v>2420</v>
      </c>
      <c r="B2422" s="5" t="n">
        <v>32767</v>
      </c>
      <c r="C2422" s="5" t="n">
        <v>2735</v>
      </c>
      <c r="D2422" s="5" t="n">
        <v>1905</v>
      </c>
      <c r="E2422" s="1" t="n">
        <v>-12265</v>
      </c>
      <c r="F2422" s="1" t="n">
        <v>-24095</v>
      </c>
      <c r="G2422" s="1" t="str">
        <f aca="false">IF(B2422=32767,"本行のTermMinは「一週間以上」を示す仮値であり、計算値ではありません。","")</f>
        <v>本行のTermMinは「一週間以上」を示す仮値であり、計算値ではありません。</v>
      </c>
    </row>
    <row r="2423" customFormat="false" ht="12.75" hidden="false" customHeight="false" outlineLevel="0" collapsed="false">
      <c r="A2423" s="4" t="n">
        <v>2421</v>
      </c>
      <c r="B2423" s="5" t="n">
        <v>32767</v>
      </c>
      <c r="C2423" s="5" t="n">
        <v>2745</v>
      </c>
      <c r="D2423" s="5" t="n">
        <v>1905</v>
      </c>
      <c r="E2423" s="1" t="n">
        <v>-12255</v>
      </c>
      <c r="F2423" s="1" t="n">
        <v>-24095</v>
      </c>
      <c r="G2423" s="1" t="str">
        <f aca="false">IF(B2423=32767,"本行のTermMinは「一週間以上」を示す仮値であり、計算値ではありません。","")</f>
        <v>本行のTermMinは「一週間以上」を示す仮値であり、計算値ではありません。</v>
      </c>
    </row>
    <row r="2424" customFormat="false" ht="12.75" hidden="false" customHeight="false" outlineLevel="0" collapsed="false">
      <c r="A2424" s="4" t="n">
        <v>2422</v>
      </c>
      <c r="B2424" s="5" t="n">
        <v>32767</v>
      </c>
      <c r="C2424" s="5" t="n">
        <v>2755</v>
      </c>
      <c r="D2424" s="5" t="n">
        <v>1905</v>
      </c>
      <c r="E2424" s="1" t="n">
        <v>-12245</v>
      </c>
      <c r="F2424" s="1" t="n">
        <v>-24095</v>
      </c>
      <c r="G2424" s="1" t="str">
        <f aca="false">IF(B2424=32767,"本行のTermMinは「一週間以上」を示す仮値であり、計算値ではありません。","")</f>
        <v>本行のTermMinは「一週間以上」を示す仮値であり、計算値ではありません。</v>
      </c>
    </row>
    <row r="2425" customFormat="false" ht="12.75" hidden="false" customHeight="false" outlineLevel="0" collapsed="false">
      <c r="A2425" s="4" t="n">
        <v>2423</v>
      </c>
      <c r="B2425" s="5" t="n">
        <v>32767</v>
      </c>
      <c r="C2425" s="5" t="n">
        <v>2765</v>
      </c>
      <c r="D2425" s="5" t="n">
        <v>1905</v>
      </c>
      <c r="E2425" s="1" t="n">
        <v>-12235</v>
      </c>
      <c r="F2425" s="1" t="n">
        <v>-24095</v>
      </c>
      <c r="G2425" s="1" t="str">
        <f aca="false">IF(B2425=32767,"本行のTermMinは「一週間以上」を示す仮値であり、計算値ではありません。","")</f>
        <v>本行のTermMinは「一週間以上」を示す仮値であり、計算値ではありません。</v>
      </c>
    </row>
    <row r="2426" customFormat="false" ht="12.75" hidden="false" customHeight="false" outlineLevel="0" collapsed="false">
      <c r="A2426" s="4" t="n">
        <v>2424</v>
      </c>
      <c r="B2426" s="5" t="n">
        <v>32767</v>
      </c>
      <c r="C2426" s="5" t="n">
        <v>2775</v>
      </c>
      <c r="D2426" s="5" t="n">
        <v>1905</v>
      </c>
      <c r="E2426" s="1" t="n">
        <v>-12225</v>
      </c>
      <c r="F2426" s="1" t="n">
        <v>-24095</v>
      </c>
      <c r="G2426" s="1" t="str">
        <f aca="false">IF(B2426=32767,"本行のTermMinは「一週間以上」を示す仮値であり、計算値ではありません。","")</f>
        <v>本行のTermMinは「一週間以上」を示す仮値であり、計算値ではありません。</v>
      </c>
    </row>
    <row r="2427" customFormat="false" ht="12.75" hidden="false" customHeight="false" outlineLevel="0" collapsed="false">
      <c r="A2427" s="4" t="n">
        <v>2425</v>
      </c>
      <c r="B2427" s="5" t="n">
        <v>32767</v>
      </c>
      <c r="C2427" s="5" t="n">
        <v>2785</v>
      </c>
      <c r="D2427" s="5" t="n">
        <v>1905</v>
      </c>
      <c r="E2427" s="1" t="n">
        <v>-12215</v>
      </c>
      <c r="F2427" s="1" t="n">
        <v>-24095</v>
      </c>
      <c r="G2427" s="1" t="str">
        <f aca="false">IF(B2427=32767,"本行のTermMinは「一週間以上」を示す仮値であり、計算値ではありません。","")</f>
        <v>本行のTermMinは「一週間以上」を示す仮値であり、計算値ではありません。</v>
      </c>
    </row>
    <row r="2428" customFormat="false" ht="12.75" hidden="false" customHeight="false" outlineLevel="0" collapsed="false">
      <c r="A2428" s="4" t="n">
        <v>2426</v>
      </c>
      <c r="B2428" s="5" t="n">
        <v>32767</v>
      </c>
      <c r="C2428" s="5" t="n">
        <v>2795</v>
      </c>
      <c r="D2428" s="5" t="n">
        <v>1905</v>
      </c>
      <c r="E2428" s="1" t="n">
        <v>-12205</v>
      </c>
      <c r="F2428" s="1" t="n">
        <v>-24095</v>
      </c>
      <c r="G2428" s="1" t="str">
        <f aca="false">IF(B2428=32767,"本行のTermMinは「一週間以上」を示す仮値であり、計算値ではありません。","")</f>
        <v>本行のTermMinは「一週間以上」を示す仮値であり、計算値ではありません。</v>
      </c>
    </row>
    <row r="2429" customFormat="false" ht="12.75" hidden="false" customHeight="false" outlineLevel="0" collapsed="false">
      <c r="A2429" s="4" t="n">
        <v>2427</v>
      </c>
      <c r="B2429" s="5" t="n">
        <v>32767</v>
      </c>
      <c r="C2429" s="5" t="n">
        <v>2805</v>
      </c>
      <c r="D2429" s="5" t="n">
        <v>1905</v>
      </c>
      <c r="E2429" s="1" t="n">
        <v>-12195</v>
      </c>
      <c r="F2429" s="1" t="n">
        <v>-24095</v>
      </c>
      <c r="G2429" s="1" t="str">
        <f aca="false">IF(B2429=32767,"本行のTermMinは「一週間以上」を示す仮値であり、計算値ではありません。","")</f>
        <v>本行のTermMinは「一週間以上」を示す仮値であり、計算値ではありません。</v>
      </c>
    </row>
    <row r="2430" customFormat="false" ht="12.75" hidden="false" customHeight="false" outlineLevel="0" collapsed="false">
      <c r="A2430" s="4" t="n">
        <v>2428</v>
      </c>
      <c r="B2430" s="5" t="n">
        <v>32767</v>
      </c>
      <c r="C2430" s="5" t="n">
        <v>2815</v>
      </c>
      <c r="D2430" s="5" t="n">
        <v>1905</v>
      </c>
      <c r="E2430" s="1" t="n">
        <v>-12185</v>
      </c>
      <c r="F2430" s="1" t="n">
        <v>-24095</v>
      </c>
      <c r="G2430" s="1" t="str">
        <f aca="false">IF(B2430=32767,"本行のTermMinは「一週間以上」を示す仮値であり、計算値ではありません。","")</f>
        <v>本行のTermMinは「一週間以上」を示す仮値であり、計算値ではありません。</v>
      </c>
    </row>
    <row r="2431" customFormat="false" ht="12.75" hidden="false" customHeight="false" outlineLevel="0" collapsed="false">
      <c r="A2431" s="4" t="n">
        <v>2429</v>
      </c>
      <c r="B2431" s="5" t="n">
        <v>32767</v>
      </c>
      <c r="C2431" s="5" t="n">
        <v>2825</v>
      </c>
      <c r="D2431" s="5" t="n">
        <v>1905</v>
      </c>
      <c r="E2431" s="1" t="n">
        <v>-12175</v>
      </c>
      <c r="F2431" s="1" t="n">
        <v>-24095</v>
      </c>
      <c r="G2431" s="1" t="str">
        <f aca="false">IF(B2431=32767,"本行のTermMinは「一週間以上」を示す仮値であり、計算値ではありません。","")</f>
        <v>本行のTermMinは「一週間以上」を示す仮値であり、計算値ではありません。</v>
      </c>
    </row>
    <row r="2432" customFormat="false" ht="12.75" hidden="false" customHeight="false" outlineLevel="0" collapsed="false">
      <c r="A2432" s="4" t="n">
        <v>2430</v>
      </c>
      <c r="B2432" s="5" t="n">
        <v>32767</v>
      </c>
      <c r="C2432" s="5" t="n">
        <v>2835</v>
      </c>
      <c r="D2432" s="5" t="n">
        <v>1905</v>
      </c>
      <c r="E2432" s="1" t="n">
        <v>-12165</v>
      </c>
      <c r="F2432" s="1" t="n">
        <v>-24095</v>
      </c>
      <c r="G2432" s="1" t="str">
        <f aca="false">IF(B2432=32767,"本行のTermMinは「一週間以上」を示す仮値であり、計算値ではありません。","")</f>
        <v>本行のTermMinは「一週間以上」を示す仮値であり、計算値ではありません。</v>
      </c>
    </row>
    <row r="2433" customFormat="false" ht="12.75" hidden="false" customHeight="false" outlineLevel="0" collapsed="false">
      <c r="A2433" s="4" t="n">
        <v>2431</v>
      </c>
      <c r="B2433" s="5" t="n">
        <v>32767</v>
      </c>
      <c r="C2433" s="5" t="n">
        <v>2845</v>
      </c>
      <c r="D2433" s="5" t="n">
        <v>1905</v>
      </c>
      <c r="E2433" s="1" t="n">
        <v>-12155</v>
      </c>
      <c r="F2433" s="1" t="n">
        <v>-24095</v>
      </c>
      <c r="G2433" s="1" t="str">
        <f aca="false">IF(B2433=32767,"本行のTermMinは「一週間以上」を示す仮値であり、計算値ではありません。","")</f>
        <v>本行のTermMinは「一週間以上」を示す仮値であり、計算値ではありません。</v>
      </c>
    </row>
    <row r="2434" customFormat="false" ht="12.75" hidden="false" customHeight="false" outlineLevel="0" collapsed="false">
      <c r="A2434" s="4" t="n">
        <v>2432</v>
      </c>
      <c r="B2434" s="5" t="n">
        <v>32767</v>
      </c>
      <c r="C2434" s="5" t="n">
        <v>2855</v>
      </c>
      <c r="D2434" s="5" t="n">
        <v>1905</v>
      </c>
      <c r="E2434" s="1" t="n">
        <v>-12145</v>
      </c>
      <c r="F2434" s="1" t="n">
        <v>-24095</v>
      </c>
      <c r="G2434" s="1" t="str">
        <f aca="false">IF(B2434=32767,"本行のTermMinは「一週間以上」を示す仮値であり、計算値ではありません。","")</f>
        <v>本行のTermMinは「一週間以上」を示す仮値であり、計算値ではありません。</v>
      </c>
    </row>
    <row r="2435" customFormat="false" ht="12.75" hidden="false" customHeight="false" outlineLevel="0" collapsed="false">
      <c r="A2435" s="4" t="n">
        <v>2433</v>
      </c>
      <c r="B2435" s="5" t="n">
        <v>32767</v>
      </c>
      <c r="C2435" s="5" t="n">
        <v>2865</v>
      </c>
      <c r="D2435" s="5" t="n">
        <v>1905</v>
      </c>
      <c r="E2435" s="1" t="n">
        <v>-12135</v>
      </c>
      <c r="F2435" s="1" t="n">
        <v>-24095</v>
      </c>
      <c r="G2435" s="1" t="str">
        <f aca="false">IF(B2435=32767,"本行のTermMinは「一週間以上」を示す仮値であり、計算値ではありません。","")</f>
        <v>本行のTermMinは「一週間以上」を示す仮値であり、計算値ではありません。</v>
      </c>
    </row>
    <row r="2436" customFormat="false" ht="12.75" hidden="false" customHeight="false" outlineLevel="0" collapsed="false">
      <c r="A2436" s="4" t="n">
        <v>2434</v>
      </c>
      <c r="B2436" s="5" t="n">
        <v>32767</v>
      </c>
      <c r="C2436" s="5" t="n">
        <v>2875</v>
      </c>
      <c r="D2436" s="5" t="n">
        <v>1905</v>
      </c>
      <c r="E2436" s="1" t="n">
        <v>-12125</v>
      </c>
      <c r="F2436" s="1" t="n">
        <v>-24095</v>
      </c>
      <c r="G2436" s="1" t="str">
        <f aca="false">IF(B2436=32767,"本行のTermMinは「一週間以上」を示す仮値であり、計算値ではありません。","")</f>
        <v>本行のTermMinは「一週間以上」を示す仮値であり、計算値ではありません。</v>
      </c>
    </row>
    <row r="2437" customFormat="false" ht="12.75" hidden="false" customHeight="false" outlineLevel="0" collapsed="false">
      <c r="A2437" s="4" t="n">
        <v>2435</v>
      </c>
      <c r="B2437" s="5" t="n">
        <v>515</v>
      </c>
      <c r="C2437" s="5" t="n">
        <v>2995</v>
      </c>
      <c r="D2437" s="5" t="n">
        <v>1905</v>
      </c>
      <c r="E2437" s="1" t="n">
        <v>-12005</v>
      </c>
      <c r="F2437" s="1" t="n">
        <v>-2409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32767</v>
      </c>
      <c r="C2438" s="5" t="n">
        <v>1135</v>
      </c>
      <c r="D2438" s="5" t="n">
        <v>1915</v>
      </c>
      <c r="E2438" s="1" t="n">
        <v>-13865</v>
      </c>
      <c r="F2438" s="1" t="n">
        <v>-24085</v>
      </c>
      <c r="G2438" s="1" t="str">
        <f aca="false">IF(B2438=32767,"本行のTermMinは「一週間以上」を示す仮値であり、計算値ではありません。","")</f>
        <v>本行のTermMinは「一週間以上」を示す仮値であり、計算値ではありません。</v>
      </c>
    </row>
    <row r="2439" customFormat="false" ht="12.75" hidden="false" customHeight="false" outlineLevel="0" collapsed="false">
      <c r="A2439" s="4" t="n">
        <v>2437</v>
      </c>
      <c r="B2439" s="5" t="n">
        <v>32767</v>
      </c>
      <c r="C2439" s="5" t="n">
        <v>1225</v>
      </c>
      <c r="D2439" s="5" t="n">
        <v>1915</v>
      </c>
      <c r="E2439" s="1" t="n">
        <v>-13775</v>
      </c>
      <c r="F2439" s="1" t="n">
        <v>-24085</v>
      </c>
      <c r="G2439" s="1" t="str">
        <f aca="false">IF(B2439=32767,"本行のTermMinは「一週間以上」を示す仮値であり、計算値ではありません。","")</f>
        <v>本行のTermMinは「一週間以上」を示す仮値であり、計算値ではありません。</v>
      </c>
    </row>
    <row r="2440" customFormat="false" ht="12.75" hidden="false" customHeight="false" outlineLevel="0" collapsed="false">
      <c r="A2440" s="4" t="n">
        <v>2438</v>
      </c>
      <c r="B2440" s="5" t="n">
        <v>32767</v>
      </c>
      <c r="C2440" s="5" t="n">
        <v>1255</v>
      </c>
      <c r="D2440" s="5" t="n">
        <v>1915</v>
      </c>
      <c r="E2440" s="1" t="n">
        <v>-13745</v>
      </c>
      <c r="F2440" s="1" t="n">
        <v>-24085</v>
      </c>
      <c r="G2440" s="1" t="str">
        <f aca="false">IF(B2440=32767,"本行のTermMinは「一週間以上」を示す仮値であり、計算値ではありません。","")</f>
        <v>本行のTermMinは「一週間以上」を示す仮値であり、計算値ではありません。</v>
      </c>
    </row>
    <row r="2441" customFormat="false" ht="12.75" hidden="false" customHeight="false" outlineLevel="0" collapsed="false">
      <c r="A2441" s="4" t="n">
        <v>2439</v>
      </c>
      <c r="B2441" s="5" t="n">
        <v>32767</v>
      </c>
      <c r="C2441" s="5" t="n">
        <v>1395</v>
      </c>
      <c r="D2441" s="5" t="n">
        <v>1915</v>
      </c>
      <c r="E2441" s="1" t="n">
        <v>-13605</v>
      </c>
      <c r="F2441" s="1" t="n">
        <v>-24085</v>
      </c>
      <c r="G2441" s="1" t="str">
        <f aca="false">IF(B2441=32767,"本行のTermMinは「一週間以上」を示す仮値であり、計算値ではありません。","")</f>
        <v>本行のTermMinは「一週間以上」を示す仮値であり、計算値ではありません。</v>
      </c>
    </row>
    <row r="2442" customFormat="false" ht="12.75" hidden="false" customHeight="false" outlineLevel="0" collapsed="false">
      <c r="A2442" s="4" t="n">
        <v>2440</v>
      </c>
      <c r="B2442" s="5" t="n">
        <v>32767</v>
      </c>
      <c r="C2442" s="5" t="n">
        <v>1405</v>
      </c>
      <c r="D2442" s="5" t="n">
        <v>1915</v>
      </c>
      <c r="E2442" s="1" t="n">
        <v>-13595</v>
      </c>
      <c r="F2442" s="1" t="n">
        <v>-24085</v>
      </c>
      <c r="G2442" s="1" t="str">
        <f aca="false">IF(B2442=32767,"本行のTermMinは「一週間以上」を示す仮値であり、計算値ではありません。","")</f>
        <v>本行のTermMinは「一週間以上」を示す仮値であり、計算値ではありません。</v>
      </c>
    </row>
    <row r="2443" customFormat="false" ht="12.75" hidden="false" customHeight="false" outlineLevel="0" collapsed="false">
      <c r="A2443" s="4" t="n">
        <v>2441</v>
      </c>
      <c r="B2443" s="5" t="n">
        <v>32767</v>
      </c>
      <c r="C2443" s="5" t="n">
        <v>1415</v>
      </c>
      <c r="D2443" s="5" t="n">
        <v>1915</v>
      </c>
      <c r="E2443" s="1" t="n">
        <v>-13585</v>
      </c>
      <c r="F2443" s="1" t="n">
        <v>-24085</v>
      </c>
      <c r="G2443" s="1" t="str">
        <f aca="false">IF(B2443=32767,"本行のTermMinは「一週間以上」を示す仮値であり、計算値ではありません。","")</f>
        <v>本行のTermMinは「一週間以上」を示す仮値であり、計算値ではありません。</v>
      </c>
    </row>
    <row r="2444" customFormat="false" ht="12.75" hidden="false" customHeight="false" outlineLevel="0" collapsed="false">
      <c r="A2444" s="4" t="n">
        <v>2442</v>
      </c>
      <c r="B2444" s="5" t="n">
        <v>32767</v>
      </c>
      <c r="C2444" s="5" t="n">
        <v>1425</v>
      </c>
      <c r="D2444" s="5" t="n">
        <v>1915</v>
      </c>
      <c r="E2444" s="1" t="n">
        <v>-13575</v>
      </c>
      <c r="F2444" s="1" t="n">
        <v>-24085</v>
      </c>
      <c r="G2444" s="1" t="str">
        <f aca="false">IF(B2444=32767,"本行のTermMinは「一週間以上」を示す仮値であり、計算値ではありません。","")</f>
        <v>本行のTermMinは「一週間以上」を示す仮値であり、計算値ではありません。</v>
      </c>
    </row>
    <row r="2445" customFormat="false" ht="12.75" hidden="false" customHeight="false" outlineLevel="0" collapsed="false">
      <c r="A2445" s="4" t="n">
        <v>2443</v>
      </c>
      <c r="B2445" s="5" t="n">
        <v>32767</v>
      </c>
      <c r="C2445" s="5" t="n">
        <v>1435</v>
      </c>
      <c r="D2445" s="5" t="n">
        <v>1915</v>
      </c>
      <c r="E2445" s="1" t="n">
        <v>-13565</v>
      </c>
      <c r="F2445" s="1" t="n">
        <v>-24085</v>
      </c>
      <c r="G2445" s="1" t="str">
        <f aca="false">IF(B2445=32767,"本行のTermMinは「一週間以上」を示す仮値であり、計算値ではありません。","")</f>
        <v>本行のTermMinは「一週間以上」を示す仮値であり、計算値ではありません。</v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1445</v>
      </c>
      <c r="D2446" s="5" t="n">
        <v>1915</v>
      </c>
      <c r="E2446" s="1" t="n">
        <v>-13555</v>
      </c>
      <c r="F2446" s="1" t="n">
        <v>-2408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32767</v>
      </c>
      <c r="C2447" s="5" t="n">
        <v>1455</v>
      </c>
      <c r="D2447" s="5" t="n">
        <v>1915</v>
      </c>
      <c r="E2447" s="1" t="n">
        <v>-13545</v>
      </c>
      <c r="F2447" s="1" t="n">
        <v>-24085</v>
      </c>
      <c r="G2447" s="1" t="str">
        <f aca="false">IF(B2447=32767,"本行のTermMinは「一週間以上」を示す仮値であり、計算値ではありません。","")</f>
        <v>本行のTermMinは「一週間以上」を示す仮値であり、計算値ではありません。</v>
      </c>
    </row>
    <row r="2448" customFormat="false" ht="12.75" hidden="false" customHeight="false" outlineLevel="0" collapsed="false">
      <c r="A2448" s="4" t="n">
        <v>2446</v>
      </c>
      <c r="B2448" s="5" t="n">
        <v>32767</v>
      </c>
      <c r="C2448" s="5" t="n">
        <v>1465</v>
      </c>
      <c r="D2448" s="5" t="n">
        <v>1915</v>
      </c>
      <c r="E2448" s="1" t="n">
        <v>-13535</v>
      </c>
      <c r="F2448" s="1" t="n">
        <v>-24085</v>
      </c>
      <c r="G2448" s="1" t="str">
        <f aca="false">IF(B2448=32767,"本行のTermMinは「一週間以上」を示す仮値であり、計算値ではありません。","")</f>
        <v>本行のTermMinは「一週間以上」を示す仮値であり、計算値ではありません。</v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1475</v>
      </c>
      <c r="D2449" s="5" t="n">
        <v>1915</v>
      </c>
      <c r="E2449" s="1" t="n">
        <v>-13525</v>
      </c>
      <c r="F2449" s="1" t="n">
        <v>-2408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1485</v>
      </c>
      <c r="D2450" s="5" t="n">
        <v>1915</v>
      </c>
      <c r="E2450" s="1" t="n">
        <v>-13515</v>
      </c>
      <c r="F2450" s="1" t="n">
        <v>-2408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1495</v>
      </c>
      <c r="D2451" s="5" t="n">
        <v>1915</v>
      </c>
      <c r="E2451" s="1" t="n">
        <v>-13505</v>
      </c>
      <c r="F2451" s="1" t="n">
        <v>-2408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1505</v>
      </c>
      <c r="D2452" s="5" t="n">
        <v>1915</v>
      </c>
      <c r="E2452" s="1" t="n">
        <v>-13495</v>
      </c>
      <c r="F2452" s="1" t="n">
        <v>-2408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32767</v>
      </c>
      <c r="C2453" s="5" t="n">
        <v>1515</v>
      </c>
      <c r="D2453" s="5" t="n">
        <v>1915</v>
      </c>
      <c r="E2453" s="1" t="n">
        <v>-13485</v>
      </c>
      <c r="F2453" s="1" t="n">
        <v>-24085</v>
      </c>
      <c r="G2453" s="1" t="str">
        <f aca="false">IF(B2453=32767,"本行のTermMinは「一週間以上」を示す仮値であり、計算値ではありません。","")</f>
        <v>本行のTermMinは「一週間以上」を示す仮値であり、計算値ではありません。</v>
      </c>
    </row>
    <row r="2454" customFormat="false" ht="12.75" hidden="false" customHeight="false" outlineLevel="0" collapsed="false">
      <c r="A2454" s="4" t="n">
        <v>2452</v>
      </c>
      <c r="B2454" s="5" t="n">
        <v>32767</v>
      </c>
      <c r="C2454" s="5" t="n">
        <v>1525</v>
      </c>
      <c r="D2454" s="5" t="n">
        <v>1915</v>
      </c>
      <c r="E2454" s="1" t="n">
        <v>-13475</v>
      </c>
      <c r="F2454" s="1" t="n">
        <v>-24085</v>
      </c>
      <c r="G2454" s="1" t="str">
        <f aca="false">IF(B2454=32767,"本行のTermMinは「一週間以上」を示す仮値であり、計算値ではありません。","")</f>
        <v>本行のTermMinは「一週間以上」を示す仮値であり、計算値ではありません。</v>
      </c>
    </row>
    <row r="2455" customFormat="false" ht="12.75" hidden="false" customHeight="false" outlineLevel="0" collapsed="false">
      <c r="A2455" s="4" t="n">
        <v>2453</v>
      </c>
      <c r="B2455" s="5" t="n">
        <v>32767</v>
      </c>
      <c r="C2455" s="5" t="n">
        <v>1535</v>
      </c>
      <c r="D2455" s="5" t="n">
        <v>1915</v>
      </c>
      <c r="E2455" s="1" t="n">
        <v>-13465</v>
      </c>
      <c r="F2455" s="1" t="n">
        <v>-24085</v>
      </c>
      <c r="G2455" s="1" t="str">
        <f aca="false">IF(B2455=32767,"本行のTermMinは「一週間以上」を示す仮値であり、計算値ではありません。","")</f>
        <v>本行のTermMinは「一週間以上」を示す仮値であり、計算値ではありません。</v>
      </c>
    </row>
    <row r="2456" customFormat="false" ht="12.75" hidden="false" customHeight="false" outlineLevel="0" collapsed="false">
      <c r="A2456" s="4" t="n">
        <v>2454</v>
      </c>
      <c r="B2456" s="5" t="n">
        <v>32767</v>
      </c>
      <c r="C2456" s="5" t="n">
        <v>1545</v>
      </c>
      <c r="D2456" s="5" t="n">
        <v>1915</v>
      </c>
      <c r="E2456" s="1" t="n">
        <v>-13455</v>
      </c>
      <c r="F2456" s="1" t="n">
        <v>-24085</v>
      </c>
      <c r="G2456" s="1" t="str">
        <f aca="false">IF(B2456=32767,"本行のTermMinは「一週間以上」を示す仮値であり、計算値ではありません。","")</f>
        <v>本行のTermMinは「一週間以上」を示す仮値であり、計算値ではありません。</v>
      </c>
    </row>
    <row r="2457" customFormat="false" ht="12.75" hidden="false" customHeight="false" outlineLevel="0" collapsed="false">
      <c r="A2457" s="4" t="n">
        <v>2455</v>
      </c>
      <c r="B2457" s="5" t="n">
        <v>32767</v>
      </c>
      <c r="C2457" s="5" t="n">
        <v>1555</v>
      </c>
      <c r="D2457" s="5" t="n">
        <v>1915</v>
      </c>
      <c r="E2457" s="1" t="n">
        <v>-13445</v>
      </c>
      <c r="F2457" s="1" t="n">
        <v>-24085</v>
      </c>
      <c r="G2457" s="1" t="str">
        <f aca="false">IF(B2457=32767,"本行のTermMinは「一週間以上」を示す仮値であり、計算値ではありません。","")</f>
        <v>本行のTermMinは「一週間以上」を示す仮値であり、計算値ではありません。</v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1565</v>
      </c>
      <c r="D2458" s="5" t="n">
        <v>1915</v>
      </c>
      <c r="E2458" s="1" t="n">
        <v>-13435</v>
      </c>
      <c r="F2458" s="1" t="n">
        <v>-2408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32767</v>
      </c>
      <c r="C2459" s="5" t="n">
        <v>1575</v>
      </c>
      <c r="D2459" s="5" t="n">
        <v>1915</v>
      </c>
      <c r="E2459" s="1" t="n">
        <v>-13425</v>
      </c>
      <c r="F2459" s="1" t="n">
        <v>-24085</v>
      </c>
      <c r="G2459" s="1" t="str">
        <f aca="false">IF(B2459=32767,"本行のTermMinは「一週間以上」を示す仮値であり、計算値ではありません。","")</f>
        <v>本行のTermMinは「一週間以上」を示す仮値であり、計算値ではありません。</v>
      </c>
    </row>
    <row r="2460" customFormat="false" ht="12.75" hidden="false" customHeight="false" outlineLevel="0" collapsed="false">
      <c r="A2460" s="4" t="n">
        <v>2458</v>
      </c>
      <c r="B2460" s="5" t="n">
        <v>32767</v>
      </c>
      <c r="C2460" s="5" t="n">
        <v>1585</v>
      </c>
      <c r="D2460" s="5" t="n">
        <v>1915</v>
      </c>
      <c r="E2460" s="1" t="n">
        <v>-13415</v>
      </c>
      <c r="F2460" s="1" t="n">
        <v>-24085</v>
      </c>
      <c r="G2460" s="1" t="str">
        <f aca="false">IF(B2460=32767,"本行のTermMinは「一週間以上」を示す仮値であり、計算値ではありません。","")</f>
        <v>本行のTermMinは「一週間以上」を示す仮値であり、計算値ではありません。</v>
      </c>
    </row>
    <row r="2461" customFormat="false" ht="12.75" hidden="false" customHeight="false" outlineLevel="0" collapsed="false">
      <c r="A2461" s="4" t="n">
        <v>2459</v>
      </c>
      <c r="B2461" s="5" t="n">
        <v>32767</v>
      </c>
      <c r="C2461" s="5" t="n">
        <v>1595</v>
      </c>
      <c r="D2461" s="5" t="n">
        <v>1915</v>
      </c>
      <c r="E2461" s="1" t="n">
        <v>-13405</v>
      </c>
      <c r="F2461" s="1" t="n">
        <v>-24085</v>
      </c>
      <c r="G2461" s="1" t="str">
        <f aca="false">IF(B2461=32767,"本行のTermMinは「一週間以上」を示す仮値であり、計算値ではありません。","")</f>
        <v>本行のTermMinは「一週間以上」を示す仮値であり、計算値ではありません。</v>
      </c>
    </row>
    <row r="2462" customFormat="false" ht="12.75" hidden="false" customHeight="false" outlineLevel="0" collapsed="false">
      <c r="A2462" s="4" t="n">
        <v>2460</v>
      </c>
      <c r="B2462" s="5" t="n">
        <v>32767</v>
      </c>
      <c r="C2462" s="5" t="n">
        <v>1605</v>
      </c>
      <c r="D2462" s="5" t="n">
        <v>1915</v>
      </c>
      <c r="E2462" s="1" t="n">
        <v>-13395</v>
      </c>
      <c r="F2462" s="1" t="n">
        <v>-24085</v>
      </c>
      <c r="G2462" s="1" t="str">
        <f aca="false">IF(B2462=32767,"本行のTermMinは「一週間以上」を示す仮値であり、計算値ではありません。","")</f>
        <v>本行のTermMinは「一週間以上」を示す仮値であり、計算値ではありません。</v>
      </c>
    </row>
    <row r="2463" customFormat="false" ht="12.75" hidden="false" customHeight="false" outlineLevel="0" collapsed="false">
      <c r="A2463" s="4" t="n">
        <v>2461</v>
      </c>
      <c r="B2463" s="5" t="n">
        <v>32767</v>
      </c>
      <c r="C2463" s="5" t="n">
        <v>1615</v>
      </c>
      <c r="D2463" s="5" t="n">
        <v>1915</v>
      </c>
      <c r="E2463" s="1" t="n">
        <v>-13385</v>
      </c>
      <c r="F2463" s="1" t="n">
        <v>-24085</v>
      </c>
      <c r="G2463" s="1" t="str">
        <f aca="false">IF(B2463=32767,"本行のTermMinは「一週間以上」を示す仮値であり、計算値ではありません。","")</f>
        <v>本行のTermMinは「一週間以上」を示す仮値であり、計算値ではありません。</v>
      </c>
    </row>
    <row r="2464" customFormat="false" ht="12.75" hidden="false" customHeight="false" outlineLevel="0" collapsed="false">
      <c r="A2464" s="4" t="n">
        <v>2462</v>
      </c>
      <c r="B2464" s="5" t="n">
        <v>32767</v>
      </c>
      <c r="C2464" s="5" t="n">
        <v>1625</v>
      </c>
      <c r="D2464" s="5" t="n">
        <v>1915</v>
      </c>
      <c r="E2464" s="1" t="n">
        <v>-13375</v>
      </c>
      <c r="F2464" s="1" t="n">
        <v>-24085</v>
      </c>
      <c r="G2464" s="1" t="str">
        <f aca="false">IF(B2464=32767,"本行のTermMinは「一週間以上」を示す仮値であり、計算値ではありません。","")</f>
        <v>本行のTermMinは「一週間以上」を示す仮値であり、計算値ではありません。</v>
      </c>
    </row>
    <row r="2465" customFormat="false" ht="12.75" hidden="false" customHeight="false" outlineLevel="0" collapsed="false">
      <c r="A2465" s="4" t="n">
        <v>2463</v>
      </c>
      <c r="B2465" s="5" t="n">
        <v>32767</v>
      </c>
      <c r="C2465" s="5" t="n">
        <v>1635</v>
      </c>
      <c r="D2465" s="5" t="n">
        <v>1915</v>
      </c>
      <c r="E2465" s="1" t="n">
        <v>-13365</v>
      </c>
      <c r="F2465" s="1" t="n">
        <v>-24085</v>
      </c>
      <c r="G2465" s="1" t="str">
        <f aca="false">IF(B2465=32767,"本行のTermMinは「一週間以上」を示す仮値であり、計算値ではありません。","")</f>
        <v>本行のTermMinは「一週間以上」を示す仮値であり、計算値ではありません。</v>
      </c>
    </row>
    <row r="2466" customFormat="false" ht="12.75" hidden="false" customHeight="false" outlineLevel="0" collapsed="false">
      <c r="A2466" s="4" t="n">
        <v>2464</v>
      </c>
      <c r="B2466" s="5" t="n">
        <v>32767</v>
      </c>
      <c r="C2466" s="5" t="n">
        <v>1645</v>
      </c>
      <c r="D2466" s="5" t="n">
        <v>1915</v>
      </c>
      <c r="E2466" s="1" t="n">
        <v>-13355</v>
      </c>
      <c r="F2466" s="1" t="n">
        <v>-24085</v>
      </c>
      <c r="G2466" s="1" t="str">
        <f aca="false">IF(B2466=32767,"本行のTermMinは「一週間以上」を示す仮値であり、計算値ではありません。","")</f>
        <v>本行のTermMinは「一週間以上」を示す仮値であり、計算値ではありません。</v>
      </c>
    </row>
    <row r="2467" customFormat="false" ht="12.75" hidden="false" customHeight="false" outlineLevel="0" collapsed="false">
      <c r="A2467" s="4" t="n">
        <v>2465</v>
      </c>
      <c r="B2467" s="5" t="n">
        <v>32767</v>
      </c>
      <c r="C2467" s="5" t="n">
        <v>1655</v>
      </c>
      <c r="D2467" s="5" t="n">
        <v>1915</v>
      </c>
      <c r="E2467" s="1" t="n">
        <v>-13345</v>
      </c>
      <c r="F2467" s="1" t="n">
        <v>-24085</v>
      </c>
      <c r="G2467" s="1" t="str">
        <f aca="false">IF(B2467=32767,"本行のTermMinは「一週間以上」を示す仮値であり、計算値ではありません。","")</f>
        <v>本行のTermMinは「一週間以上」を示す仮値であり、計算値ではありません。</v>
      </c>
    </row>
    <row r="2468" customFormat="false" ht="12.75" hidden="false" customHeight="false" outlineLevel="0" collapsed="false">
      <c r="A2468" s="4" t="n">
        <v>2466</v>
      </c>
      <c r="B2468" s="5" t="n">
        <v>32767</v>
      </c>
      <c r="C2468" s="5" t="n">
        <v>1665</v>
      </c>
      <c r="D2468" s="5" t="n">
        <v>1915</v>
      </c>
      <c r="E2468" s="1" t="n">
        <v>-13335</v>
      </c>
      <c r="F2468" s="1" t="n">
        <v>-24085</v>
      </c>
      <c r="G2468" s="1" t="str">
        <f aca="false">IF(B2468=32767,"本行のTermMinは「一週間以上」を示す仮値であり、計算値ではありません。","")</f>
        <v>本行のTermMinは「一週間以上」を示す仮値であり、計算値ではありません。</v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1675</v>
      </c>
      <c r="D2469" s="5" t="n">
        <v>1915</v>
      </c>
      <c r="E2469" s="1" t="n">
        <v>-13325</v>
      </c>
      <c r="F2469" s="1" t="n">
        <v>-2408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1685</v>
      </c>
      <c r="D2470" s="5" t="n">
        <v>1915</v>
      </c>
      <c r="E2470" s="1" t="n">
        <v>-13315</v>
      </c>
      <c r="F2470" s="1" t="n">
        <v>-2408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32767</v>
      </c>
      <c r="C2471" s="5" t="n">
        <v>1695</v>
      </c>
      <c r="D2471" s="5" t="n">
        <v>1915</v>
      </c>
      <c r="E2471" s="1" t="n">
        <v>-13305</v>
      </c>
      <c r="F2471" s="1" t="n">
        <v>-24085</v>
      </c>
      <c r="G2471" s="1" t="str">
        <f aca="false">IF(B2471=32767,"本行のTermMinは「一週間以上」を示す仮値であり、計算値ではありません。","")</f>
        <v>本行のTermMinは「一週間以上」を示す仮値であり、計算値ではありません。</v>
      </c>
    </row>
    <row r="2472" customFormat="false" ht="12.75" hidden="false" customHeight="false" outlineLevel="0" collapsed="false">
      <c r="A2472" s="4" t="n">
        <v>2470</v>
      </c>
      <c r="B2472" s="5" t="n">
        <v>32767</v>
      </c>
      <c r="C2472" s="5" t="n">
        <v>1705</v>
      </c>
      <c r="D2472" s="5" t="n">
        <v>1915</v>
      </c>
      <c r="E2472" s="1" t="n">
        <v>-13295</v>
      </c>
      <c r="F2472" s="1" t="n">
        <v>-24085</v>
      </c>
      <c r="G2472" s="1" t="str">
        <f aca="false">IF(B2472=32767,"本行のTermMinは「一週間以上」を示す仮値であり、計算値ではありません。","")</f>
        <v>本行のTermMinは「一週間以上」を示す仮値であり、計算値ではありません。</v>
      </c>
    </row>
    <row r="2473" customFormat="false" ht="12.75" hidden="false" customHeight="false" outlineLevel="0" collapsed="false">
      <c r="A2473" s="4" t="n">
        <v>2471</v>
      </c>
      <c r="B2473" s="5" t="n">
        <v>32767</v>
      </c>
      <c r="C2473" s="5" t="n">
        <v>1715</v>
      </c>
      <c r="D2473" s="5" t="n">
        <v>1915</v>
      </c>
      <c r="E2473" s="1" t="n">
        <v>-13285</v>
      </c>
      <c r="F2473" s="1" t="n">
        <v>-24085</v>
      </c>
      <c r="G2473" s="1" t="str">
        <f aca="false">IF(B2473=32767,"本行のTermMinは「一週間以上」を示す仮値であり、計算値ではありません。","")</f>
        <v>本行のTermMinは「一週間以上」を示す仮値であり、計算値ではありません。</v>
      </c>
    </row>
    <row r="2474" customFormat="false" ht="12.75" hidden="false" customHeight="false" outlineLevel="0" collapsed="false">
      <c r="A2474" s="4" t="n">
        <v>2472</v>
      </c>
      <c r="B2474" s="5" t="n">
        <v>32767</v>
      </c>
      <c r="C2474" s="5" t="n">
        <v>1875</v>
      </c>
      <c r="D2474" s="5" t="n">
        <v>1915</v>
      </c>
      <c r="E2474" s="1" t="n">
        <v>-13125</v>
      </c>
      <c r="F2474" s="1" t="n">
        <v>-24085</v>
      </c>
      <c r="G2474" s="1" t="str">
        <f aca="false">IF(B2474=32767,"本行のTermMinは「一週間以上」を示す仮値であり、計算値ではありません。","")</f>
        <v>本行のTermMinは「一週間以上」を示す仮値であり、計算値ではありません。</v>
      </c>
    </row>
    <row r="2475" customFormat="false" ht="12.75" hidden="false" customHeight="false" outlineLevel="0" collapsed="false">
      <c r="A2475" s="4" t="n">
        <v>2473</v>
      </c>
      <c r="B2475" s="5" t="n">
        <v>32767</v>
      </c>
      <c r="C2475" s="5" t="n">
        <v>1885</v>
      </c>
      <c r="D2475" s="5" t="n">
        <v>1915</v>
      </c>
      <c r="E2475" s="1" t="n">
        <v>-13115</v>
      </c>
      <c r="F2475" s="1" t="n">
        <v>-24085</v>
      </c>
      <c r="G2475" s="1" t="str">
        <f aca="false">IF(B2475=32767,"本行のTermMinは「一週間以上」を示す仮値であり、計算値ではありません。","")</f>
        <v>本行のTermMinは「一週間以上」を示す仮値であり、計算値ではありません。</v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1895</v>
      </c>
      <c r="D2476" s="5" t="n">
        <v>1915</v>
      </c>
      <c r="E2476" s="1" t="n">
        <v>-13105</v>
      </c>
      <c r="F2476" s="1" t="n">
        <v>-2408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1905</v>
      </c>
      <c r="D2477" s="5" t="n">
        <v>1915</v>
      </c>
      <c r="E2477" s="1" t="n">
        <v>-13095</v>
      </c>
      <c r="F2477" s="1" t="n">
        <v>-2408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32767</v>
      </c>
      <c r="C2478" s="5" t="n">
        <v>1915</v>
      </c>
      <c r="D2478" s="5" t="n">
        <v>1915</v>
      </c>
      <c r="E2478" s="1" t="n">
        <v>-13085</v>
      </c>
      <c r="F2478" s="1" t="n">
        <v>-24085</v>
      </c>
      <c r="G2478" s="1" t="str">
        <f aca="false">IF(B2478=32767,"本行のTermMinは「一週間以上」を示す仮値であり、計算値ではありません。","")</f>
        <v>本行のTermMinは「一週間以上」を示す仮値であり、計算値ではありません。</v>
      </c>
    </row>
    <row r="2479" customFormat="false" ht="12.75" hidden="false" customHeight="false" outlineLevel="0" collapsed="false">
      <c r="A2479" s="4" t="n">
        <v>2477</v>
      </c>
      <c r="B2479" s="5" t="n">
        <v>32767</v>
      </c>
      <c r="C2479" s="5" t="n">
        <v>1925</v>
      </c>
      <c r="D2479" s="5" t="n">
        <v>1915</v>
      </c>
      <c r="E2479" s="1" t="n">
        <v>-13075</v>
      </c>
      <c r="F2479" s="1" t="n">
        <v>-24085</v>
      </c>
      <c r="G2479" s="1" t="str">
        <f aca="false">IF(B2479=32767,"本行のTermMinは「一週間以上」を示す仮値であり、計算値ではありません。","")</f>
        <v>本行のTermMinは「一週間以上」を示す仮値であり、計算値ではありません。</v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1935</v>
      </c>
      <c r="D2480" s="5" t="n">
        <v>1915</v>
      </c>
      <c r="E2480" s="1" t="n">
        <v>-13065</v>
      </c>
      <c r="F2480" s="1" t="n">
        <v>-2408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32767</v>
      </c>
      <c r="C2481" s="5" t="n">
        <v>1945</v>
      </c>
      <c r="D2481" s="5" t="n">
        <v>1915</v>
      </c>
      <c r="E2481" s="1" t="n">
        <v>-13055</v>
      </c>
      <c r="F2481" s="1" t="n">
        <v>-24085</v>
      </c>
      <c r="G2481" s="1" t="str">
        <f aca="false">IF(B2481=32767,"本行のTermMinは「一週間以上」を示す仮値であり、計算値ではありません。","")</f>
        <v>本行のTermMinは「一週間以上」を示す仮値であり、計算値ではありません。</v>
      </c>
    </row>
    <row r="2482" customFormat="false" ht="12.75" hidden="false" customHeight="false" outlineLevel="0" collapsed="false">
      <c r="A2482" s="4" t="n">
        <v>2480</v>
      </c>
      <c r="B2482" s="5" t="n">
        <v>32767</v>
      </c>
      <c r="C2482" s="5" t="n">
        <v>1955</v>
      </c>
      <c r="D2482" s="5" t="n">
        <v>1915</v>
      </c>
      <c r="E2482" s="1" t="n">
        <v>-13045</v>
      </c>
      <c r="F2482" s="1" t="n">
        <v>-24085</v>
      </c>
      <c r="G2482" s="1" t="str">
        <f aca="false">IF(B2482=32767,"本行のTermMinは「一週間以上」を示す仮値であり、計算値ではありません。","")</f>
        <v>本行のTermMinは「一週間以上」を示す仮値であり、計算値ではありません。</v>
      </c>
    </row>
    <row r="2483" customFormat="false" ht="12.75" hidden="false" customHeight="false" outlineLevel="0" collapsed="false">
      <c r="A2483" s="4" t="n">
        <v>2481</v>
      </c>
      <c r="B2483" s="5" t="n">
        <v>32767</v>
      </c>
      <c r="C2483" s="5" t="n">
        <v>1965</v>
      </c>
      <c r="D2483" s="5" t="n">
        <v>1915</v>
      </c>
      <c r="E2483" s="1" t="n">
        <v>-13035</v>
      </c>
      <c r="F2483" s="1" t="n">
        <v>-24085</v>
      </c>
      <c r="G2483" s="1" t="str">
        <f aca="false">IF(B2483=32767,"本行のTermMinは「一週間以上」を示す仮値であり、計算値ではありません。","")</f>
        <v>本行のTermMinは「一週間以上」を示す仮値であり、計算値ではありません。</v>
      </c>
    </row>
    <row r="2484" customFormat="false" ht="12.75" hidden="false" customHeight="false" outlineLevel="0" collapsed="false">
      <c r="A2484" s="4" t="n">
        <v>2482</v>
      </c>
      <c r="B2484" s="5" t="n">
        <v>32767</v>
      </c>
      <c r="C2484" s="5" t="n">
        <v>1975</v>
      </c>
      <c r="D2484" s="5" t="n">
        <v>1915</v>
      </c>
      <c r="E2484" s="1" t="n">
        <v>-13025</v>
      </c>
      <c r="F2484" s="1" t="n">
        <v>-24085</v>
      </c>
      <c r="G2484" s="1" t="str">
        <f aca="false">IF(B2484=32767,"本行のTermMinは「一週間以上」を示す仮値であり、計算値ではありません。","")</f>
        <v>本行のTermMinは「一週間以上」を示す仮値であり、計算値ではありません。</v>
      </c>
    </row>
    <row r="2485" customFormat="false" ht="12.75" hidden="false" customHeight="false" outlineLevel="0" collapsed="false">
      <c r="A2485" s="4" t="n">
        <v>2483</v>
      </c>
      <c r="B2485" s="5" t="n">
        <v>32767</v>
      </c>
      <c r="C2485" s="5" t="n">
        <v>1985</v>
      </c>
      <c r="D2485" s="5" t="n">
        <v>1915</v>
      </c>
      <c r="E2485" s="1" t="n">
        <v>-13015</v>
      </c>
      <c r="F2485" s="1" t="n">
        <v>-24085</v>
      </c>
      <c r="G2485" s="1" t="str">
        <f aca="false">IF(B2485=32767,"本行のTermMinは「一週間以上」を示す仮値であり、計算値ではありません。","")</f>
        <v>本行のTermMinは「一週間以上」を示す仮値であり、計算値ではありません。</v>
      </c>
    </row>
    <row r="2486" customFormat="false" ht="12.75" hidden="false" customHeight="false" outlineLevel="0" collapsed="false">
      <c r="A2486" s="4" t="n">
        <v>2484</v>
      </c>
      <c r="B2486" s="5" t="n">
        <v>32767</v>
      </c>
      <c r="C2486" s="5" t="n">
        <v>1995</v>
      </c>
      <c r="D2486" s="5" t="n">
        <v>1915</v>
      </c>
      <c r="E2486" s="1" t="n">
        <v>-13005</v>
      </c>
      <c r="F2486" s="1" t="n">
        <v>-24085</v>
      </c>
      <c r="G2486" s="1" t="str">
        <f aca="false">IF(B2486=32767,"本行のTermMinは「一週間以上」を示す仮値であり、計算値ではありません。","")</f>
        <v>本行のTermMinは「一週間以上」を示す仮値であり、計算値ではありません。</v>
      </c>
    </row>
    <row r="2487" customFormat="false" ht="12.75" hidden="false" customHeight="false" outlineLevel="0" collapsed="false">
      <c r="A2487" s="4" t="n">
        <v>2485</v>
      </c>
      <c r="B2487" s="5" t="n">
        <v>32767</v>
      </c>
      <c r="C2487" s="5" t="n">
        <v>2005</v>
      </c>
      <c r="D2487" s="5" t="n">
        <v>1915</v>
      </c>
      <c r="E2487" s="1" t="n">
        <v>-12995</v>
      </c>
      <c r="F2487" s="1" t="n">
        <v>-24085</v>
      </c>
      <c r="G2487" s="1" t="str">
        <f aca="false">IF(B2487=32767,"本行のTermMinは「一週間以上」を示す仮値であり、計算値ではありません。","")</f>
        <v>本行のTermMinは「一週間以上」を示す仮値であり、計算値ではありません。</v>
      </c>
    </row>
    <row r="2488" customFormat="false" ht="12.75" hidden="false" customHeight="false" outlineLevel="0" collapsed="false">
      <c r="A2488" s="4" t="n">
        <v>2486</v>
      </c>
      <c r="B2488" s="5" t="n">
        <v>32767</v>
      </c>
      <c r="C2488" s="5" t="n">
        <v>2015</v>
      </c>
      <c r="D2488" s="5" t="n">
        <v>1915</v>
      </c>
      <c r="E2488" s="1" t="n">
        <v>-12985</v>
      </c>
      <c r="F2488" s="1" t="n">
        <v>-24085</v>
      </c>
      <c r="G2488" s="1" t="str">
        <f aca="false">IF(B2488=32767,"本行のTermMinは「一週間以上」を示す仮値であり、計算値ではありません。","")</f>
        <v>本行のTermMinは「一週間以上」を示す仮値であり、計算値ではありません。</v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2025</v>
      </c>
      <c r="D2489" s="5" t="n">
        <v>1915</v>
      </c>
      <c r="E2489" s="1" t="n">
        <v>-12975</v>
      </c>
      <c r="F2489" s="1" t="n">
        <v>-2408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32767</v>
      </c>
      <c r="C2490" s="5" t="n">
        <v>2035</v>
      </c>
      <c r="D2490" s="5" t="n">
        <v>1915</v>
      </c>
      <c r="E2490" s="1" t="n">
        <v>-12965</v>
      </c>
      <c r="F2490" s="1" t="n">
        <v>-24085</v>
      </c>
      <c r="G2490" s="1" t="str">
        <f aca="false">IF(B2490=32767,"本行のTermMinは「一週間以上」を示す仮値であり、計算値ではありません。","")</f>
        <v>本行のTermMinは「一週間以上」を示す仮値であり、計算値ではありません。</v>
      </c>
    </row>
    <row r="2491" customFormat="false" ht="12.75" hidden="false" customHeight="false" outlineLevel="0" collapsed="false">
      <c r="A2491" s="4" t="n">
        <v>2489</v>
      </c>
      <c r="B2491" s="5" t="n">
        <v>32767</v>
      </c>
      <c r="C2491" s="5" t="n">
        <v>2045</v>
      </c>
      <c r="D2491" s="5" t="n">
        <v>1915</v>
      </c>
      <c r="E2491" s="1" t="n">
        <v>-12955</v>
      </c>
      <c r="F2491" s="1" t="n">
        <v>-24085</v>
      </c>
      <c r="G2491" s="1" t="str">
        <f aca="false">IF(B2491=32767,"本行のTermMinは「一週間以上」を示す仮値であり、計算値ではありません。","")</f>
        <v>本行のTermMinは「一週間以上」を示す仮値であり、計算値ではありません。</v>
      </c>
    </row>
    <row r="2492" customFormat="false" ht="12.75" hidden="false" customHeight="false" outlineLevel="0" collapsed="false">
      <c r="A2492" s="4" t="n">
        <v>2490</v>
      </c>
      <c r="B2492" s="5" t="n">
        <v>32767</v>
      </c>
      <c r="C2492" s="5" t="n">
        <v>2055</v>
      </c>
      <c r="D2492" s="5" t="n">
        <v>1915</v>
      </c>
      <c r="E2492" s="1" t="n">
        <v>-12945</v>
      </c>
      <c r="F2492" s="1" t="n">
        <v>-24085</v>
      </c>
      <c r="G2492" s="1" t="str">
        <f aca="false">IF(B2492=32767,"本行のTermMinは「一週間以上」を示す仮値であり、計算値ではありません。","")</f>
        <v>本行のTermMinは「一週間以上」を示す仮値であり、計算値ではありません。</v>
      </c>
    </row>
    <row r="2493" customFormat="false" ht="12.75" hidden="false" customHeight="false" outlineLevel="0" collapsed="false">
      <c r="A2493" s="4" t="n">
        <v>2491</v>
      </c>
      <c r="B2493" s="5" t="n">
        <v>32767</v>
      </c>
      <c r="C2493" s="5" t="n">
        <v>2065</v>
      </c>
      <c r="D2493" s="5" t="n">
        <v>1915</v>
      </c>
      <c r="E2493" s="1" t="n">
        <v>-12935</v>
      </c>
      <c r="F2493" s="1" t="n">
        <v>-24085</v>
      </c>
      <c r="G2493" s="1" t="str">
        <f aca="false">IF(B2493=32767,"本行のTermMinは「一週間以上」を示す仮値であり、計算値ではありません。","")</f>
        <v>本行のTermMinは「一週間以上」を示す仮値であり、計算値ではありません。</v>
      </c>
    </row>
    <row r="2494" customFormat="false" ht="12.75" hidden="false" customHeight="false" outlineLevel="0" collapsed="false">
      <c r="A2494" s="4" t="n">
        <v>2492</v>
      </c>
      <c r="B2494" s="5" t="n">
        <v>32767</v>
      </c>
      <c r="C2494" s="5" t="n">
        <v>2075</v>
      </c>
      <c r="D2494" s="5" t="n">
        <v>1915</v>
      </c>
      <c r="E2494" s="1" t="n">
        <v>-12925</v>
      </c>
      <c r="F2494" s="1" t="n">
        <v>-24085</v>
      </c>
      <c r="G2494" s="1" t="str">
        <f aca="false">IF(B2494=32767,"本行のTermMinは「一週間以上」を示す仮値であり、計算値ではありません。","")</f>
        <v>本行のTermMinは「一週間以上」を示す仮値であり、計算値ではありません。</v>
      </c>
    </row>
    <row r="2495" customFormat="false" ht="12.75" hidden="false" customHeight="false" outlineLevel="0" collapsed="false">
      <c r="A2495" s="4" t="n">
        <v>2493</v>
      </c>
      <c r="B2495" s="5" t="n">
        <v>32767</v>
      </c>
      <c r="C2495" s="5" t="n">
        <v>2085</v>
      </c>
      <c r="D2495" s="5" t="n">
        <v>1915</v>
      </c>
      <c r="E2495" s="1" t="n">
        <v>-12915</v>
      </c>
      <c r="F2495" s="1" t="n">
        <v>-24085</v>
      </c>
      <c r="G2495" s="1" t="str">
        <f aca="false">IF(B2495=32767,"本行のTermMinは「一週間以上」を示す仮値であり、計算値ではありません。","")</f>
        <v>本行のTermMinは「一週間以上」を示す仮値であり、計算値ではありません。</v>
      </c>
    </row>
    <row r="2496" customFormat="false" ht="12.75" hidden="false" customHeight="false" outlineLevel="0" collapsed="false">
      <c r="A2496" s="4" t="n">
        <v>2494</v>
      </c>
      <c r="B2496" s="5" t="n">
        <v>32767</v>
      </c>
      <c r="C2496" s="5" t="n">
        <v>2095</v>
      </c>
      <c r="D2496" s="5" t="n">
        <v>1915</v>
      </c>
      <c r="E2496" s="1" t="n">
        <v>-12905</v>
      </c>
      <c r="F2496" s="1" t="n">
        <v>-24085</v>
      </c>
      <c r="G2496" s="1" t="str">
        <f aca="false">IF(B2496=32767,"本行のTermMinは「一週間以上」を示す仮値であり、計算値ではありません。","")</f>
        <v>本行のTermMinは「一週間以上」を示す仮値であり、計算値ではありません。</v>
      </c>
    </row>
    <row r="2497" customFormat="false" ht="12.75" hidden="false" customHeight="false" outlineLevel="0" collapsed="false">
      <c r="A2497" s="4" t="n">
        <v>2495</v>
      </c>
      <c r="B2497" s="5" t="n">
        <v>32767</v>
      </c>
      <c r="C2497" s="5" t="n">
        <v>2105</v>
      </c>
      <c r="D2497" s="5" t="n">
        <v>1915</v>
      </c>
      <c r="E2497" s="1" t="n">
        <v>-12895</v>
      </c>
      <c r="F2497" s="1" t="n">
        <v>-24085</v>
      </c>
      <c r="G2497" s="1" t="str">
        <f aca="false">IF(B2497=32767,"本行のTermMinは「一週間以上」を示す仮値であり、計算値ではありません。","")</f>
        <v>本行のTermMinは「一週間以上」を示す仮値であり、計算値ではありません。</v>
      </c>
    </row>
    <row r="2498" customFormat="false" ht="12.75" hidden="false" customHeight="false" outlineLevel="0" collapsed="false">
      <c r="A2498" s="4" t="n">
        <v>2496</v>
      </c>
      <c r="B2498" s="5" t="n">
        <v>32767</v>
      </c>
      <c r="C2498" s="5" t="n">
        <v>2115</v>
      </c>
      <c r="D2498" s="5" t="n">
        <v>1915</v>
      </c>
      <c r="E2498" s="1" t="n">
        <v>-12885</v>
      </c>
      <c r="F2498" s="1" t="n">
        <v>-24085</v>
      </c>
      <c r="G2498" s="1" t="str">
        <f aca="false">IF(B2498=32767,"本行のTermMinは「一週間以上」を示す仮値であり、計算値ではありません。","")</f>
        <v>本行のTermMinは「一週間以上」を示す仮値であり、計算値ではありません。</v>
      </c>
    </row>
    <row r="2499" customFormat="false" ht="12.75" hidden="false" customHeight="false" outlineLevel="0" collapsed="false">
      <c r="A2499" s="4" t="n">
        <v>2497</v>
      </c>
      <c r="B2499" s="5" t="n">
        <v>32767</v>
      </c>
      <c r="C2499" s="5" t="n">
        <v>2125</v>
      </c>
      <c r="D2499" s="5" t="n">
        <v>1915</v>
      </c>
      <c r="E2499" s="1" t="n">
        <v>-12875</v>
      </c>
      <c r="F2499" s="1" t="n">
        <v>-24085</v>
      </c>
      <c r="G2499" s="1" t="str">
        <f aca="false">IF(B2499=32767,"本行のTermMinは「一週間以上」を示す仮値であり、計算値ではありません。","")</f>
        <v>本行のTermMinは「一週間以上」を示す仮値であり、計算値ではありません。</v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135</v>
      </c>
      <c r="D2500" s="5" t="n">
        <v>1915</v>
      </c>
      <c r="E2500" s="1" t="n">
        <v>-12865</v>
      </c>
      <c r="F2500" s="1" t="n">
        <v>-2408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2145</v>
      </c>
      <c r="D2501" s="5" t="n">
        <v>1915</v>
      </c>
      <c r="E2501" s="1" t="n">
        <v>-12855</v>
      </c>
      <c r="F2501" s="1" t="n">
        <v>-2408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2155</v>
      </c>
      <c r="D2502" s="5" t="n">
        <v>1915</v>
      </c>
      <c r="E2502" s="1" t="n">
        <v>-12845</v>
      </c>
      <c r="F2502" s="1" t="n">
        <v>-2408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2165</v>
      </c>
      <c r="D2503" s="5" t="n">
        <v>1915</v>
      </c>
      <c r="E2503" s="1" t="n">
        <v>-12835</v>
      </c>
      <c r="F2503" s="1" t="n">
        <v>-2408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2175</v>
      </c>
      <c r="D2504" s="5" t="n">
        <v>1915</v>
      </c>
      <c r="E2504" s="1" t="n">
        <v>-12825</v>
      </c>
      <c r="F2504" s="1" t="n">
        <v>-2408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2185</v>
      </c>
      <c r="D2505" s="5" t="n">
        <v>1915</v>
      </c>
      <c r="E2505" s="1" t="n">
        <v>-12815</v>
      </c>
      <c r="F2505" s="1" t="n">
        <v>-2408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2195</v>
      </c>
      <c r="D2506" s="5" t="n">
        <v>1915</v>
      </c>
      <c r="E2506" s="1" t="n">
        <v>-12805</v>
      </c>
      <c r="F2506" s="1" t="n">
        <v>-2408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2767</v>
      </c>
      <c r="C2507" s="5" t="n">
        <v>2205</v>
      </c>
      <c r="D2507" s="5" t="n">
        <v>1915</v>
      </c>
      <c r="E2507" s="1" t="n">
        <v>-12795</v>
      </c>
      <c r="F2507" s="1" t="n">
        <v>-24085</v>
      </c>
      <c r="G2507" s="1" t="str">
        <f aca="false">IF(B2507=32767,"本行のTermMinは「一週間以上」を示す仮値であり、計算値ではありません。","")</f>
        <v>本行のTermMinは「一週間以上」を示す仮値であり、計算値ではありません。</v>
      </c>
    </row>
    <row r="2508" customFormat="false" ht="12.75" hidden="false" customHeight="false" outlineLevel="0" collapsed="false">
      <c r="A2508" s="4" t="n">
        <v>2506</v>
      </c>
      <c r="B2508" s="5" t="n">
        <v>32767</v>
      </c>
      <c r="C2508" s="5" t="n">
        <v>2215</v>
      </c>
      <c r="D2508" s="5" t="n">
        <v>1915</v>
      </c>
      <c r="E2508" s="1" t="n">
        <v>-12785</v>
      </c>
      <c r="F2508" s="1" t="n">
        <v>-24085</v>
      </c>
      <c r="G2508" s="1" t="str">
        <f aca="false">IF(B2508=32767,"本行のTermMinは「一週間以上」を示す仮値であり、計算値ではありません。","")</f>
        <v>本行のTermMinは「一週間以上」を示す仮値であり、計算値ではありません。</v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2225</v>
      </c>
      <c r="D2509" s="5" t="n">
        <v>1915</v>
      </c>
      <c r="E2509" s="1" t="n">
        <v>-12775</v>
      </c>
      <c r="F2509" s="1" t="n">
        <v>-2408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2235</v>
      </c>
      <c r="D2510" s="5" t="n">
        <v>1915</v>
      </c>
      <c r="E2510" s="1" t="n">
        <v>-12765</v>
      </c>
      <c r="F2510" s="1" t="n">
        <v>-2408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2245</v>
      </c>
      <c r="D2511" s="5" t="n">
        <v>1915</v>
      </c>
      <c r="E2511" s="1" t="n">
        <v>-12755</v>
      </c>
      <c r="F2511" s="1" t="n">
        <v>-2408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2255</v>
      </c>
      <c r="D2512" s="5" t="n">
        <v>1915</v>
      </c>
      <c r="E2512" s="1" t="n">
        <v>-12745</v>
      </c>
      <c r="F2512" s="1" t="n">
        <v>-2408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2265</v>
      </c>
      <c r="D2513" s="5" t="n">
        <v>1915</v>
      </c>
      <c r="E2513" s="1" t="n">
        <v>-12735</v>
      </c>
      <c r="F2513" s="1" t="n">
        <v>-2408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2275</v>
      </c>
      <c r="D2514" s="5" t="n">
        <v>1915</v>
      </c>
      <c r="E2514" s="1" t="n">
        <v>-12725</v>
      </c>
      <c r="F2514" s="1" t="n">
        <v>-2408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2285</v>
      </c>
      <c r="D2515" s="5" t="n">
        <v>1915</v>
      </c>
      <c r="E2515" s="1" t="n">
        <v>-12715</v>
      </c>
      <c r="F2515" s="1" t="n">
        <v>-2408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2295</v>
      </c>
      <c r="D2516" s="5" t="n">
        <v>1915</v>
      </c>
      <c r="E2516" s="1" t="n">
        <v>-12705</v>
      </c>
      <c r="F2516" s="1" t="n">
        <v>-2408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2305</v>
      </c>
      <c r="D2517" s="5" t="n">
        <v>1915</v>
      </c>
      <c r="E2517" s="1" t="n">
        <v>-12695</v>
      </c>
      <c r="F2517" s="1" t="n">
        <v>-2408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2315</v>
      </c>
      <c r="D2518" s="5" t="n">
        <v>1915</v>
      </c>
      <c r="E2518" s="1" t="n">
        <v>-12685</v>
      </c>
      <c r="F2518" s="1" t="n">
        <v>-2408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2325</v>
      </c>
      <c r="D2519" s="5" t="n">
        <v>1915</v>
      </c>
      <c r="E2519" s="1" t="n">
        <v>-12675</v>
      </c>
      <c r="F2519" s="1" t="n">
        <v>-2408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2335</v>
      </c>
      <c r="D2520" s="5" t="n">
        <v>1915</v>
      </c>
      <c r="E2520" s="1" t="n">
        <v>-12665</v>
      </c>
      <c r="F2520" s="1" t="n">
        <v>-2408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2767</v>
      </c>
      <c r="C2521" s="5" t="n">
        <v>2605</v>
      </c>
      <c r="D2521" s="5" t="n">
        <v>1915</v>
      </c>
      <c r="E2521" s="1" t="n">
        <v>-12395</v>
      </c>
      <c r="F2521" s="1" t="n">
        <v>-24085</v>
      </c>
      <c r="G2521" s="1" t="str">
        <f aca="false">IF(B2521=32767,"本行のTermMinは「一週間以上」を示す仮値であり、計算値ではありません。","")</f>
        <v>本行のTermMinは「一週間以上」を示す仮値であり、計算値ではありません。</v>
      </c>
    </row>
    <row r="2522" customFormat="false" ht="12.75" hidden="false" customHeight="false" outlineLevel="0" collapsed="false">
      <c r="A2522" s="4" t="n">
        <v>2520</v>
      </c>
      <c r="B2522" s="5" t="n">
        <v>32767</v>
      </c>
      <c r="C2522" s="5" t="n">
        <v>2615</v>
      </c>
      <c r="D2522" s="5" t="n">
        <v>1915</v>
      </c>
      <c r="E2522" s="1" t="n">
        <v>-12385</v>
      </c>
      <c r="F2522" s="1" t="n">
        <v>-24085</v>
      </c>
      <c r="G2522" s="1" t="str">
        <f aca="false">IF(B2522=32767,"本行のTermMinは「一週間以上」を示す仮値であり、計算値ではありません。","")</f>
        <v>本行のTermMinは「一週間以上」を示す仮値であり、計算値ではありません。</v>
      </c>
    </row>
    <row r="2523" customFormat="false" ht="12.75" hidden="false" customHeight="false" outlineLevel="0" collapsed="false">
      <c r="A2523" s="4" t="n">
        <v>2521</v>
      </c>
      <c r="B2523" s="5" t="n">
        <v>32767</v>
      </c>
      <c r="C2523" s="5" t="n">
        <v>2625</v>
      </c>
      <c r="D2523" s="5" t="n">
        <v>1915</v>
      </c>
      <c r="E2523" s="1" t="n">
        <v>-12375</v>
      </c>
      <c r="F2523" s="1" t="n">
        <v>-24085</v>
      </c>
      <c r="G2523" s="1" t="str">
        <f aca="false">IF(B2523=32767,"本行のTermMinは「一週間以上」を示す仮値であり、計算値ではありません。","")</f>
        <v>本行のTermMinは「一週間以上」を示す仮値であり、計算値ではありません。</v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2635</v>
      </c>
      <c r="D2524" s="5" t="n">
        <v>1915</v>
      </c>
      <c r="E2524" s="1" t="n">
        <v>-12365</v>
      </c>
      <c r="F2524" s="1" t="n">
        <v>-2408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258</v>
      </c>
      <c r="C2525" s="5" t="n">
        <v>2645</v>
      </c>
      <c r="D2525" s="5" t="n">
        <v>1915</v>
      </c>
      <c r="E2525" s="1" t="n">
        <v>-12355</v>
      </c>
      <c r="F2525" s="1" t="n">
        <v>-24085</v>
      </c>
      <c r="G2525" s="1" t="str">
        <f aca="false">IF(B2525=32767,"本行のTermMinは「一週間以上」を示す仮値であり、計算値ではありません。","")</f>
        <v/>
      </c>
    </row>
    <row r="2526" customFormat="false" ht="12.75" hidden="false" customHeight="false" outlineLevel="0" collapsed="false">
      <c r="A2526" s="4" t="n">
        <v>2524</v>
      </c>
      <c r="B2526" s="5" t="n">
        <v>462</v>
      </c>
      <c r="C2526" s="5" t="n">
        <v>2655</v>
      </c>
      <c r="D2526" s="5" t="n">
        <v>1915</v>
      </c>
      <c r="E2526" s="1" t="n">
        <v>-12345</v>
      </c>
      <c r="F2526" s="1" t="n">
        <v>-24085</v>
      </c>
      <c r="G2526" s="1" t="str">
        <f aca="false">IF(B2526=32767,"本行のTermMinは「一週間以上」を示す仮値であり、計算値ではありません。","")</f>
        <v/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2665</v>
      </c>
      <c r="D2527" s="5" t="n">
        <v>1915</v>
      </c>
      <c r="E2527" s="1" t="n">
        <v>-12335</v>
      </c>
      <c r="F2527" s="1" t="n">
        <v>-2408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32767</v>
      </c>
      <c r="C2528" s="5" t="n">
        <v>2675</v>
      </c>
      <c r="D2528" s="5" t="n">
        <v>1915</v>
      </c>
      <c r="E2528" s="1" t="n">
        <v>-12325</v>
      </c>
      <c r="F2528" s="1" t="n">
        <v>-24085</v>
      </c>
      <c r="G2528" s="1" t="str">
        <f aca="false">IF(B2528=32767,"本行のTermMinは「一週間以上」を示す仮値であり、計算値ではありません。","")</f>
        <v>本行のTermMinは「一週間以上」を示す仮値であり、計算値ではありません。</v>
      </c>
    </row>
    <row r="2529" customFormat="false" ht="12.75" hidden="false" customHeight="false" outlineLevel="0" collapsed="false">
      <c r="A2529" s="4" t="n">
        <v>2527</v>
      </c>
      <c r="B2529" s="5" t="n">
        <v>32767</v>
      </c>
      <c r="C2529" s="5" t="n">
        <v>2685</v>
      </c>
      <c r="D2529" s="5" t="n">
        <v>1915</v>
      </c>
      <c r="E2529" s="1" t="n">
        <v>-12315</v>
      </c>
      <c r="F2529" s="1" t="n">
        <v>-24085</v>
      </c>
      <c r="G2529" s="1" t="str">
        <f aca="false">IF(B2529=32767,"本行のTermMinは「一週間以上」を示す仮値であり、計算値ではありません。","")</f>
        <v>本行のTermMinは「一週間以上」を示す仮値であり、計算値ではありません。</v>
      </c>
    </row>
    <row r="2530" customFormat="false" ht="12.75" hidden="false" customHeight="false" outlineLevel="0" collapsed="false">
      <c r="A2530" s="4" t="n">
        <v>2528</v>
      </c>
      <c r="B2530" s="5" t="n">
        <v>32767</v>
      </c>
      <c r="C2530" s="5" t="n">
        <v>2695</v>
      </c>
      <c r="D2530" s="5" t="n">
        <v>1915</v>
      </c>
      <c r="E2530" s="1" t="n">
        <v>-12305</v>
      </c>
      <c r="F2530" s="1" t="n">
        <v>-24085</v>
      </c>
      <c r="G2530" s="1" t="str">
        <f aca="false">IF(B2530=32767,"本行のTermMinは「一週間以上」を示す仮値であり、計算値ではありません。","")</f>
        <v>本行のTermMinは「一週間以上」を示す仮値であり、計算値ではありません。</v>
      </c>
    </row>
    <row r="2531" customFormat="false" ht="12.75" hidden="false" customHeight="false" outlineLevel="0" collapsed="false">
      <c r="A2531" s="4" t="n">
        <v>2529</v>
      </c>
      <c r="B2531" s="5" t="n">
        <v>32767</v>
      </c>
      <c r="C2531" s="5" t="n">
        <v>2705</v>
      </c>
      <c r="D2531" s="5" t="n">
        <v>1915</v>
      </c>
      <c r="E2531" s="1" t="n">
        <v>-12295</v>
      </c>
      <c r="F2531" s="1" t="n">
        <v>-24085</v>
      </c>
      <c r="G2531" s="1" t="str">
        <f aca="false">IF(B2531=32767,"本行のTermMinは「一週間以上」を示す仮値であり、計算値ではありません。","")</f>
        <v>本行のTermMinは「一週間以上」を示す仮値であり、計算値ではありません。</v>
      </c>
    </row>
    <row r="2532" customFormat="false" ht="12.75" hidden="false" customHeight="false" outlineLevel="0" collapsed="false">
      <c r="A2532" s="4" t="n">
        <v>2530</v>
      </c>
      <c r="B2532" s="5" t="n">
        <v>32767</v>
      </c>
      <c r="C2532" s="5" t="n">
        <v>2715</v>
      </c>
      <c r="D2532" s="5" t="n">
        <v>1915</v>
      </c>
      <c r="E2532" s="1" t="n">
        <v>-12285</v>
      </c>
      <c r="F2532" s="1" t="n">
        <v>-24085</v>
      </c>
      <c r="G2532" s="1" t="str">
        <f aca="false">IF(B2532=32767,"本行のTermMinは「一週間以上」を示す仮値であり、計算値ではありません。","")</f>
        <v>本行のTermMinは「一週間以上」を示す仮値であり、計算値ではありません。</v>
      </c>
    </row>
    <row r="2533" customFormat="false" ht="12.75" hidden="false" customHeight="false" outlineLevel="0" collapsed="false">
      <c r="A2533" s="4" t="n">
        <v>2531</v>
      </c>
      <c r="B2533" s="5" t="n">
        <v>32767</v>
      </c>
      <c r="C2533" s="5" t="n">
        <v>2725</v>
      </c>
      <c r="D2533" s="5" t="n">
        <v>1915</v>
      </c>
      <c r="E2533" s="1" t="n">
        <v>-12275</v>
      </c>
      <c r="F2533" s="1" t="n">
        <v>-24085</v>
      </c>
      <c r="G2533" s="1" t="str">
        <f aca="false">IF(B2533=32767,"本行のTermMinは「一週間以上」を示す仮値であり、計算値ではありません。","")</f>
        <v>本行のTermMinは「一週間以上」を示す仮値であり、計算値ではありません。</v>
      </c>
    </row>
    <row r="2534" customFormat="false" ht="12.75" hidden="false" customHeight="false" outlineLevel="0" collapsed="false">
      <c r="A2534" s="4" t="n">
        <v>2532</v>
      </c>
      <c r="B2534" s="5" t="n">
        <v>32767</v>
      </c>
      <c r="C2534" s="5" t="n">
        <v>2735</v>
      </c>
      <c r="D2534" s="5" t="n">
        <v>1915</v>
      </c>
      <c r="E2534" s="1" t="n">
        <v>-12265</v>
      </c>
      <c r="F2534" s="1" t="n">
        <v>-24085</v>
      </c>
      <c r="G2534" s="1" t="str">
        <f aca="false">IF(B2534=32767,"本行のTermMinは「一週間以上」を示す仮値であり、計算値ではありません。","")</f>
        <v>本行のTermMinは「一週間以上」を示す仮値であり、計算値ではありません。</v>
      </c>
    </row>
    <row r="2535" customFormat="false" ht="12.75" hidden="false" customHeight="false" outlineLevel="0" collapsed="false">
      <c r="A2535" s="4" t="n">
        <v>2533</v>
      </c>
      <c r="B2535" s="5" t="n">
        <v>32767</v>
      </c>
      <c r="C2535" s="5" t="n">
        <v>2745</v>
      </c>
      <c r="D2535" s="5" t="n">
        <v>1915</v>
      </c>
      <c r="E2535" s="1" t="n">
        <v>-12255</v>
      </c>
      <c r="F2535" s="1" t="n">
        <v>-24085</v>
      </c>
      <c r="G2535" s="1" t="str">
        <f aca="false">IF(B2535=32767,"本行のTermMinは「一週間以上」を示す仮値であり、計算値ではありません。","")</f>
        <v>本行のTermMinは「一週間以上」を示す仮値であり、計算値ではありません。</v>
      </c>
    </row>
    <row r="2536" customFormat="false" ht="12.75" hidden="false" customHeight="false" outlineLevel="0" collapsed="false">
      <c r="A2536" s="4" t="n">
        <v>2534</v>
      </c>
      <c r="B2536" s="5" t="n">
        <v>32767</v>
      </c>
      <c r="C2536" s="5" t="n">
        <v>2755</v>
      </c>
      <c r="D2536" s="5" t="n">
        <v>1915</v>
      </c>
      <c r="E2536" s="1" t="n">
        <v>-12245</v>
      </c>
      <c r="F2536" s="1" t="n">
        <v>-24085</v>
      </c>
      <c r="G2536" s="1" t="str">
        <f aca="false">IF(B2536=32767,"本行のTermMinは「一週間以上」を示す仮値であり、計算値ではありません。","")</f>
        <v>本行のTermMinは「一週間以上」を示す仮値であり、計算値ではありません。</v>
      </c>
    </row>
    <row r="2537" customFormat="false" ht="12.75" hidden="false" customHeight="false" outlineLevel="0" collapsed="false">
      <c r="A2537" s="4" t="n">
        <v>2535</v>
      </c>
      <c r="B2537" s="5" t="n">
        <v>32767</v>
      </c>
      <c r="C2537" s="5" t="n">
        <v>2765</v>
      </c>
      <c r="D2537" s="5" t="n">
        <v>1915</v>
      </c>
      <c r="E2537" s="1" t="n">
        <v>-12235</v>
      </c>
      <c r="F2537" s="1" t="n">
        <v>-24085</v>
      </c>
      <c r="G2537" s="1" t="str">
        <f aca="false">IF(B2537=32767,"本行のTermMinは「一週間以上」を示す仮値であり、計算値ではありません。","")</f>
        <v>本行のTermMinは「一週間以上」を示す仮値であり、計算値ではありません。</v>
      </c>
    </row>
    <row r="2538" customFormat="false" ht="12.75" hidden="false" customHeight="false" outlineLevel="0" collapsed="false">
      <c r="A2538" s="4" t="n">
        <v>2536</v>
      </c>
      <c r="B2538" s="5" t="n">
        <v>32767</v>
      </c>
      <c r="C2538" s="5" t="n">
        <v>2775</v>
      </c>
      <c r="D2538" s="5" t="n">
        <v>1915</v>
      </c>
      <c r="E2538" s="1" t="n">
        <v>-12225</v>
      </c>
      <c r="F2538" s="1" t="n">
        <v>-24085</v>
      </c>
      <c r="G2538" s="1" t="str">
        <f aca="false">IF(B2538=32767,"本行のTermMinは「一週間以上」を示す仮値であり、計算値ではありません。","")</f>
        <v>本行のTermMinは「一週間以上」を示す仮値であり、計算値ではありません。</v>
      </c>
    </row>
    <row r="2539" customFormat="false" ht="12.75" hidden="false" customHeight="false" outlineLevel="0" collapsed="false">
      <c r="A2539" s="4" t="n">
        <v>2537</v>
      </c>
      <c r="B2539" s="5" t="n">
        <v>32767</v>
      </c>
      <c r="C2539" s="5" t="n">
        <v>2785</v>
      </c>
      <c r="D2539" s="5" t="n">
        <v>1915</v>
      </c>
      <c r="E2539" s="1" t="n">
        <v>-12215</v>
      </c>
      <c r="F2539" s="1" t="n">
        <v>-24085</v>
      </c>
      <c r="G2539" s="1" t="str">
        <f aca="false">IF(B2539=32767,"本行のTermMinは「一週間以上」を示す仮値であり、計算値ではありません。","")</f>
        <v>本行のTermMinは「一週間以上」を示す仮値であり、計算値ではありません。</v>
      </c>
    </row>
    <row r="2540" customFormat="false" ht="12.75" hidden="false" customHeight="false" outlineLevel="0" collapsed="false">
      <c r="A2540" s="4" t="n">
        <v>2538</v>
      </c>
      <c r="B2540" s="5" t="n">
        <v>32767</v>
      </c>
      <c r="C2540" s="5" t="n">
        <v>2795</v>
      </c>
      <c r="D2540" s="5" t="n">
        <v>1915</v>
      </c>
      <c r="E2540" s="1" t="n">
        <v>-12205</v>
      </c>
      <c r="F2540" s="1" t="n">
        <v>-24085</v>
      </c>
      <c r="G2540" s="1" t="str">
        <f aca="false">IF(B2540=32767,"本行のTermMinは「一週間以上」を示す仮値であり、計算値ではありません。","")</f>
        <v>本行のTermMinは「一週間以上」を示す仮値であり、計算値ではありません。</v>
      </c>
    </row>
    <row r="2541" customFormat="false" ht="12.75" hidden="false" customHeight="false" outlineLevel="0" collapsed="false">
      <c r="A2541" s="4" t="n">
        <v>2539</v>
      </c>
      <c r="B2541" s="5" t="n">
        <v>32767</v>
      </c>
      <c r="C2541" s="5" t="n">
        <v>2805</v>
      </c>
      <c r="D2541" s="5" t="n">
        <v>1915</v>
      </c>
      <c r="E2541" s="1" t="n">
        <v>-12195</v>
      </c>
      <c r="F2541" s="1" t="n">
        <v>-24085</v>
      </c>
      <c r="G2541" s="1" t="str">
        <f aca="false">IF(B2541=32767,"本行のTermMinは「一週間以上」を示す仮値であり、計算値ではありません。","")</f>
        <v>本行のTermMinは「一週間以上」を示す仮値であり、計算値ではありません。</v>
      </c>
    </row>
    <row r="2542" customFormat="false" ht="12.75" hidden="false" customHeight="false" outlineLevel="0" collapsed="false">
      <c r="A2542" s="4" t="n">
        <v>2540</v>
      </c>
      <c r="B2542" s="5" t="n">
        <v>32767</v>
      </c>
      <c r="C2542" s="5" t="n">
        <v>2815</v>
      </c>
      <c r="D2542" s="5" t="n">
        <v>1915</v>
      </c>
      <c r="E2542" s="1" t="n">
        <v>-12185</v>
      </c>
      <c r="F2542" s="1" t="n">
        <v>-24085</v>
      </c>
      <c r="G2542" s="1" t="str">
        <f aca="false">IF(B2542=32767,"本行のTermMinは「一週間以上」を示す仮値であり、計算値ではありません。","")</f>
        <v>本行のTermMinは「一週間以上」を示す仮値であり、計算値ではありません。</v>
      </c>
    </row>
    <row r="2543" customFormat="false" ht="12.75" hidden="false" customHeight="false" outlineLevel="0" collapsed="false">
      <c r="A2543" s="4" t="n">
        <v>2541</v>
      </c>
      <c r="B2543" s="5" t="n">
        <v>32767</v>
      </c>
      <c r="C2543" s="5" t="n">
        <v>2825</v>
      </c>
      <c r="D2543" s="5" t="n">
        <v>1915</v>
      </c>
      <c r="E2543" s="1" t="n">
        <v>-12175</v>
      </c>
      <c r="F2543" s="1" t="n">
        <v>-24085</v>
      </c>
      <c r="G2543" s="1" t="str">
        <f aca="false">IF(B2543=32767,"本行のTermMinは「一週間以上」を示す仮値であり、計算値ではありません。","")</f>
        <v>本行のTermMinは「一週間以上」を示す仮値であり、計算値ではありません。</v>
      </c>
    </row>
    <row r="2544" customFormat="false" ht="12.75" hidden="false" customHeight="false" outlineLevel="0" collapsed="false">
      <c r="A2544" s="4" t="n">
        <v>2542</v>
      </c>
      <c r="B2544" s="5" t="n">
        <v>32767</v>
      </c>
      <c r="C2544" s="5" t="n">
        <v>2835</v>
      </c>
      <c r="D2544" s="5" t="n">
        <v>1915</v>
      </c>
      <c r="E2544" s="1" t="n">
        <v>-12165</v>
      </c>
      <c r="F2544" s="1" t="n">
        <v>-24085</v>
      </c>
      <c r="G2544" s="1" t="str">
        <f aca="false">IF(B2544=32767,"本行のTermMinは「一週間以上」を示す仮値であり、計算値ではありません。","")</f>
        <v>本行のTermMinは「一週間以上」を示す仮値であり、計算値ではありません。</v>
      </c>
    </row>
    <row r="2545" customFormat="false" ht="12.75" hidden="false" customHeight="false" outlineLevel="0" collapsed="false">
      <c r="A2545" s="4" t="n">
        <v>2543</v>
      </c>
      <c r="B2545" s="5" t="n">
        <v>32767</v>
      </c>
      <c r="C2545" s="5" t="n">
        <v>2845</v>
      </c>
      <c r="D2545" s="5" t="n">
        <v>1915</v>
      </c>
      <c r="E2545" s="1" t="n">
        <v>-12155</v>
      </c>
      <c r="F2545" s="1" t="n">
        <v>-24085</v>
      </c>
      <c r="G2545" s="1" t="str">
        <f aca="false">IF(B2545=32767,"本行のTermMinは「一週間以上」を示す仮値であり、計算値ではありません。","")</f>
        <v>本行のTermMinは「一週間以上」を示す仮値であり、計算値ではありません。</v>
      </c>
    </row>
    <row r="2546" customFormat="false" ht="12.75" hidden="false" customHeight="false" outlineLevel="0" collapsed="false">
      <c r="A2546" s="4" t="n">
        <v>2544</v>
      </c>
      <c r="B2546" s="5" t="n">
        <v>32767</v>
      </c>
      <c r="C2546" s="5" t="n">
        <v>2855</v>
      </c>
      <c r="D2546" s="5" t="n">
        <v>1915</v>
      </c>
      <c r="E2546" s="1" t="n">
        <v>-12145</v>
      </c>
      <c r="F2546" s="1" t="n">
        <v>-24085</v>
      </c>
      <c r="G2546" s="1" t="str">
        <f aca="false">IF(B2546=32767,"本行のTermMinは「一週間以上」を示す仮値であり、計算値ではありません。","")</f>
        <v>本行のTermMinは「一週間以上」を示す仮値であり、計算値ではありません。</v>
      </c>
    </row>
    <row r="2547" customFormat="false" ht="12.75" hidden="false" customHeight="false" outlineLevel="0" collapsed="false">
      <c r="A2547" s="4" t="n">
        <v>2545</v>
      </c>
      <c r="B2547" s="5" t="n">
        <v>32767</v>
      </c>
      <c r="C2547" s="5" t="n">
        <v>2865</v>
      </c>
      <c r="D2547" s="5" t="n">
        <v>1915</v>
      </c>
      <c r="E2547" s="1" t="n">
        <v>-12135</v>
      </c>
      <c r="F2547" s="1" t="n">
        <v>-24085</v>
      </c>
      <c r="G2547" s="1" t="str">
        <f aca="false">IF(B2547=32767,"本行のTermMinは「一週間以上」を示す仮値であり、計算値ではありません。","")</f>
        <v>本行のTermMinは「一週間以上」を示す仮値であり、計算値ではありません。</v>
      </c>
    </row>
    <row r="2548" customFormat="false" ht="12.75" hidden="false" customHeight="false" outlineLevel="0" collapsed="false">
      <c r="A2548" s="4" t="n">
        <v>2546</v>
      </c>
      <c r="B2548" s="5" t="n">
        <v>32767</v>
      </c>
      <c r="C2548" s="5" t="n">
        <v>2875</v>
      </c>
      <c r="D2548" s="5" t="n">
        <v>1915</v>
      </c>
      <c r="E2548" s="1" t="n">
        <v>-12125</v>
      </c>
      <c r="F2548" s="1" t="n">
        <v>-24085</v>
      </c>
      <c r="G2548" s="1" t="str">
        <f aca="false">IF(B2548=32767,"本行のTermMinは「一週間以上」を示す仮値であり、計算値ではありません。","")</f>
        <v>本行のTermMinは「一週間以上」を示す仮値であり、計算値ではありません。</v>
      </c>
    </row>
    <row r="2549" customFormat="false" ht="12.75" hidden="false" customHeight="false" outlineLevel="0" collapsed="false">
      <c r="A2549" s="4" t="n">
        <v>2547</v>
      </c>
      <c r="B2549" s="5" t="n">
        <v>32767</v>
      </c>
      <c r="C2549" s="5" t="n">
        <v>2885</v>
      </c>
      <c r="D2549" s="5" t="n">
        <v>1915</v>
      </c>
      <c r="E2549" s="1" t="n">
        <v>-12115</v>
      </c>
      <c r="F2549" s="1" t="n">
        <v>-24085</v>
      </c>
      <c r="G2549" s="1" t="str">
        <f aca="false">IF(B2549=32767,"本行のTermMinは「一週間以上」を示す仮値であり、計算値ではありません。","")</f>
        <v>本行のTermMinは「一週間以上」を示す仮値であり、計算値ではありません。</v>
      </c>
    </row>
    <row r="2550" customFormat="false" ht="12.75" hidden="false" customHeight="false" outlineLevel="0" collapsed="false">
      <c r="A2550" s="4" t="n">
        <v>2548</v>
      </c>
      <c r="B2550" s="5" t="n">
        <v>32767</v>
      </c>
      <c r="C2550" s="5" t="n">
        <v>2895</v>
      </c>
      <c r="D2550" s="5" t="n">
        <v>1915</v>
      </c>
      <c r="E2550" s="1" t="n">
        <v>-12105</v>
      </c>
      <c r="F2550" s="1" t="n">
        <v>-24085</v>
      </c>
      <c r="G2550" s="1" t="str">
        <f aca="false">IF(B2550=32767,"本行のTermMinは「一週間以上」を示す仮値であり、計算値ではありません。","")</f>
        <v>本行のTermMinは「一週間以上」を示す仮値であり、計算値ではありません。</v>
      </c>
    </row>
    <row r="2551" customFormat="false" ht="12.75" hidden="false" customHeight="false" outlineLevel="0" collapsed="false">
      <c r="A2551" s="4" t="n">
        <v>2549</v>
      </c>
      <c r="B2551" s="5" t="n">
        <v>32767</v>
      </c>
      <c r="C2551" s="5" t="n">
        <v>1135</v>
      </c>
      <c r="D2551" s="5" t="n">
        <v>1925</v>
      </c>
      <c r="E2551" s="1" t="n">
        <v>-13865</v>
      </c>
      <c r="F2551" s="1" t="n">
        <v>-24075</v>
      </c>
      <c r="G2551" s="1" t="str">
        <f aca="false">IF(B2551=32767,"本行のTermMinは「一週間以上」を示す仮値であり、計算値ではありません。","")</f>
        <v>本行のTermMinは「一週間以上」を示す仮値であり、計算値ではありません。</v>
      </c>
    </row>
    <row r="2552" customFormat="false" ht="12.75" hidden="false" customHeight="false" outlineLevel="0" collapsed="false">
      <c r="A2552" s="4" t="n">
        <v>2550</v>
      </c>
      <c r="B2552" s="5" t="n">
        <v>32767</v>
      </c>
      <c r="C2552" s="5" t="n">
        <v>1145</v>
      </c>
      <c r="D2552" s="5" t="n">
        <v>1925</v>
      </c>
      <c r="E2552" s="1" t="n">
        <v>-13855</v>
      </c>
      <c r="F2552" s="1" t="n">
        <v>-24075</v>
      </c>
      <c r="G2552" s="1" t="str">
        <f aca="false">IF(B2552=32767,"本行のTermMinは「一週間以上」を示す仮値であり、計算値ではありません。","")</f>
        <v>本行のTermMinは「一週間以上」を示す仮値であり、計算値ではありません。</v>
      </c>
    </row>
    <row r="2553" customFormat="false" ht="12.75" hidden="false" customHeight="false" outlineLevel="0" collapsed="false">
      <c r="A2553" s="4" t="n">
        <v>2551</v>
      </c>
      <c r="B2553" s="5" t="n">
        <v>32767</v>
      </c>
      <c r="C2553" s="5" t="n">
        <v>1385</v>
      </c>
      <c r="D2553" s="5" t="n">
        <v>1925</v>
      </c>
      <c r="E2553" s="1" t="n">
        <v>-13615</v>
      </c>
      <c r="F2553" s="1" t="n">
        <v>-24075</v>
      </c>
      <c r="G2553" s="1" t="str">
        <f aca="false">IF(B2553=32767,"本行のTermMinは「一週間以上」を示す仮値であり、計算値ではありません。","")</f>
        <v>本行のTermMinは「一週間以上」を示す仮値であり、計算値ではありません。</v>
      </c>
    </row>
    <row r="2554" customFormat="false" ht="12.75" hidden="false" customHeight="false" outlineLevel="0" collapsed="false">
      <c r="A2554" s="4" t="n">
        <v>2552</v>
      </c>
      <c r="B2554" s="5" t="n">
        <v>32767</v>
      </c>
      <c r="C2554" s="5" t="n">
        <v>1395</v>
      </c>
      <c r="D2554" s="5" t="n">
        <v>1925</v>
      </c>
      <c r="E2554" s="1" t="n">
        <v>-13605</v>
      </c>
      <c r="F2554" s="1" t="n">
        <v>-24075</v>
      </c>
      <c r="G2554" s="1" t="str">
        <f aca="false">IF(B2554=32767,"本行のTermMinは「一週間以上」を示す仮値であり、計算値ではありません。","")</f>
        <v>本行のTermMinは「一週間以上」を示す仮値であり、計算値ではありません。</v>
      </c>
    </row>
    <row r="2555" customFormat="false" ht="12.75" hidden="false" customHeight="false" outlineLevel="0" collapsed="false">
      <c r="A2555" s="4" t="n">
        <v>2553</v>
      </c>
      <c r="B2555" s="5" t="n">
        <v>32767</v>
      </c>
      <c r="C2555" s="5" t="n">
        <v>1405</v>
      </c>
      <c r="D2555" s="5" t="n">
        <v>1925</v>
      </c>
      <c r="E2555" s="1" t="n">
        <v>-13595</v>
      </c>
      <c r="F2555" s="1" t="n">
        <v>-24075</v>
      </c>
      <c r="G2555" s="1" t="str">
        <f aca="false">IF(B2555=32767,"本行のTermMinは「一週間以上」を示す仮値であり、計算値ではありません。","")</f>
        <v>本行のTermMinは「一週間以上」を示す仮値であり、計算値ではありません。</v>
      </c>
    </row>
    <row r="2556" customFormat="false" ht="12.75" hidden="false" customHeight="false" outlineLevel="0" collapsed="false">
      <c r="A2556" s="4" t="n">
        <v>2554</v>
      </c>
      <c r="B2556" s="5" t="n">
        <v>32767</v>
      </c>
      <c r="C2556" s="5" t="n">
        <v>1415</v>
      </c>
      <c r="D2556" s="5" t="n">
        <v>1925</v>
      </c>
      <c r="E2556" s="1" t="n">
        <v>-13585</v>
      </c>
      <c r="F2556" s="1" t="n">
        <v>-24075</v>
      </c>
      <c r="G2556" s="1" t="str">
        <f aca="false">IF(B2556=32767,"本行のTermMinは「一週間以上」を示す仮値であり、計算値ではありません。","")</f>
        <v>本行のTermMinは「一週間以上」を示す仮値であり、計算値ではありません。</v>
      </c>
    </row>
    <row r="2557" customFormat="false" ht="12.75" hidden="false" customHeight="false" outlineLevel="0" collapsed="false">
      <c r="A2557" s="4" t="n">
        <v>2555</v>
      </c>
      <c r="B2557" s="5" t="n">
        <v>32767</v>
      </c>
      <c r="C2557" s="5" t="n">
        <v>1425</v>
      </c>
      <c r="D2557" s="5" t="n">
        <v>1925</v>
      </c>
      <c r="E2557" s="1" t="n">
        <v>-13575</v>
      </c>
      <c r="F2557" s="1" t="n">
        <v>-24075</v>
      </c>
      <c r="G2557" s="1" t="str">
        <f aca="false">IF(B2557=32767,"本行のTermMinは「一週間以上」を示す仮値であり、計算値ではありません。","")</f>
        <v>本行のTermMinは「一週間以上」を示す仮値であり、計算値ではありません。</v>
      </c>
    </row>
    <row r="2558" customFormat="false" ht="12.75" hidden="false" customHeight="false" outlineLevel="0" collapsed="false">
      <c r="A2558" s="4" t="n">
        <v>2556</v>
      </c>
      <c r="B2558" s="5" t="n">
        <v>32767</v>
      </c>
      <c r="C2558" s="5" t="n">
        <v>1435</v>
      </c>
      <c r="D2558" s="5" t="n">
        <v>1925</v>
      </c>
      <c r="E2558" s="1" t="n">
        <v>-13565</v>
      </c>
      <c r="F2558" s="1" t="n">
        <v>-24075</v>
      </c>
      <c r="G2558" s="1" t="str">
        <f aca="false">IF(B2558=32767,"本行のTermMinは「一週間以上」を示す仮値であり、計算値ではありません。","")</f>
        <v>本行のTermMinは「一週間以上」を示す仮値であり、計算値ではありません。</v>
      </c>
    </row>
    <row r="2559" customFormat="false" ht="12.75" hidden="false" customHeight="false" outlineLevel="0" collapsed="false">
      <c r="A2559" s="4" t="n">
        <v>2557</v>
      </c>
      <c r="B2559" s="5" t="n">
        <v>32767</v>
      </c>
      <c r="C2559" s="5" t="n">
        <v>1445</v>
      </c>
      <c r="D2559" s="5" t="n">
        <v>1925</v>
      </c>
      <c r="E2559" s="1" t="n">
        <v>-13555</v>
      </c>
      <c r="F2559" s="1" t="n">
        <v>-24075</v>
      </c>
      <c r="G2559" s="1" t="str">
        <f aca="false">IF(B2559=32767,"本行のTermMinは「一週間以上」を示す仮値であり、計算値ではありません。","")</f>
        <v>本行のTermMinは「一週間以上」を示す仮値であり、計算値ではありません。</v>
      </c>
    </row>
    <row r="2560" customFormat="false" ht="12.75" hidden="false" customHeight="false" outlineLevel="0" collapsed="false">
      <c r="A2560" s="4" t="n">
        <v>2558</v>
      </c>
      <c r="B2560" s="5" t="n">
        <v>32767</v>
      </c>
      <c r="C2560" s="5" t="n">
        <v>1455</v>
      </c>
      <c r="D2560" s="5" t="n">
        <v>1925</v>
      </c>
      <c r="E2560" s="1" t="n">
        <v>-13545</v>
      </c>
      <c r="F2560" s="1" t="n">
        <v>-24075</v>
      </c>
      <c r="G2560" s="1" t="str">
        <f aca="false">IF(B2560=32767,"本行のTermMinは「一週間以上」を示す仮値であり、計算値ではありません。","")</f>
        <v>本行のTermMinは「一週間以上」を示す仮値であり、計算値ではありません。</v>
      </c>
    </row>
    <row r="2561" customFormat="false" ht="12.75" hidden="false" customHeight="false" outlineLevel="0" collapsed="false">
      <c r="A2561" s="4" t="n">
        <v>2559</v>
      </c>
      <c r="B2561" s="5" t="n">
        <v>32767</v>
      </c>
      <c r="C2561" s="5" t="n">
        <v>1465</v>
      </c>
      <c r="D2561" s="5" t="n">
        <v>1925</v>
      </c>
      <c r="E2561" s="1" t="n">
        <v>-13535</v>
      </c>
      <c r="F2561" s="1" t="n">
        <v>-24075</v>
      </c>
      <c r="G2561" s="1" t="str">
        <f aca="false">IF(B2561=32767,"本行のTermMinは「一週間以上」を示す仮値であり、計算値ではありません。","")</f>
        <v>本行のTermMinは「一週間以上」を示す仮値であり、計算値ではありません。</v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1475</v>
      </c>
      <c r="D2562" s="5" t="n">
        <v>1925</v>
      </c>
      <c r="E2562" s="1" t="n">
        <v>-13525</v>
      </c>
      <c r="F2562" s="1" t="n">
        <v>-2407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32767</v>
      </c>
      <c r="C2563" s="5" t="n">
        <v>1485</v>
      </c>
      <c r="D2563" s="5" t="n">
        <v>1925</v>
      </c>
      <c r="E2563" s="1" t="n">
        <v>-13515</v>
      </c>
      <c r="F2563" s="1" t="n">
        <v>-24075</v>
      </c>
      <c r="G2563" s="1" t="str">
        <f aca="false">IF(B2563=32767,"本行のTermMinは「一週間以上」を示す仮値であり、計算値ではありません。","")</f>
        <v>本行のTermMinは「一週間以上」を示す仮値であり、計算値ではありません。</v>
      </c>
    </row>
    <row r="2564" customFormat="false" ht="12.75" hidden="false" customHeight="false" outlineLevel="0" collapsed="false">
      <c r="A2564" s="4" t="n">
        <v>2562</v>
      </c>
      <c r="B2564" s="5" t="n">
        <v>32767</v>
      </c>
      <c r="C2564" s="5" t="n">
        <v>1495</v>
      </c>
      <c r="D2564" s="5" t="n">
        <v>1925</v>
      </c>
      <c r="E2564" s="1" t="n">
        <v>-13505</v>
      </c>
      <c r="F2564" s="1" t="n">
        <v>-24075</v>
      </c>
      <c r="G2564" s="1" t="str">
        <f aca="false">IF(B2564=32767,"本行のTermMinは「一週間以上」を示す仮値であり、計算値ではありません。","")</f>
        <v>本行のTermMinは「一週間以上」を示す仮値であり、計算値ではありません。</v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1505</v>
      </c>
      <c r="D2565" s="5" t="n">
        <v>1925</v>
      </c>
      <c r="E2565" s="1" t="n">
        <v>-13495</v>
      </c>
      <c r="F2565" s="1" t="n">
        <v>-2407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1515</v>
      </c>
      <c r="D2566" s="5" t="n">
        <v>1925</v>
      </c>
      <c r="E2566" s="1" t="n">
        <v>-13485</v>
      </c>
      <c r="F2566" s="1" t="n">
        <v>-2407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1525</v>
      </c>
      <c r="D2567" s="5" t="n">
        <v>1925</v>
      </c>
      <c r="E2567" s="1" t="n">
        <v>-13475</v>
      </c>
      <c r="F2567" s="1" t="n">
        <v>-2407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1535</v>
      </c>
      <c r="D2568" s="5" t="n">
        <v>1925</v>
      </c>
      <c r="E2568" s="1" t="n">
        <v>-13465</v>
      </c>
      <c r="F2568" s="1" t="n">
        <v>-2407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32767</v>
      </c>
      <c r="C2569" s="5" t="n">
        <v>1545</v>
      </c>
      <c r="D2569" s="5" t="n">
        <v>1925</v>
      </c>
      <c r="E2569" s="1" t="n">
        <v>-13455</v>
      </c>
      <c r="F2569" s="1" t="n">
        <v>-24075</v>
      </c>
      <c r="G2569" s="1" t="str">
        <f aca="false">IF(B2569=32767,"本行のTermMinは「一週間以上」を示す仮値であり、計算値ではありません。","")</f>
        <v>本行のTermMinは「一週間以上」を示す仮値であり、計算値ではありません。</v>
      </c>
    </row>
    <row r="2570" customFormat="false" ht="12.75" hidden="false" customHeight="false" outlineLevel="0" collapsed="false">
      <c r="A2570" s="4" t="n">
        <v>2568</v>
      </c>
      <c r="B2570" s="5" t="n">
        <v>32767</v>
      </c>
      <c r="C2570" s="5" t="n">
        <v>1555</v>
      </c>
      <c r="D2570" s="5" t="n">
        <v>1925</v>
      </c>
      <c r="E2570" s="1" t="n">
        <v>-13445</v>
      </c>
      <c r="F2570" s="1" t="n">
        <v>-24075</v>
      </c>
      <c r="G2570" s="1" t="str">
        <f aca="false">IF(B2570=32767,"本行のTermMinは「一週間以上」を示す仮値であり、計算値ではありません。","")</f>
        <v>本行のTermMinは「一週間以上」を示す仮値であり、計算値ではありません。</v>
      </c>
    </row>
    <row r="2571" customFormat="false" ht="12.75" hidden="false" customHeight="false" outlineLevel="0" collapsed="false">
      <c r="A2571" s="4" t="n">
        <v>2569</v>
      </c>
      <c r="B2571" s="5" t="n">
        <v>32767</v>
      </c>
      <c r="C2571" s="5" t="n">
        <v>1565</v>
      </c>
      <c r="D2571" s="5" t="n">
        <v>1925</v>
      </c>
      <c r="E2571" s="1" t="n">
        <v>-13435</v>
      </c>
      <c r="F2571" s="1" t="n">
        <v>-24075</v>
      </c>
      <c r="G2571" s="1" t="str">
        <f aca="false">IF(B2571=32767,"本行のTermMinは「一週間以上」を示す仮値であり、計算値ではありません。","")</f>
        <v>本行のTermMinは「一週間以上」を示す仮値であり、計算値ではありません。</v>
      </c>
    </row>
    <row r="2572" customFormat="false" ht="12.75" hidden="false" customHeight="false" outlineLevel="0" collapsed="false">
      <c r="A2572" s="4" t="n">
        <v>2570</v>
      </c>
      <c r="B2572" s="5" t="n">
        <v>32767</v>
      </c>
      <c r="C2572" s="5" t="n">
        <v>1575</v>
      </c>
      <c r="D2572" s="5" t="n">
        <v>1925</v>
      </c>
      <c r="E2572" s="1" t="n">
        <v>-13425</v>
      </c>
      <c r="F2572" s="1" t="n">
        <v>-24075</v>
      </c>
      <c r="G2572" s="1" t="str">
        <f aca="false">IF(B2572=32767,"本行のTermMinは「一週間以上」を示す仮値であり、計算値ではありません。","")</f>
        <v>本行のTermMinは「一週間以上」を示す仮値であり、計算値ではありません。</v>
      </c>
    </row>
    <row r="2573" customFormat="false" ht="12.75" hidden="false" customHeight="false" outlineLevel="0" collapsed="false">
      <c r="A2573" s="4" t="n">
        <v>2571</v>
      </c>
      <c r="B2573" s="5" t="n">
        <v>32767</v>
      </c>
      <c r="C2573" s="5" t="n">
        <v>1585</v>
      </c>
      <c r="D2573" s="5" t="n">
        <v>1925</v>
      </c>
      <c r="E2573" s="1" t="n">
        <v>-13415</v>
      </c>
      <c r="F2573" s="1" t="n">
        <v>-24075</v>
      </c>
      <c r="G2573" s="1" t="str">
        <f aca="false">IF(B2573=32767,"本行のTermMinは「一週間以上」を示す仮値であり、計算値ではありません。","")</f>
        <v>本行のTermMinは「一週間以上」を示す仮値であり、計算値ではありません。</v>
      </c>
    </row>
    <row r="2574" customFormat="false" ht="12.75" hidden="false" customHeight="false" outlineLevel="0" collapsed="false">
      <c r="A2574" s="4" t="n">
        <v>2572</v>
      </c>
      <c r="B2574" s="5" t="n">
        <v>32767</v>
      </c>
      <c r="C2574" s="5" t="n">
        <v>1595</v>
      </c>
      <c r="D2574" s="5" t="n">
        <v>1925</v>
      </c>
      <c r="E2574" s="1" t="n">
        <v>-13405</v>
      </c>
      <c r="F2574" s="1" t="n">
        <v>-24075</v>
      </c>
      <c r="G2574" s="1" t="str">
        <f aca="false">IF(B2574=32767,"本行のTermMinは「一週間以上」を示す仮値であり、計算値ではありません。","")</f>
        <v>本行のTermMinは「一週間以上」を示す仮値であり、計算値ではありません。</v>
      </c>
    </row>
    <row r="2575" customFormat="false" ht="12.75" hidden="false" customHeight="false" outlineLevel="0" collapsed="false">
      <c r="A2575" s="4" t="n">
        <v>2573</v>
      </c>
      <c r="B2575" s="5" t="n">
        <v>32767</v>
      </c>
      <c r="C2575" s="5" t="n">
        <v>1605</v>
      </c>
      <c r="D2575" s="5" t="n">
        <v>1925</v>
      </c>
      <c r="E2575" s="1" t="n">
        <v>-13395</v>
      </c>
      <c r="F2575" s="1" t="n">
        <v>-24075</v>
      </c>
      <c r="G2575" s="1" t="str">
        <f aca="false">IF(B2575=32767,"本行のTermMinは「一週間以上」を示す仮値であり、計算値ではありません。","")</f>
        <v>本行のTermMinは「一週間以上」を示す仮値であり、計算値ではありません。</v>
      </c>
    </row>
    <row r="2576" customFormat="false" ht="12.75" hidden="false" customHeight="false" outlineLevel="0" collapsed="false">
      <c r="A2576" s="4" t="n">
        <v>2574</v>
      </c>
      <c r="B2576" s="5" t="n">
        <v>32767</v>
      </c>
      <c r="C2576" s="5" t="n">
        <v>1615</v>
      </c>
      <c r="D2576" s="5" t="n">
        <v>1925</v>
      </c>
      <c r="E2576" s="1" t="n">
        <v>-13385</v>
      </c>
      <c r="F2576" s="1" t="n">
        <v>-24075</v>
      </c>
      <c r="G2576" s="1" t="str">
        <f aca="false">IF(B2576=32767,"本行のTermMinは「一週間以上」を示す仮値であり、計算値ではありません。","")</f>
        <v>本行のTermMinは「一週間以上」を示す仮値であり、計算値ではありません。</v>
      </c>
    </row>
    <row r="2577" customFormat="false" ht="12.75" hidden="false" customHeight="false" outlineLevel="0" collapsed="false">
      <c r="A2577" s="4" t="n">
        <v>2575</v>
      </c>
      <c r="B2577" s="5" t="n">
        <v>32767</v>
      </c>
      <c r="C2577" s="5" t="n">
        <v>1625</v>
      </c>
      <c r="D2577" s="5" t="n">
        <v>1925</v>
      </c>
      <c r="E2577" s="1" t="n">
        <v>-13375</v>
      </c>
      <c r="F2577" s="1" t="n">
        <v>-24075</v>
      </c>
      <c r="G2577" s="1" t="str">
        <f aca="false">IF(B2577=32767,"本行のTermMinは「一週間以上」を示す仮値であり、計算値ではありません。","")</f>
        <v>本行のTermMinは「一週間以上」を示す仮値であり、計算値ではありません。</v>
      </c>
    </row>
    <row r="2578" customFormat="false" ht="12.75" hidden="false" customHeight="false" outlineLevel="0" collapsed="false">
      <c r="A2578" s="4" t="n">
        <v>2576</v>
      </c>
      <c r="B2578" s="5" t="n">
        <v>32767</v>
      </c>
      <c r="C2578" s="5" t="n">
        <v>1635</v>
      </c>
      <c r="D2578" s="5" t="n">
        <v>1925</v>
      </c>
      <c r="E2578" s="1" t="n">
        <v>-13365</v>
      </c>
      <c r="F2578" s="1" t="n">
        <v>-24075</v>
      </c>
      <c r="G2578" s="1" t="str">
        <f aca="false">IF(B2578=32767,"本行のTermMinは「一週間以上」を示す仮値であり、計算値ではありません。","")</f>
        <v>本行のTermMinは「一週間以上」を示す仮値であり、計算値ではありません。</v>
      </c>
    </row>
    <row r="2579" customFormat="false" ht="12.75" hidden="false" customHeight="false" outlineLevel="0" collapsed="false">
      <c r="A2579" s="4" t="n">
        <v>2577</v>
      </c>
      <c r="B2579" s="5" t="n">
        <v>32767</v>
      </c>
      <c r="C2579" s="5" t="n">
        <v>1645</v>
      </c>
      <c r="D2579" s="5" t="n">
        <v>1925</v>
      </c>
      <c r="E2579" s="1" t="n">
        <v>-13355</v>
      </c>
      <c r="F2579" s="1" t="n">
        <v>-24075</v>
      </c>
      <c r="G2579" s="1" t="str">
        <f aca="false">IF(B2579=32767,"本行のTermMinは「一週間以上」を示す仮値であり、計算値ではありません。","")</f>
        <v>本行のTermMinは「一週間以上」を示す仮値であり、計算値ではありません。</v>
      </c>
    </row>
    <row r="2580" customFormat="false" ht="12.75" hidden="false" customHeight="false" outlineLevel="0" collapsed="false">
      <c r="A2580" s="4" t="n">
        <v>2578</v>
      </c>
      <c r="B2580" s="5" t="n">
        <v>32767</v>
      </c>
      <c r="C2580" s="5" t="n">
        <v>1655</v>
      </c>
      <c r="D2580" s="5" t="n">
        <v>1925</v>
      </c>
      <c r="E2580" s="1" t="n">
        <v>-13345</v>
      </c>
      <c r="F2580" s="1" t="n">
        <v>-24075</v>
      </c>
      <c r="G2580" s="1" t="str">
        <f aca="false">IF(B2580=32767,"本行のTermMinは「一週間以上」を示す仮値であり、計算値ではありません。","")</f>
        <v>本行のTermMinは「一週間以上」を示す仮値であり、計算値ではありません。</v>
      </c>
    </row>
    <row r="2581" customFormat="false" ht="12.75" hidden="false" customHeight="false" outlineLevel="0" collapsed="false">
      <c r="A2581" s="4" t="n">
        <v>2579</v>
      </c>
      <c r="B2581" s="5" t="n">
        <v>32767</v>
      </c>
      <c r="C2581" s="5" t="n">
        <v>1665</v>
      </c>
      <c r="D2581" s="5" t="n">
        <v>1925</v>
      </c>
      <c r="E2581" s="1" t="n">
        <v>-13335</v>
      </c>
      <c r="F2581" s="1" t="n">
        <v>-24075</v>
      </c>
      <c r="G2581" s="1" t="str">
        <f aca="false">IF(B2581=32767,"本行のTermMinは「一週間以上」を示す仮値であり、計算値ではありません。","")</f>
        <v>本行のTermMinは「一週間以上」を示す仮値であり、計算値ではありません。</v>
      </c>
    </row>
    <row r="2582" customFormat="false" ht="12.75" hidden="false" customHeight="false" outlineLevel="0" collapsed="false">
      <c r="A2582" s="4" t="n">
        <v>2580</v>
      </c>
      <c r="B2582" s="5" t="n">
        <v>32767</v>
      </c>
      <c r="C2582" s="5" t="n">
        <v>1675</v>
      </c>
      <c r="D2582" s="5" t="n">
        <v>1925</v>
      </c>
      <c r="E2582" s="1" t="n">
        <v>-13325</v>
      </c>
      <c r="F2582" s="1" t="n">
        <v>-24075</v>
      </c>
      <c r="G2582" s="1" t="str">
        <f aca="false">IF(B2582=32767,"本行のTermMinは「一週間以上」を示す仮値であり、計算値ではありません。","")</f>
        <v>本行のTermMinは「一週間以上」を示す仮値であり、計算値ではありません。</v>
      </c>
    </row>
    <row r="2583" customFormat="false" ht="12.75" hidden="false" customHeight="false" outlineLevel="0" collapsed="false">
      <c r="A2583" s="4" t="n">
        <v>2581</v>
      </c>
      <c r="B2583" s="5" t="n">
        <v>32767</v>
      </c>
      <c r="C2583" s="5" t="n">
        <v>1685</v>
      </c>
      <c r="D2583" s="5" t="n">
        <v>1925</v>
      </c>
      <c r="E2583" s="1" t="n">
        <v>-13315</v>
      </c>
      <c r="F2583" s="1" t="n">
        <v>-24075</v>
      </c>
      <c r="G2583" s="1" t="str">
        <f aca="false">IF(B2583=32767,"本行のTermMinは「一週間以上」を示す仮値であり、計算値ではありません。","")</f>
        <v>本行のTermMinは「一週間以上」を示す仮値であり、計算値ではありません。</v>
      </c>
    </row>
    <row r="2584" customFormat="false" ht="12.75" hidden="false" customHeight="false" outlineLevel="0" collapsed="false">
      <c r="A2584" s="4" t="n">
        <v>2582</v>
      </c>
      <c r="B2584" s="5" t="n">
        <v>32767</v>
      </c>
      <c r="C2584" s="5" t="n">
        <v>1695</v>
      </c>
      <c r="D2584" s="5" t="n">
        <v>1925</v>
      </c>
      <c r="E2584" s="1" t="n">
        <v>-13305</v>
      </c>
      <c r="F2584" s="1" t="n">
        <v>-24075</v>
      </c>
      <c r="G2584" s="1" t="str">
        <f aca="false">IF(B2584=32767,"本行のTermMinは「一週間以上」を示す仮値であり、計算値ではありません。","")</f>
        <v>本行のTermMinは「一週間以上」を示す仮値であり、計算値ではありません。</v>
      </c>
    </row>
    <row r="2585" customFormat="false" ht="12.75" hidden="false" customHeight="false" outlineLevel="0" collapsed="false">
      <c r="A2585" s="4" t="n">
        <v>2583</v>
      </c>
      <c r="B2585" s="5" t="n">
        <v>32767</v>
      </c>
      <c r="C2585" s="5" t="n">
        <v>1705</v>
      </c>
      <c r="D2585" s="5" t="n">
        <v>1925</v>
      </c>
      <c r="E2585" s="1" t="n">
        <v>-13295</v>
      </c>
      <c r="F2585" s="1" t="n">
        <v>-24075</v>
      </c>
      <c r="G2585" s="1" t="str">
        <f aca="false">IF(B2585=32767,"本行のTermMinは「一週間以上」を示す仮値であり、計算値ではありません。","")</f>
        <v>本行のTermMinは「一週間以上」を示す仮値であり、計算値ではありません。</v>
      </c>
    </row>
    <row r="2586" customFormat="false" ht="12.75" hidden="false" customHeight="false" outlineLevel="0" collapsed="false">
      <c r="A2586" s="4" t="n">
        <v>2584</v>
      </c>
      <c r="B2586" s="5" t="n">
        <v>32767</v>
      </c>
      <c r="C2586" s="5" t="n">
        <v>1715</v>
      </c>
      <c r="D2586" s="5" t="n">
        <v>1925</v>
      </c>
      <c r="E2586" s="1" t="n">
        <v>-13285</v>
      </c>
      <c r="F2586" s="1" t="n">
        <v>-24075</v>
      </c>
      <c r="G2586" s="1" t="str">
        <f aca="false">IF(B2586=32767,"本行のTermMinは「一週間以上」を示す仮値であり、計算値ではありません。","")</f>
        <v>本行のTermMinは「一週間以上」を示す仮値であり、計算値ではありません。</v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1725</v>
      </c>
      <c r="D2587" s="5" t="n">
        <v>1925</v>
      </c>
      <c r="E2587" s="1" t="n">
        <v>-13275</v>
      </c>
      <c r="F2587" s="1" t="n">
        <v>-2407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32767</v>
      </c>
      <c r="C2588" s="5" t="n">
        <v>1865</v>
      </c>
      <c r="D2588" s="5" t="n">
        <v>1925</v>
      </c>
      <c r="E2588" s="1" t="n">
        <v>-13135</v>
      </c>
      <c r="F2588" s="1" t="n">
        <v>-24075</v>
      </c>
      <c r="G2588" s="1" t="str">
        <f aca="false">IF(B2588=32767,"本行のTermMinは「一週間以上」を示す仮値であり、計算値ではありません。","")</f>
        <v>本行のTermMinは「一週間以上」を示す仮値であり、計算値ではありません。</v>
      </c>
    </row>
    <row r="2589" customFormat="false" ht="12.75" hidden="false" customHeight="false" outlineLevel="0" collapsed="false">
      <c r="A2589" s="4" t="n">
        <v>2587</v>
      </c>
      <c r="B2589" s="5" t="n">
        <v>32767</v>
      </c>
      <c r="C2589" s="5" t="n">
        <v>1875</v>
      </c>
      <c r="D2589" s="5" t="n">
        <v>1925</v>
      </c>
      <c r="E2589" s="1" t="n">
        <v>-13125</v>
      </c>
      <c r="F2589" s="1" t="n">
        <v>-24075</v>
      </c>
      <c r="G2589" s="1" t="str">
        <f aca="false">IF(B2589=32767,"本行のTermMinは「一週間以上」を示す仮値であり、計算値ではありません。","")</f>
        <v>本行のTermMinは「一週間以上」を示す仮値であり、計算値ではありません。</v>
      </c>
    </row>
    <row r="2590" customFormat="false" ht="12.75" hidden="false" customHeight="false" outlineLevel="0" collapsed="false">
      <c r="A2590" s="4" t="n">
        <v>2588</v>
      </c>
      <c r="B2590" s="5" t="n">
        <v>32767</v>
      </c>
      <c r="C2590" s="5" t="n">
        <v>1885</v>
      </c>
      <c r="D2590" s="5" t="n">
        <v>1925</v>
      </c>
      <c r="E2590" s="1" t="n">
        <v>-13115</v>
      </c>
      <c r="F2590" s="1" t="n">
        <v>-24075</v>
      </c>
      <c r="G2590" s="1" t="str">
        <f aca="false">IF(B2590=32767,"本行のTermMinは「一週間以上」を示す仮値であり、計算値ではありません。","")</f>
        <v>本行のTermMinは「一週間以上」を示す仮値であり、計算値ではありません。</v>
      </c>
    </row>
    <row r="2591" customFormat="false" ht="12.75" hidden="false" customHeight="false" outlineLevel="0" collapsed="false">
      <c r="A2591" s="4" t="n">
        <v>2589</v>
      </c>
      <c r="B2591" s="5" t="n">
        <v>32767</v>
      </c>
      <c r="C2591" s="5" t="n">
        <v>1895</v>
      </c>
      <c r="D2591" s="5" t="n">
        <v>1925</v>
      </c>
      <c r="E2591" s="1" t="n">
        <v>-13105</v>
      </c>
      <c r="F2591" s="1" t="n">
        <v>-24075</v>
      </c>
      <c r="G2591" s="1" t="str">
        <f aca="false">IF(B2591=32767,"本行のTermMinは「一週間以上」を示す仮値であり、計算値ではありません。","")</f>
        <v>本行のTermMinは「一週間以上」を示す仮値であり、計算値ではありません。</v>
      </c>
    </row>
    <row r="2592" customFormat="false" ht="12.75" hidden="false" customHeight="false" outlineLevel="0" collapsed="false">
      <c r="A2592" s="4" t="n">
        <v>2590</v>
      </c>
      <c r="B2592" s="5" t="n">
        <v>32767</v>
      </c>
      <c r="C2592" s="5" t="n">
        <v>1925</v>
      </c>
      <c r="D2592" s="5" t="n">
        <v>1925</v>
      </c>
      <c r="E2592" s="1" t="n">
        <v>-13075</v>
      </c>
      <c r="F2592" s="1" t="n">
        <v>-24075</v>
      </c>
      <c r="G2592" s="1" t="str">
        <f aca="false">IF(B2592=32767,"本行のTermMinは「一週間以上」を示す仮値であり、計算値ではありません。","")</f>
        <v>本行のTermMinは「一週間以上」を示す仮値であり、計算値ではありません。</v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1935</v>
      </c>
      <c r="D2593" s="5" t="n">
        <v>1925</v>
      </c>
      <c r="E2593" s="1" t="n">
        <v>-13065</v>
      </c>
      <c r="F2593" s="1" t="n">
        <v>-2407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1945</v>
      </c>
      <c r="D2594" s="5" t="n">
        <v>1925</v>
      </c>
      <c r="E2594" s="1" t="n">
        <v>-13055</v>
      </c>
      <c r="F2594" s="1" t="n">
        <v>-2407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2767</v>
      </c>
      <c r="C2595" s="5" t="n">
        <v>1955</v>
      </c>
      <c r="D2595" s="5" t="n">
        <v>1925</v>
      </c>
      <c r="E2595" s="1" t="n">
        <v>-13045</v>
      </c>
      <c r="F2595" s="1" t="n">
        <v>-24075</v>
      </c>
      <c r="G2595" s="1" t="str">
        <f aca="false">IF(B2595=32767,"本行のTermMinは「一週間以上」を示す仮値であり、計算値ではありません。","")</f>
        <v>本行のTermMinは「一週間以上」を示す仮値であり、計算値ではありません。</v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1965</v>
      </c>
      <c r="D2596" s="5" t="n">
        <v>1925</v>
      </c>
      <c r="E2596" s="1" t="n">
        <v>-13035</v>
      </c>
      <c r="F2596" s="1" t="n">
        <v>-2407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1975</v>
      </c>
      <c r="D2597" s="5" t="n">
        <v>1925</v>
      </c>
      <c r="E2597" s="1" t="n">
        <v>-13025</v>
      </c>
      <c r="F2597" s="1" t="n">
        <v>-2407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1985</v>
      </c>
      <c r="D2598" s="5" t="n">
        <v>1925</v>
      </c>
      <c r="E2598" s="1" t="n">
        <v>-13015</v>
      </c>
      <c r="F2598" s="1" t="n">
        <v>-2407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1995</v>
      </c>
      <c r="D2599" s="5" t="n">
        <v>1925</v>
      </c>
      <c r="E2599" s="1" t="n">
        <v>-13005</v>
      </c>
      <c r="F2599" s="1" t="n">
        <v>-2407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2005</v>
      </c>
      <c r="D2600" s="5" t="n">
        <v>1925</v>
      </c>
      <c r="E2600" s="1" t="n">
        <v>-12995</v>
      </c>
      <c r="F2600" s="1" t="n">
        <v>-2407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2015</v>
      </c>
      <c r="D2601" s="5" t="n">
        <v>1925</v>
      </c>
      <c r="E2601" s="1" t="n">
        <v>-12985</v>
      </c>
      <c r="F2601" s="1" t="n">
        <v>-2407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2025</v>
      </c>
      <c r="D2602" s="5" t="n">
        <v>1925</v>
      </c>
      <c r="E2602" s="1" t="n">
        <v>-12975</v>
      </c>
      <c r="F2602" s="1" t="n">
        <v>-2407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2035</v>
      </c>
      <c r="D2603" s="5" t="n">
        <v>1925</v>
      </c>
      <c r="E2603" s="1" t="n">
        <v>-12965</v>
      </c>
      <c r="F2603" s="1" t="n">
        <v>-2407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32767</v>
      </c>
      <c r="C2604" s="5" t="n">
        <v>2045</v>
      </c>
      <c r="D2604" s="5" t="n">
        <v>1925</v>
      </c>
      <c r="E2604" s="1" t="n">
        <v>-12955</v>
      </c>
      <c r="F2604" s="1" t="n">
        <v>-24075</v>
      </c>
      <c r="G2604" s="1" t="str">
        <f aca="false">IF(B2604=32767,"本行のTermMinは「一週間以上」を示す仮値であり、計算値ではありません。","")</f>
        <v>本行のTermMinは「一週間以上」を示す仮値であり、計算値ではありません。</v>
      </c>
    </row>
    <row r="2605" customFormat="false" ht="12.75" hidden="false" customHeight="false" outlineLevel="0" collapsed="false">
      <c r="A2605" s="4" t="n">
        <v>2603</v>
      </c>
      <c r="B2605" s="5" t="n">
        <v>32767</v>
      </c>
      <c r="C2605" s="5" t="n">
        <v>2055</v>
      </c>
      <c r="D2605" s="5" t="n">
        <v>1925</v>
      </c>
      <c r="E2605" s="1" t="n">
        <v>-12945</v>
      </c>
      <c r="F2605" s="1" t="n">
        <v>-24075</v>
      </c>
      <c r="G2605" s="1" t="str">
        <f aca="false">IF(B2605=32767,"本行のTermMinは「一週間以上」を示す仮値であり、計算値ではありません。","")</f>
        <v>本行のTermMinは「一週間以上」を示す仮値であり、計算値ではありません。</v>
      </c>
    </row>
    <row r="2606" customFormat="false" ht="12.75" hidden="false" customHeight="false" outlineLevel="0" collapsed="false">
      <c r="A2606" s="4" t="n">
        <v>2604</v>
      </c>
      <c r="B2606" s="5" t="n">
        <v>32767</v>
      </c>
      <c r="C2606" s="5" t="n">
        <v>2065</v>
      </c>
      <c r="D2606" s="5" t="n">
        <v>1925</v>
      </c>
      <c r="E2606" s="1" t="n">
        <v>-12935</v>
      </c>
      <c r="F2606" s="1" t="n">
        <v>-24075</v>
      </c>
      <c r="G2606" s="1" t="str">
        <f aca="false">IF(B2606=32767,"本行のTermMinは「一週間以上」を示す仮値であり、計算値ではありません。","")</f>
        <v>本行のTermMinは「一週間以上」を示す仮値であり、計算値ではありません。</v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2075</v>
      </c>
      <c r="D2607" s="5" t="n">
        <v>1925</v>
      </c>
      <c r="E2607" s="1" t="n">
        <v>-12925</v>
      </c>
      <c r="F2607" s="1" t="n">
        <v>-2407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2085</v>
      </c>
      <c r="D2608" s="5" t="n">
        <v>1925</v>
      </c>
      <c r="E2608" s="1" t="n">
        <v>-12915</v>
      </c>
      <c r="F2608" s="1" t="n">
        <v>-2407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32767</v>
      </c>
      <c r="C2609" s="5" t="n">
        <v>2095</v>
      </c>
      <c r="D2609" s="5" t="n">
        <v>1925</v>
      </c>
      <c r="E2609" s="1" t="n">
        <v>-12905</v>
      </c>
      <c r="F2609" s="1" t="n">
        <v>-24075</v>
      </c>
      <c r="G2609" s="1" t="str">
        <f aca="false">IF(B2609=32767,"本行のTermMinは「一週間以上」を示す仮値であり、計算値ではありません。","")</f>
        <v>本行のTermMinは「一週間以上」を示す仮値であり、計算値ではありません。</v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2105</v>
      </c>
      <c r="D2610" s="5" t="n">
        <v>1925</v>
      </c>
      <c r="E2610" s="1" t="n">
        <v>-12895</v>
      </c>
      <c r="F2610" s="1" t="n">
        <v>-2407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2115</v>
      </c>
      <c r="D2611" s="5" t="n">
        <v>1925</v>
      </c>
      <c r="E2611" s="1" t="n">
        <v>-12885</v>
      </c>
      <c r="F2611" s="1" t="n">
        <v>-2407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2125</v>
      </c>
      <c r="D2612" s="5" t="n">
        <v>1925</v>
      </c>
      <c r="E2612" s="1" t="n">
        <v>-12875</v>
      </c>
      <c r="F2612" s="1" t="n">
        <v>-2407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32767</v>
      </c>
      <c r="C2613" s="5" t="n">
        <v>2135</v>
      </c>
      <c r="D2613" s="5" t="n">
        <v>1925</v>
      </c>
      <c r="E2613" s="1" t="n">
        <v>-12865</v>
      </c>
      <c r="F2613" s="1" t="n">
        <v>-24075</v>
      </c>
      <c r="G2613" s="1" t="str">
        <f aca="false">IF(B2613=32767,"本行のTermMinは「一週間以上」を示す仮値であり、計算値ではありません。","")</f>
        <v>本行のTermMinは「一週間以上」を示す仮値であり、計算値ではありません。</v>
      </c>
    </row>
    <row r="2614" customFormat="false" ht="12.75" hidden="false" customHeight="false" outlineLevel="0" collapsed="false">
      <c r="A2614" s="4" t="n">
        <v>2612</v>
      </c>
      <c r="B2614" s="5" t="n">
        <v>32767</v>
      </c>
      <c r="C2614" s="5" t="n">
        <v>2145</v>
      </c>
      <c r="D2614" s="5" t="n">
        <v>1925</v>
      </c>
      <c r="E2614" s="1" t="n">
        <v>-12855</v>
      </c>
      <c r="F2614" s="1" t="n">
        <v>-24075</v>
      </c>
      <c r="G2614" s="1" t="str">
        <f aca="false">IF(B2614=32767,"本行のTermMinは「一週間以上」を示す仮値であり、計算値ではありません。","")</f>
        <v>本行のTermMinは「一週間以上」を示す仮値であり、計算値ではありません。</v>
      </c>
    </row>
    <row r="2615" customFormat="false" ht="12.75" hidden="false" customHeight="false" outlineLevel="0" collapsed="false">
      <c r="A2615" s="4" t="n">
        <v>2613</v>
      </c>
      <c r="B2615" s="5" t="n">
        <v>32767</v>
      </c>
      <c r="C2615" s="5" t="n">
        <v>2155</v>
      </c>
      <c r="D2615" s="5" t="n">
        <v>1925</v>
      </c>
      <c r="E2615" s="1" t="n">
        <v>-12845</v>
      </c>
      <c r="F2615" s="1" t="n">
        <v>-24075</v>
      </c>
      <c r="G2615" s="1" t="str">
        <f aca="false">IF(B2615=32767,"本行のTermMinは「一週間以上」を示す仮値であり、計算値ではありません。","")</f>
        <v>本行のTermMinは「一週間以上」を示す仮値であり、計算値ではありません。</v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2165</v>
      </c>
      <c r="D2616" s="5" t="n">
        <v>1925</v>
      </c>
      <c r="E2616" s="1" t="n">
        <v>-12835</v>
      </c>
      <c r="F2616" s="1" t="n">
        <v>-2407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2175</v>
      </c>
      <c r="D2617" s="5" t="n">
        <v>1925</v>
      </c>
      <c r="E2617" s="1" t="n">
        <v>-12825</v>
      </c>
      <c r="F2617" s="1" t="n">
        <v>-2407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2185</v>
      </c>
      <c r="D2618" s="5" t="n">
        <v>1925</v>
      </c>
      <c r="E2618" s="1" t="n">
        <v>-12815</v>
      </c>
      <c r="F2618" s="1" t="n">
        <v>-2407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2195</v>
      </c>
      <c r="D2619" s="5" t="n">
        <v>1925</v>
      </c>
      <c r="E2619" s="1" t="n">
        <v>-12805</v>
      </c>
      <c r="F2619" s="1" t="n">
        <v>-2407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2205</v>
      </c>
      <c r="D2620" s="5" t="n">
        <v>1925</v>
      </c>
      <c r="E2620" s="1" t="n">
        <v>-12795</v>
      </c>
      <c r="F2620" s="1" t="n">
        <v>-2407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2215</v>
      </c>
      <c r="D2621" s="5" t="n">
        <v>1925</v>
      </c>
      <c r="E2621" s="1" t="n">
        <v>-12785</v>
      </c>
      <c r="F2621" s="1" t="n">
        <v>-2407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2225</v>
      </c>
      <c r="D2622" s="5" t="n">
        <v>1925</v>
      </c>
      <c r="E2622" s="1" t="n">
        <v>-12775</v>
      </c>
      <c r="F2622" s="1" t="n">
        <v>-2407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2767</v>
      </c>
      <c r="C2623" s="5" t="n">
        <v>2235</v>
      </c>
      <c r="D2623" s="5" t="n">
        <v>1925</v>
      </c>
      <c r="E2623" s="1" t="n">
        <v>-12765</v>
      </c>
      <c r="F2623" s="1" t="n">
        <v>-24075</v>
      </c>
      <c r="G2623" s="1" t="str">
        <f aca="false">IF(B2623=32767,"本行のTermMinは「一週間以上」を示す仮値であり、計算値ではありません。","")</f>
        <v>本行のTermMinは「一週間以上」を示す仮値であり、計算値ではありません。</v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2245</v>
      </c>
      <c r="D2624" s="5" t="n">
        <v>1925</v>
      </c>
      <c r="E2624" s="1" t="n">
        <v>-12755</v>
      </c>
      <c r="F2624" s="1" t="n">
        <v>-2407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2255</v>
      </c>
      <c r="D2625" s="5" t="n">
        <v>1925</v>
      </c>
      <c r="E2625" s="1" t="n">
        <v>-12745</v>
      </c>
      <c r="F2625" s="1" t="n">
        <v>-2407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2767</v>
      </c>
      <c r="C2626" s="5" t="n">
        <v>2265</v>
      </c>
      <c r="D2626" s="5" t="n">
        <v>1925</v>
      </c>
      <c r="E2626" s="1" t="n">
        <v>-12735</v>
      </c>
      <c r="F2626" s="1" t="n">
        <v>-24075</v>
      </c>
      <c r="G2626" s="1" t="str">
        <f aca="false">IF(B2626=32767,"本行のTermMinは「一週間以上」を示す仮値であり、計算値ではありません。","")</f>
        <v>本行のTermMinは「一週間以上」を示す仮値であり、計算値ではありません。</v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2275</v>
      </c>
      <c r="D2627" s="5" t="n">
        <v>1925</v>
      </c>
      <c r="E2627" s="1" t="n">
        <v>-12725</v>
      </c>
      <c r="F2627" s="1" t="n">
        <v>-2407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2285</v>
      </c>
      <c r="D2628" s="5" t="n">
        <v>1925</v>
      </c>
      <c r="E2628" s="1" t="n">
        <v>-12715</v>
      </c>
      <c r="F2628" s="1" t="n">
        <v>-2407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2295</v>
      </c>
      <c r="D2629" s="5" t="n">
        <v>1925</v>
      </c>
      <c r="E2629" s="1" t="n">
        <v>-12705</v>
      </c>
      <c r="F2629" s="1" t="n">
        <v>-2407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2305</v>
      </c>
      <c r="D2630" s="5" t="n">
        <v>1925</v>
      </c>
      <c r="E2630" s="1" t="n">
        <v>-12695</v>
      </c>
      <c r="F2630" s="1" t="n">
        <v>-2407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2315</v>
      </c>
      <c r="D2631" s="5" t="n">
        <v>1925</v>
      </c>
      <c r="E2631" s="1" t="n">
        <v>-12685</v>
      </c>
      <c r="F2631" s="1" t="n">
        <v>-2407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2325</v>
      </c>
      <c r="D2632" s="5" t="n">
        <v>1925</v>
      </c>
      <c r="E2632" s="1" t="n">
        <v>-12675</v>
      </c>
      <c r="F2632" s="1" t="n">
        <v>-2407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2565</v>
      </c>
      <c r="D2633" s="5" t="n">
        <v>1925</v>
      </c>
      <c r="E2633" s="1" t="n">
        <v>-12435</v>
      </c>
      <c r="F2633" s="1" t="n">
        <v>-2407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2575</v>
      </c>
      <c r="D2634" s="5" t="n">
        <v>1925</v>
      </c>
      <c r="E2634" s="1" t="n">
        <v>-12425</v>
      </c>
      <c r="F2634" s="1" t="n">
        <v>-2407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32767</v>
      </c>
      <c r="C2635" s="5" t="n">
        <v>2585</v>
      </c>
      <c r="D2635" s="5" t="n">
        <v>1925</v>
      </c>
      <c r="E2635" s="1" t="n">
        <v>-12415</v>
      </c>
      <c r="F2635" s="1" t="n">
        <v>-24075</v>
      </c>
      <c r="G2635" s="1" t="str">
        <f aca="false">IF(B2635=32767,"本行のTermMinは「一週間以上」を示す仮値であり、計算値ではありません。","")</f>
        <v>本行のTermMinは「一週間以上」を示す仮値であり、計算値ではありません。</v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2595</v>
      </c>
      <c r="D2636" s="5" t="n">
        <v>1925</v>
      </c>
      <c r="E2636" s="1" t="n">
        <v>-12405</v>
      </c>
      <c r="F2636" s="1" t="n">
        <v>-2407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2605</v>
      </c>
      <c r="D2637" s="5" t="n">
        <v>1925</v>
      </c>
      <c r="E2637" s="1" t="n">
        <v>-12395</v>
      </c>
      <c r="F2637" s="1" t="n">
        <v>-2407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2615</v>
      </c>
      <c r="D2638" s="5" t="n">
        <v>1925</v>
      </c>
      <c r="E2638" s="1" t="n">
        <v>-12385</v>
      </c>
      <c r="F2638" s="1" t="n">
        <v>-2407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2625</v>
      </c>
      <c r="D2639" s="5" t="n">
        <v>1925</v>
      </c>
      <c r="E2639" s="1" t="n">
        <v>-12375</v>
      </c>
      <c r="F2639" s="1" t="n">
        <v>-2407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32767</v>
      </c>
      <c r="C2640" s="5" t="n">
        <v>2635</v>
      </c>
      <c r="D2640" s="5" t="n">
        <v>1925</v>
      </c>
      <c r="E2640" s="1" t="n">
        <v>-12365</v>
      </c>
      <c r="F2640" s="1" t="n">
        <v>-24075</v>
      </c>
      <c r="G2640" s="1" t="str">
        <f aca="false">IF(B2640=32767,"本行のTermMinは「一週間以上」を示す仮値であり、計算値ではありません。","")</f>
        <v>本行のTermMinは「一週間以上」を示す仮値であり、計算値ではありません。</v>
      </c>
    </row>
    <row r="2641" customFormat="false" ht="12.75" hidden="false" customHeight="false" outlineLevel="0" collapsed="false">
      <c r="A2641" s="4" t="n">
        <v>2639</v>
      </c>
      <c r="B2641" s="5" t="n">
        <v>122</v>
      </c>
      <c r="C2641" s="5" t="n">
        <v>2655</v>
      </c>
      <c r="D2641" s="5" t="n">
        <v>1925</v>
      </c>
      <c r="E2641" s="1" t="n">
        <v>-12345</v>
      </c>
      <c r="F2641" s="1" t="n">
        <v>-24075</v>
      </c>
      <c r="G2641" s="1" t="str">
        <f aca="false">IF(B2641=32767,"本行のTermMinは「一週間以上」を示す仮値であり、計算値ではありません。","")</f>
        <v/>
      </c>
    </row>
    <row r="2642" customFormat="false" ht="12.75" hidden="false" customHeight="false" outlineLevel="0" collapsed="false">
      <c r="A2642" s="4" t="n">
        <v>2640</v>
      </c>
      <c r="B2642" s="5" t="n">
        <v>32767</v>
      </c>
      <c r="C2642" s="5" t="n">
        <v>2665</v>
      </c>
      <c r="D2642" s="5" t="n">
        <v>1925</v>
      </c>
      <c r="E2642" s="1" t="n">
        <v>-12335</v>
      </c>
      <c r="F2642" s="1" t="n">
        <v>-24075</v>
      </c>
      <c r="G2642" s="1" t="str">
        <f aca="false">IF(B2642=32767,"本行のTermMinは「一週間以上」を示す仮値であり、計算値ではありません。","")</f>
        <v>本行のTermMinは「一週間以上」を示す仮値であり、計算値ではありません。</v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2675</v>
      </c>
      <c r="D2643" s="5" t="n">
        <v>1925</v>
      </c>
      <c r="E2643" s="1" t="n">
        <v>-12325</v>
      </c>
      <c r="F2643" s="1" t="n">
        <v>-2407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2685</v>
      </c>
      <c r="D2644" s="5" t="n">
        <v>1925</v>
      </c>
      <c r="E2644" s="1" t="n">
        <v>-12315</v>
      </c>
      <c r="F2644" s="1" t="n">
        <v>-2407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2695</v>
      </c>
      <c r="D2645" s="5" t="n">
        <v>1925</v>
      </c>
      <c r="E2645" s="1" t="n">
        <v>-12305</v>
      </c>
      <c r="F2645" s="1" t="n">
        <v>-2407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32767</v>
      </c>
      <c r="C2646" s="5" t="n">
        <v>2705</v>
      </c>
      <c r="D2646" s="5" t="n">
        <v>1925</v>
      </c>
      <c r="E2646" s="1" t="n">
        <v>-12295</v>
      </c>
      <c r="F2646" s="1" t="n">
        <v>-24075</v>
      </c>
      <c r="G2646" s="1" t="str">
        <f aca="false">IF(B2646=32767,"本行のTermMinは「一週間以上」を示す仮値であり、計算値ではありません。","")</f>
        <v>本行のTermMinは「一週間以上」を示す仮値であり、計算値ではありません。</v>
      </c>
    </row>
    <row r="2647" customFormat="false" ht="12.75" hidden="false" customHeight="false" outlineLevel="0" collapsed="false">
      <c r="A2647" s="4" t="n">
        <v>2645</v>
      </c>
      <c r="B2647" s="5" t="n">
        <v>32767</v>
      </c>
      <c r="C2647" s="5" t="n">
        <v>2715</v>
      </c>
      <c r="D2647" s="5" t="n">
        <v>1925</v>
      </c>
      <c r="E2647" s="1" t="n">
        <v>-12285</v>
      </c>
      <c r="F2647" s="1" t="n">
        <v>-24075</v>
      </c>
      <c r="G2647" s="1" t="str">
        <f aca="false">IF(B2647=32767,"本行のTermMinは「一週間以上」を示す仮値であり、計算値ではありません。","")</f>
        <v>本行のTermMinは「一週間以上」を示す仮値であり、計算値ではありません。</v>
      </c>
    </row>
    <row r="2648" customFormat="false" ht="12.75" hidden="false" customHeight="false" outlineLevel="0" collapsed="false">
      <c r="A2648" s="4" t="n">
        <v>2646</v>
      </c>
      <c r="B2648" s="5" t="n">
        <v>32767</v>
      </c>
      <c r="C2648" s="5" t="n">
        <v>2725</v>
      </c>
      <c r="D2648" s="5" t="n">
        <v>1925</v>
      </c>
      <c r="E2648" s="1" t="n">
        <v>-12275</v>
      </c>
      <c r="F2648" s="1" t="n">
        <v>-24075</v>
      </c>
      <c r="G2648" s="1" t="str">
        <f aca="false">IF(B2648=32767,"本行のTermMinは「一週間以上」を示す仮値であり、計算値ではありません。","")</f>
        <v>本行のTermMinは「一週間以上」を示す仮値であり、計算値ではありません。</v>
      </c>
    </row>
    <row r="2649" customFormat="false" ht="12.75" hidden="false" customHeight="false" outlineLevel="0" collapsed="false">
      <c r="A2649" s="4" t="n">
        <v>2647</v>
      </c>
      <c r="B2649" s="5" t="n">
        <v>32767</v>
      </c>
      <c r="C2649" s="5" t="n">
        <v>2735</v>
      </c>
      <c r="D2649" s="5" t="n">
        <v>1925</v>
      </c>
      <c r="E2649" s="1" t="n">
        <v>-12265</v>
      </c>
      <c r="F2649" s="1" t="n">
        <v>-24075</v>
      </c>
      <c r="G2649" s="1" t="str">
        <f aca="false">IF(B2649=32767,"本行のTermMinは「一週間以上」を示す仮値であり、計算値ではありません。","")</f>
        <v>本行のTermMinは「一週間以上」を示す仮値であり、計算値ではありません。</v>
      </c>
    </row>
    <row r="2650" customFormat="false" ht="12.75" hidden="false" customHeight="false" outlineLevel="0" collapsed="false">
      <c r="A2650" s="4" t="n">
        <v>2648</v>
      </c>
      <c r="B2650" s="5" t="n">
        <v>32767</v>
      </c>
      <c r="C2650" s="5" t="n">
        <v>2745</v>
      </c>
      <c r="D2650" s="5" t="n">
        <v>1925</v>
      </c>
      <c r="E2650" s="1" t="n">
        <v>-12255</v>
      </c>
      <c r="F2650" s="1" t="n">
        <v>-24075</v>
      </c>
      <c r="G2650" s="1" t="str">
        <f aca="false">IF(B2650=32767,"本行のTermMinは「一週間以上」を示す仮値であり、計算値ではありません。","")</f>
        <v>本行のTermMinは「一週間以上」を示す仮値であり、計算値ではありません。</v>
      </c>
    </row>
    <row r="2651" customFormat="false" ht="12.75" hidden="false" customHeight="false" outlineLevel="0" collapsed="false">
      <c r="A2651" s="4" t="n">
        <v>2649</v>
      </c>
      <c r="B2651" s="5" t="n">
        <v>32767</v>
      </c>
      <c r="C2651" s="5" t="n">
        <v>2755</v>
      </c>
      <c r="D2651" s="5" t="n">
        <v>1925</v>
      </c>
      <c r="E2651" s="1" t="n">
        <v>-12245</v>
      </c>
      <c r="F2651" s="1" t="n">
        <v>-24075</v>
      </c>
      <c r="G2651" s="1" t="str">
        <f aca="false">IF(B2651=32767,"本行のTermMinは「一週間以上」を示す仮値であり、計算値ではありません。","")</f>
        <v>本行のTermMinは「一週間以上」を示す仮値であり、計算値ではありません。</v>
      </c>
    </row>
    <row r="2652" customFormat="false" ht="12.75" hidden="false" customHeight="false" outlineLevel="0" collapsed="false">
      <c r="A2652" s="4" t="n">
        <v>2650</v>
      </c>
      <c r="B2652" s="5" t="n">
        <v>32767</v>
      </c>
      <c r="C2652" s="5" t="n">
        <v>2765</v>
      </c>
      <c r="D2652" s="5" t="n">
        <v>1925</v>
      </c>
      <c r="E2652" s="1" t="n">
        <v>-12235</v>
      </c>
      <c r="F2652" s="1" t="n">
        <v>-24075</v>
      </c>
      <c r="G2652" s="1" t="str">
        <f aca="false">IF(B2652=32767,"本行のTermMinは「一週間以上」を示す仮値であり、計算値ではありません。","")</f>
        <v>本行のTermMinは「一週間以上」を示す仮値であり、計算値ではありません。</v>
      </c>
    </row>
    <row r="2653" customFormat="false" ht="12.75" hidden="false" customHeight="false" outlineLevel="0" collapsed="false">
      <c r="A2653" s="4" t="n">
        <v>2651</v>
      </c>
      <c r="B2653" s="5" t="n">
        <v>32767</v>
      </c>
      <c r="C2653" s="5" t="n">
        <v>2775</v>
      </c>
      <c r="D2653" s="5" t="n">
        <v>1925</v>
      </c>
      <c r="E2653" s="1" t="n">
        <v>-12225</v>
      </c>
      <c r="F2653" s="1" t="n">
        <v>-24075</v>
      </c>
      <c r="G2653" s="1" t="str">
        <f aca="false">IF(B2653=32767,"本行のTermMinは「一週間以上」を示す仮値であり、計算値ではありません。","")</f>
        <v>本行のTermMinは「一週間以上」を示す仮値であり、計算値ではありません。</v>
      </c>
    </row>
    <row r="2654" customFormat="false" ht="12.75" hidden="false" customHeight="false" outlineLevel="0" collapsed="false">
      <c r="A2654" s="4" t="n">
        <v>2652</v>
      </c>
      <c r="B2654" s="5" t="n">
        <v>32767</v>
      </c>
      <c r="C2654" s="5" t="n">
        <v>2785</v>
      </c>
      <c r="D2654" s="5" t="n">
        <v>1925</v>
      </c>
      <c r="E2654" s="1" t="n">
        <v>-12215</v>
      </c>
      <c r="F2654" s="1" t="n">
        <v>-24075</v>
      </c>
      <c r="G2654" s="1" t="str">
        <f aca="false">IF(B2654=32767,"本行のTermMinは「一週間以上」を示す仮値であり、計算値ではありません。","")</f>
        <v>本行のTermMinは「一週間以上」を示す仮値であり、計算値ではありません。</v>
      </c>
    </row>
    <row r="2655" customFormat="false" ht="12.75" hidden="false" customHeight="false" outlineLevel="0" collapsed="false">
      <c r="A2655" s="4" t="n">
        <v>2653</v>
      </c>
      <c r="B2655" s="5" t="n">
        <v>32767</v>
      </c>
      <c r="C2655" s="5" t="n">
        <v>2795</v>
      </c>
      <c r="D2655" s="5" t="n">
        <v>1925</v>
      </c>
      <c r="E2655" s="1" t="n">
        <v>-12205</v>
      </c>
      <c r="F2655" s="1" t="n">
        <v>-24075</v>
      </c>
      <c r="G2655" s="1" t="str">
        <f aca="false">IF(B2655=32767,"本行のTermMinは「一週間以上」を示す仮値であり、計算値ではありません。","")</f>
        <v>本行のTermMinは「一週間以上」を示す仮値であり、計算値ではありません。</v>
      </c>
    </row>
    <row r="2656" customFormat="false" ht="12.75" hidden="false" customHeight="false" outlineLevel="0" collapsed="false">
      <c r="A2656" s="4" t="n">
        <v>2654</v>
      </c>
      <c r="B2656" s="5" t="n">
        <v>32767</v>
      </c>
      <c r="C2656" s="5" t="n">
        <v>2805</v>
      </c>
      <c r="D2656" s="5" t="n">
        <v>1925</v>
      </c>
      <c r="E2656" s="1" t="n">
        <v>-12195</v>
      </c>
      <c r="F2656" s="1" t="n">
        <v>-24075</v>
      </c>
      <c r="G2656" s="1" t="str">
        <f aca="false">IF(B2656=32767,"本行のTermMinは「一週間以上」を示す仮値であり、計算値ではありません。","")</f>
        <v>本行のTermMinは「一週間以上」を示す仮値であり、計算値ではありません。</v>
      </c>
    </row>
    <row r="2657" customFormat="false" ht="12.75" hidden="false" customHeight="false" outlineLevel="0" collapsed="false">
      <c r="A2657" s="4" t="n">
        <v>2655</v>
      </c>
      <c r="B2657" s="5" t="n">
        <v>32767</v>
      </c>
      <c r="C2657" s="5" t="n">
        <v>2815</v>
      </c>
      <c r="D2657" s="5" t="n">
        <v>1925</v>
      </c>
      <c r="E2657" s="1" t="n">
        <v>-12185</v>
      </c>
      <c r="F2657" s="1" t="n">
        <v>-24075</v>
      </c>
      <c r="G2657" s="1" t="str">
        <f aca="false">IF(B2657=32767,"本行のTermMinは「一週間以上」を示す仮値であり、計算値ではありません。","")</f>
        <v>本行のTermMinは「一週間以上」を示す仮値であり、計算値ではありません。</v>
      </c>
    </row>
    <row r="2658" customFormat="false" ht="12.75" hidden="false" customHeight="false" outlineLevel="0" collapsed="false">
      <c r="A2658" s="4" t="n">
        <v>2656</v>
      </c>
      <c r="B2658" s="5" t="n">
        <v>32767</v>
      </c>
      <c r="C2658" s="5" t="n">
        <v>2825</v>
      </c>
      <c r="D2658" s="5" t="n">
        <v>1925</v>
      </c>
      <c r="E2658" s="1" t="n">
        <v>-12175</v>
      </c>
      <c r="F2658" s="1" t="n">
        <v>-24075</v>
      </c>
      <c r="G2658" s="1" t="str">
        <f aca="false">IF(B2658=32767,"本行のTermMinは「一週間以上」を示す仮値であり、計算値ではありません。","")</f>
        <v>本行のTermMinは「一週間以上」を示す仮値であり、計算値ではありません。</v>
      </c>
    </row>
    <row r="2659" customFormat="false" ht="12.75" hidden="false" customHeight="false" outlineLevel="0" collapsed="false">
      <c r="A2659" s="4" t="n">
        <v>2657</v>
      </c>
      <c r="B2659" s="5" t="n">
        <v>32767</v>
      </c>
      <c r="C2659" s="5" t="n">
        <v>2835</v>
      </c>
      <c r="D2659" s="5" t="n">
        <v>1925</v>
      </c>
      <c r="E2659" s="1" t="n">
        <v>-12165</v>
      </c>
      <c r="F2659" s="1" t="n">
        <v>-24075</v>
      </c>
      <c r="G2659" s="1" t="str">
        <f aca="false">IF(B2659=32767,"本行のTermMinは「一週間以上」を示す仮値であり、計算値ではありません。","")</f>
        <v>本行のTermMinは「一週間以上」を示す仮値であり、計算値ではありません。</v>
      </c>
    </row>
    <row r="2660" customFormat="false" ht="12.75" hidden="false" customHeight="false" outlineLevel="0" collapsed="false">
      <c r="A2660" s="4" t="n">
        <v>2658</v>
      </c>
      <c r="B2660" s="5" t="n">
        <v>32767</v>
      </c>
      <c r="C2660" s="5" t="n">
        <v>2845</v>
      </c>
      <c r="D2660" s="5" t="n">
        <v>1925</v>
      </c>
      <c r="E2660" s="1" t="n">
        <v>-12155</v>
      </c>
      <c r="F2660" s="1" t="n">
        <v>-24075</v>
      </c>
      <c r="G2660" s="1" t="str">
        <f aca="false">IF(B2660=32767,"本行のTermMinは「一週間以上」を示す仮値であり、計算値ではありません。","")</f>
        <v>本行のTermMinは「一週間以上」を示す仮値であり、計算値ではありません。</v>
      </c>
    </row>
    <row r="2661" customFormat="false" ht="12.75" hidden="false" customHeight="false" outlineLevel="0" collapsed="false">
      <c r="A2661" s="4" t="n">
        <v>2659</v>
      </c>
      <c r="B2661" s="5" t="n">
        <v>32767</v>
      </c>
      <c r="C2661" s="5" t="n">
        <v>2855</v>
      </c>
      <c r="D2661" s="5" t="n">
        <v>1925</v>
      </c>
      <c r="E2661" s="1" t="n">
        <v>-12145</v>
      </c>
      <c r="F2661" s="1" t="n">
        <v>-24075</v>
      </c>
      <c r="G2661" s="1" t="str">
        <f aca="false">IF(B2661=32767,"本行のTermMinは「一週間以上」を示す仮値であり、計算値ではありません。","")</f>
        <v>本行のTermMinは「一週間以上」を示す仮値であり、計算値ではありません。</v>
      </c>
    </row>
    <row r="2662" customFormat="false" ht="12.75" hidden="false" customHeight="false" outlineLevel="0" collapsed="false">
      <c r="A2662" s="4" t="n">
        <v>2660</v>
      </c>
      <c r="B2662" s="5" t="n">
        <v>32767</v>
      </c>
      <c r="C2662" s="5" t="n">
        <v>2865</v>
      </c>
      <c r="D2662" s="5" t="n">
        <v>1925</v>
      </c>
      <c r="E2662" s="1" t="n">
        <v>-12135</v>
      </c>
      <c r="F2662" s="1" t="n">
        <v>-24075</v>
      </c>
      <c r="G2662" s="1" t="str">
        <f aca="false">IF(B2662=32767,"本行のTermMinは「一週間以上」を示す仮値であり、計算値ではありません。","")</f>
        <v>本行のTermMinは「一週間以上」を示す仮値であり、計算値ではありません。</v>
      </c>
    </row>
    <row r="2663" customFormat="false" ht="12.75" hidden="false" customHeight="false" outlineLevel="0" collapsed="false">
      <c r="A2663" s="4" t="n">
        <v>2661</v>
      </c>
      <c r="B2663" s="5" t="n">
        <v>32767</v>
      </c>
      <c r="C2663" s="5" t="n">
        <v>2875</v>
      </c>
      <c r="D2663" s="5" t="n">
        <v>1925</v>
      </c>
      <c r="E2663" s="1" t="n">
        <v>-12125</v>
      </c>
      <c r="F2663" s="1" t="n">
        <v>-24075</v>
      </c>
      <c r="G2663" s="1" t="str">
        <f aca="false">IF(B2663=32767,"本行のTermMinは「一週間以上」を示す仮値であり、計算値ではありません。","")</f>
        <v>本行のTermMinは「一週間以上」を示す仮値であり、計算値ではありません。</v>
      </c>
    </row>
    <row r="2664" customFormat="false" ht="12.75" hidden="false" customHeight="false" outlineLevel="0" collapsed="false">
      <c r="A2664" s="4" t="n">
        <v>2662</v>
      </c>
      <c r="B2664" s="5" t="n">
        <v>32767</v>
      </c>
      <c r="C2664" s="5" t="n">
        <v>2885</v>
      </c>
      <c r="D2664" s="5" t="n">
        <v>1925</v>
      </c>
      <c r="E2664" s="1" t="n">
        <v>-12115</v>
      </c>
      <c r="F2664" s="1" t="n">
        <v>-24075</v>
      </c>
      <c r="G2664" s="1" t="str">
        <f aca="false">IF(B2664=32767,"本行のTermMinは「一週間以上」を示す仮値であり、計算値ではありません。","")</f>
        <v>本行のTermMinは「一週間以上」を示す仮値であり、計算値ではありません。</v>
      </c>
    </row>
    <row r="2665" customFormat="false" ht="12.75" hidden="false" customHeight="false" outlineLevel="0" collapsed="false">
      <c r="A2665" s="4" t="n">
        <v>2663</v>
      </c>
      <c r="B2665" s="5" t="n">
        <v>32767</v>
      </c>
      <c r="C2665" s="5" t="n">
        <v>2895</v>
      </c>
      <c r="D2665" s="5" t="n">
        <v>1925</v>
      </c>
      <c r="E2665" s="1" t="n">
        <v>-12105</v>
      </c>
      <c r="F2665" s="1" t="n">
        <v>-24075</v>
      </c>
      <c r="G2665" s="1" t="str">
        <f aca="false">IF(B2665=32767,"本行のTermMinは「一週間以上」を示す仮値であり、計算値ではありません。","")</f>
        <v>本行のTermMinは「一週間以上」を示す仮値であり、計算値ではありません。</v>
      </c>
    </row>
    <row r="2666" customFormat="false" ht="12.75" hidden="false" customHeight="false" outlineLevel="0" collapsed="false">
      <c r="A2666" s="4" t="n">
        <v>2664</v>
      </c>
      <c r="B2666" s="5" t="n">
        <v>32767</v>
      </c>
      <c r="C2666" s="5" t="n">
        <v>2905</v>
      </c>
      <c r="D2666" s="5" t="n">
        <v>1925</v>
      </c>
      <c r="E2666" s="1" t="n">
        <v>-12095</v>
      </c>
      <c r="F2666" s="1" t="n">
        <v>-24075</v>
      </c>
      <c r="G2666" s="1" t="str">
        <f aca="false">IF(B2666=32767,"本行のTermMinは「一週間以上」を示す仮値であり、計算値ではありません。","")</f>
        <v>本行のTermMinは「一週間以上」を示す仮値であり、計算値ではありません。</v>
      </c>
    </row>
    <row r="2667" customFormat="false" ht="12.75" hidden="false" customHeight="false" outlineLevel="0" collapsed="false">
      <c r="A2667" s="4" t="n">
        <v>2665</v>
      </c>
      <c r="B2667" s="5" t="n">
        <v>32767</v>
      </c>
      <c r="C2667" s="5" t="n">
        <v>1135</v>
      </c>
      <c r="D2667" s="5" t="n">
        <v>1935</v>
      </c>
      <c r="E2667" s="1" t="n">
        <v>-13865</v>
      </c>
      <c r="F2667" s="1" t="n">
        <v>-24065</v>
      </c>
      <c r="G2667" s="1" t="str">
        <f aca="false">IF(B2667=32767,"本行のTermMinは「一週間以上」を示す仮値であり、計算値ではありません。","")</f>
        <v>本行のTermMinは「一週間以上」を示す仮値であり、計算値ではありません。</v>
      </c>
    </row>
    <row r="2668" customFormat="false" ht="12.75" hidden="false" customHeight="false" outlineLevel="0" collapsed="false">
      <c r="A2668" s="4" t="n">
        <v>2666</v>
      </c>
      <c r="B2668" s="5" t="n">
        <v>32767</v>
      </c>
      <c r="C2668" s="5" t="n">
        <v>1145</v>
      </c>
      <c r="D2668" s="5" t="n">
        <v>1935</v>
      </c>
      <c r="E2668" s="1" t="n">
        <v>-13855</v>
      </c>
      <c r="F2668" s="1" t="n">
        <v>-24065</v>
      </c>
      <c r="G2668" s="1" t="str">
        <f aca="false">IF(B2668=32767,"本行のTermMinは「一週間以上」を示す仮値であり、計算値ではありません。","")</f>
        <v>本行のTermMinは「一週間以上」を示す仮値であり、計算値ではありません。</v>
      </c>
    </row>
    <row r="2669" customFormat="false" ht="12.75" hidden="false" customHeight="false" outlineLevel="0" collapsed="false">
      <c r="A2669" s="4" t="n">
        <v>2667</v>
      </c>
      <c r="B2669" s="5" t="n">
        <v>32767</v>
      </c>
      <c r="C2669" s="5" t="n">
        <v>1235</v>
      </c>
      <c r="D2669" s="5" t="n">
        <v>1935</v>
      </c>
      <c r="E2669" s="1" t="n">
        <v>-13765</v>
      </c>
      <c r="F2669" s="1" t="n">
        <v>-24065</v>
      </c>
      <c r="G2669" s="1" t="str">
        <f aca="false">IF(B2669=32767,"本行のTermMinは「一週間以上」を示す仮値であり、計算値ではありません。","")</f>
        <v>本行のTermMinは「一週間以上」を示す仮値であり、計算値ではありません。</v>
      </c>
    </row>
    <row r="2670" customFormat="false" ht="12.75" hidden="false" customHeight="false" outlineLevel="0" collapsed="false">
      <c r="A2670" s="4" t="n">
        <v>2668</v>
      </c>
      <c r="B2670" s="5" t="n">
        <v>32767</v>
      </c>
      <c r="C2670" s="5" t="n">
        <v>1245</v>
      </c>
      <c r="D2670" s="5" t="n">
        <v>1935</v>
      </c>
      <c r="E2670" s="1" t="n">
        <v>-13755</v>
      </c>
      <c r="F2670" s="1" t="n">
        <v>-24065</v>
      </c>
      <c r="G2670" s="1" t="str">
        <f aca="false">IF(B2670=32767,"本行のTermMinは「一週間以上」を示す仮値であり、計算値ではありません。","")</f>
        <v>本行のTermMinは「一週間以上」を示す仮値であり、計算値ではありません。</v>
      </c>
    </row>
    <row r="2671" customFormat="false" ht="12.75" hidden="false" customHeight="false" outlineLevel="0" collapsed="false">
      <c r="A2671" s="4" t="n">
        <v>2669</v>
      </c>
      <c r="B2671" s="5" t="n">
        <v>32767</v>
      </c>
      <c r="C2671" s="5" t="n">
        <v>1255</v>
      </c>
      <c r="D2671" s="5" t="n">
        <v>1935</v>
      </c>
      <c r="E2671" s="1" t="n">
        <v>-13745</v>
      </c>
      <c r="F2671" s="1" t="n">
        <v>-24065</v>
      </c>
      <c r="G2671" s="1" t="str">
        <f aca="false">IF(B2671=32767,"本行のTermMinは「一週間以上」を示す仮値であり、計算値ではありません。","")</f>
        <v>本行のTermMinは「一週間以上」を示す仮値であり、計算値ではありません。</v>
      </c>
    </row>
    <row r="2672" customFormat="false" ht="12.75" hidden="false" customHeight="false" outlineLevel="0" collapsed="false">
      <c r="A2672" s="4" t="n">
        <v>2670</v>
      </c>
      <c r="B2672" s="5" t="n">
        <v>32767</v>
      </c>
      <c r="C2672" s="5" t="n">
        <v>1385</v>
      </c>
      <c r="D2672" s="5" t="n">
        <v>1935</v>
      </c>
      <c r="E2672" s="1" t="n">
        <v>-13615</v>
      </c>
      <c r="F2672" s="1" t="n">
        <v>-24065</v>
      </c>
      <c r="G2672" s="1" t="str">
        <f aca="false">IF(B2672=32767,"本行のTermMinは「一週間以上」を示す仮値であり、計算値ではありません。","")</f>
        <v>本行のTermMinは「一週間以上」を示す仮値であり、計算値ではありません。</v>
      </c>
    </row>
    <row r="2673" customFormat="false" ht="12.75" hidden="false" customHeight="false" outlineLevel="0" collapsed="false">
      <c r="A2673" s="4" t="n">
        <v>2671</v>
      </c>
      <c r="B2673" s="5" t="n">
        <v>32767</v>
      </c>
      <c r="C2673" s="5" t="n">
        <v>1395</v>
      </c>
      <c r="D2673" s="5" t="n">
        <v>1935</v>
      </c>
      <c r="E2673" s="1" t="n">
        <v>-13605</v>
      </c>
      <c r="F2673" s="1" t="n">
        <v>-24065</v>
      </c>
      <c r="G2673" s="1" t="str">
        <f aca="false">IF(B2673=32767,"本行のTermMinは「一週間以上」を示す仮値であり、計算値ではありません。","")</f>
        <v>本行のTermMinは「一週間以上」を示す仮値であり、計算値ではありません。</v>
      </c>
    </row>
    <row r="2674" customFormat="false" ht="12.75" hidden="false" customHeight="false" outlineLevel="0" collapsed="false">
      <c r="A2674" s="4" t="n">
        <v>2672</v>
      </c>
      <c r="B2674" s="5" t="n">
        <v>32767</v>
      </c>
      <c r="C2674" s="5" t="n">
        <v>1405</v>
      </c>
      <c r="D2674" s="5" t="n">
        <v>1935</v>
      </c>
      <c r="E2674" s="1" t="n">
        <v>-13595</v>
      </c>
      <c r="F2674" s="1" t="n">
        <v>-24065</v>
      </c>
      <c r="G2674" s="1" t="str">
        <f aca="false">IF(B2674=32767,"本行のTermMinは「一週間以上」を示す仮値であり、計算値ではありません。","")</f>
        <v>本行のTermMinは「一週間以上」を示す仮値であり、計算値ではありません。</v>
      </c>
    </row>
    <row r="2675" customFormat="false" ht="12.75" hidden="false" customHeight="false" outlineLevel="0" collapsed="false">
      <c r="A2675" s="4" t="n">
        <v>2673</v>
      </c>
      <c r="B2675" s="5" t="n">
        <v>32767</v>
      </c>
      <c r="C2675" s="5" t="n">
        <v>1415</v>
      </c>
      <c r="D2675" s="5" t="n">
        <v>1935</v>
      </c>
      <c r="E2675" s="1" t="n">
        <v>-13585</v>
      </c>
      <c r="F2675" s="1" t="n">
        <v>-24065</v>
      </c>
      <c r="G2675" s="1" t="str">
        <f aca="false">IF(B2675=32767,"本行のTermMinは「一週間以上」を示す仮値であり、計算値ではありません。","")</f>
        <v>本行のTermMinは「一週間以上」を示す仮値であり、計算値ではありません。</v>
      </c>
    </row>
    <row r="2676" customFormat="false" ht="12.75" hidden="false" customHeight="false" outlineLevel="0" collapsed="false">
      <c r="A2676" s="4" t="n">
        <v>2674</v>
      </c>
      <c r="B2676" s="5" t="n">
        <v>32767</v>
      </c>
      <c r="C2676" s="5" t="n">
        <v>1425</v>
      </c>
      <c r="D2676" s="5" t="n">
        <v>1935</v>
      </c>
      <c r="E2676" s="1" t="n">
        <v>-13575</v>
      </c>
      <c r="F2676" s="1" t="n">
        <v>-24065</v>
      </c>
      <c r="G2676" s="1" t="str">
        <f aca="false">IF(B2676=32767,"本行のTermMinは「一週間以上」を示す仮値であり、計算値ではありません。","")</f>
        <v>本行のTermMinは「一週間以上」を示す仮値であり、計算値ではありません。</v>
      </c>
    </row>
    <row r="2677" customFormat="false" ht="12.75" hidden="false" customHeight="false" outlineLevel="0" collapsed="false">
      <c r="A2677" s="4" t="n">
        <v>2675</v>
      </c>
      <c r="B2677" s="5" t="n">
        <v>32767</v>
      </c>
      <c r="C2677" s="5" t="n">
        <v>1435</v>
      </c>
      <c r="D2677" s="5" t="n">
        <v>1935</v>
      </c>
      <c r="E2677" s="1" t="n">
        <v>-13565</v>
      </c>
      <c r="F2677" s="1" t="n">
        <v>-24065</v>
      </c>
      <c r="G2677" s="1" t="str">
        <f aca="false">IF(B2677=32767,"本行のTermMinは「一週間以上」を示す仮値であり、計算値ではありません。","")</f>
        <v>本行のTermMinは「一週間以上」を示す仮値であり、計算値ではありません。</v>
      </c>
    </row>
    <row r="2678" customFormat="false" ht="12.75" hidden="false" customHeight="false" outlineLevel="0" collapsed="false">
      <c r="A2678" s="4" t="n">
        <v>2676</v>
      </c>
      <c r="B2678" s="5" t="n">
        <v>32767</v>
      </c>
      <c r="C2678" s="5" t="n">
        <v>1445</v>
      </c>
      <c r="D2678" s="5" t="n">
        <v>1935</v>
      </c>
      <c r="E2678" s="1" t="n">
        <v>-13555</v>
      </c>
      <c r="F2678" s="1" t="n">
        <v>-24065</v>
      </c>
      <c r="G2678" s="1" t="str">
        <f aca="false">IF(B2678=32767,"本行のTermMinは「一週間以上」を示す仮値であり、計算値ではありません。","")</f>
        <v>本行のTermMinは「一週間以上」を示す仮値であり、計算値ではありません。</v>
      </c>
    </row>
    <row r="2679" customFormat="false" ht="12.75" hidden="false" customHeight="false" outlineLevel="0" collapsed="false">
      <c r="A2679" s="4" t="n">
        <v>2677</v>
      </c>
      <c r="B2679" s="5" t="n">
        <v>32767</v>
      </c>
      <c r="C2679" s="5" t="n">
        <v>1455</v>
      </c>
      <c r="D2679" s="5" t="n">
        <v>1935</v>
      </c>
      <c r="E2679" s="1" t="n">
        <v>-13545</v>
      </c>
      <c r="F2679" s="1" t="n">
        <v>-24065</v>
      </c>
      <c r="G2679" s="1" t="str">
        <f aca="false">IF(B2679=32767,"本行のTermMinは「一週間以上」を示す仮値であり、計算値ではありません。","")</f>
        <v>本行のTermMinは「一週間以上」を示す仮値であり、計算値ではありません。</v>
      </c>
    </row>
    <row r="2680" customFormat="false" ht="12.75" hidden="false" customHeight="false" outlineLevel="0" collapsed="false">
      <c r="A2680" s="4" t="n">
        <v>2678</v>
      </c>
      <c r="B2680" s="5" t="n">
        <v>32767</v>
      </c>
      <c r="C2680" s="5" t="n">
        <v>1465</v>
      </c>
      <c r="D2680" s="5" t="n">
        <v>1935</v>
      </c>
      <c r="E2680" s="1" t="n">
        <v>-13535</v>
      </c>
      <c r="F2680" s="1" t="n">
        <v>-24065</v>
      </c>
      <c r="G2680" s="1" t="str">
        <f aca="false">IF(B2680=32767,"本行のTermMinは「一週間以上」を示す仮値であり、計算値ではありません。","")</f>
        <v>本行のTermMinは「一週間以上」を示す仮値であり、計算値ではありません。</v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1485</v>
      </c>
      <c r="D2681" s="5" t="n">
        <v>1935</v>
      </c>
      <c r="E2681" s="1" t="n">
        <v>-13515</v>
      </c>
      <c r="F2681" s="1" t="n">
        <v>-2406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2767</v>
      </c>
      <c r="C2682" s="5" t="n">
        <v>1495</v>
      </c>
      <c r="D2682" s="5" t="n">
        <v>1935</v>
      </c>
      <c r="E2682" s="1" t="n">
        <v>-13505</v>
      </c>
      <c r="F2682" s="1" t="n">
        <v>-24065</v>
      </c>
      <c r="G2682" s="1" t="str">
        <f aca="false">IF(B2682=32767,"本行のTermMinは「一週間以上」を示す仮値であり、計算値ではありません。","")</f>
        <v>本行のTermMinは「一週間以上」を示す仮値であり、計算値ではありません。</v>
      </c>
    </row>
    <row r="2683" customFormat="false" ht="12.75" hidden="false" customHeight="false" outlineLevel="0" collapsed="false">
      <c r="A2683" s="4" t="n">
        <v>2681</v>
      </c>
      <c r="B2683" s="5" t="n">
        <v>32767</v>
      </c>
      <c r="C2683" s="5" t="n">
        <v>1505</v>
      </c>
      <c r="D2683" s="5" t="n">
        <v>1935</v>
      </c>
      <c r="E2683" s="1" t="n">
        <v>-13495</v>
      </c>
      <c r="F2683" s="1" t="n">
        <v>-24065</v>
      </c>
      <c r="G2683" s="1" t="str">
        <f aca="false">IF(B2683=32767,"本行のTermMinは「一週間以上」を示す仮値であり、計算値ではありません。","")</f>
        <v>本行のTermMinは「一週間以上」を示す仮値であり、計算値ではありません。</v>
      </c>
    </row>
    <row r="2684" customFormat="false" ht="12.75" hidden="false" customHeight="false" outlineLevel="0" collapsed="false">
      <c r="A2684" s="4" t="n">
        <v>2682</v>
      </c>
      <c r="B2684" s="5" t="n">
        <v>32767</v>
      </c>
      <c r="C2684" s="5" t="n">
        <v>1515</v>
      </c>
      <c r="D2684" s="5" t="n">
        <v>1935</v>
      </c>
      <c r="E2684" s="1" t="n">
        <v>-13485</v>
      </c>
      <c r="F2684" s="1" t="n">
        <v>-24065</v>
      </c>
      <c r="G2684" s="1" t="str">
        <f aca="false">IF(B2684=32767,"本行のTermMinは「一週間以上」を示す仮値であり、計算値ではありません。","")</f>
        <v>本行のTermMinは「一週間以上」を示す仮値であり、計算値ではありません。</v>
      </c>
    </row>
    <row r="2685" customFormat="false" ht="12.75" hidden="false" customHeight="false" outlineLevel="0" collapsed="false">
      <c r="A2685" s="4" t="n">
        <v>2683</v>
      </c>
      <c r="B2685" s="5" t="n">
        <v>32767</v>
      </c>
      <c r="C2685" s="5" t="n">
        <v>1525</v>
      </c>
      <c r="D2685" s="5" t="n">
        <v>1935</v>
      </c>
      <c r="E2685" s="1" t="n">
        <v>-13475</v>
      </c>
      <c r="F2685" s="1" t="n">
        <v>-24065</v>
      </c>
      <c r="G2685" s="1" t="str">
        <f aca="false">IF(B2685=32767,"本行のTermMinは「一週間以上」を示す仮値であり、計算値ではありません。","")</f>
        <v>本行のTermMinは「一週間以上」を示す仮値であり、計算値ではありません。</v>
      </c>
    </row>
    <row r="2686" customFormat="false" ht="12.75" hidden="false" customHeight="false" outlineLevel="0" collapsed="false">
      <c r="A2686" s="4" t="n">
        <v>2684</v>
      </c>
      <c r="B2686" s="5" t="n">
        <v>32767</v>
      </c>
      <c r="C2686" s="5" t="n">
        <v>1535</v>
      </c>
      <c r="D2686" s="5" t="n">
        <v>1935</v>
      </c>
      <c r="E2686" s="1" t="n">
        <v>-13465</v>
      </c>
      <c r="F2686" s="1" t="n">
        <v>-24065</v>
      </c>
      <c r="G2686" s="1" t="str">
        <f aca="false">IF(B2686=32767,"本行のTermMinは「一週間以上」を示す仮値であり、計算値ではありません。","")</f>
        <v>本行のTermMinは「一週間以上」を示す仮値であり、計算値ではありません。</v>
      </c>
    </row>
    <row r="2687" customFormat="false" ht="12.75" hidden="false" customHeight="false" outlineLevel="0" collapsed="false">
      <c r="A2687" s="4" t="n">
        <v>2685</v>
      </c>
      <c r="B2687" s="5" t="n">
        <v>32767</v>
      </c>
      <c r="C2687" s="5" t="n">
        <v>1545</v>
      </c>
      <c r="D2687" s="5" t="n">
        <v>1935</v>
      </c>
      <c r="E2687" s="1" t="n">
        <v>-13455</v>
      </c>
      <c r="F2687" s="1" t="n">
        <v>-24065</v>
      </c>
      <c r="G2687" s="1" t="str">
        <f aca="false">IF(B2687=32767,"本行のTermMinは「一週間以上」を示す仮値であり、計算値ではありません。","")</f>
        <v>本行のTermMinは「一週間以上」を示す仮値であり、計算値ではありません。</v>
      </c>
    </row>
    <row r="2688" customFormat="false" ht="12.75" hidden="false" customHeight="false" outlineLevel="0" collapsed="false">
      <c r="A2688" s="4" t="n">
        <v>2686</v>
      </c>
      <c r="B2688" s="5" t="n">
        <v>32767</v>
      </c>
      <c r="C2688" s="5" t="n">
        <v>1555</v>
      </c>
      <c r="D2688" s="5" t="n">
        <v>1935</v>
      </c>
      <c r="E2688" s="1" t="n">
        <v>-13445</v>
      </c>
      <c r="F2688" s="1" t="n">
        <v>-24065</v>
      </c>
      <c r="G2688" s="1" t="str">
        <f aca="false">IF(B2688=32767,"本行のTermMinは「一週間以上」を示す仮値であり、計算値ではありません。","")</f>
        <v>本行のTermMinは「一週間以上」を示す仮値であり、計算値ではありません。</v>
      </c>
    </row>
    <row r="2689" customFormat="false" ht="12.75" hidden="false" customHeight="false" outlineLevel="0" collapsed="false">
      <c r="A2689" s="4" t="n">
        <v>2687</v>
      </c>
      <c r="B2689" s="5" t="n">
        <v>32767</v>
      </c>
      <c r="C2689" s="5" t="n">
        <v>1565</v>
      </c>
      <c r="D2689" s="5" t="n">
        <v>1935</v>
      </c>
      <c r="E2689" s="1" t="n">
        <v>-13435</v>
      </c>
      <c r="F2689" s="1" t="n">
        <v>-24065</v>
      </c>
      <c r="G2689" s="1" t="str">
        <f aca="false">IF(B2689=32767,"本行のTermMinは「一週間以上」を示す仮値であり、計算値ではありません。","")</f>
        <v>本行のTermMinは「一週間以上」を示す仮値であり、計算値ではありません。</v>
      </c>
    </row>
    <row r="2690" customFormat="false" ht="12.75" hidden="false" customHeight="false" outlineLevel="0" collapsed="false">
      <c r="A2690" s="4" t="n">
        <v>2688</v>
      </c>
      <c r="B2690" s="5" t="n">
        <v>32767</v>
      </c>
      <c r="C2690" s="5" t="n">
        <v>1575</v>
      </c>
      <c r="D2690" s="5" t="n">
        <v>1935</v>
      </c>
      <c r="E2690" s="1" t="n">
        <v>-13425</v>
      </c>
      <c r="F2690" s="1" t="n">
        <v>-24065</v>
      </c>
      <c r="G2690" s="1" t="str">
        <f aca="false">IF(B2690=32767,"本行のTermMinは「一週間以上」を示す仮値であり、計算値ではありません。","")</f>
        <v>本行のTermMinは「一週間以上」を示す仮値であり、計算値ではありません。</v>
      </c>
    </row>
    <row r="2691" customFormat="false" ht="12.75" hidden="false" customHeight="false" outlineLevel="0" collapsed="false">
      <c r="A2691" s="4" t="n">
        <v>2689</v>
      </c>
      <c r="B2691" s="5" t="n">
        <v>32767</v>
      </c>
      <c r="C2691" s="5" t="n">
        <v>1585</v>
      </c>
      <c r="D2691" s="5" t="n">
        <v>1935</v>
      </c>
      <c r="E2691" s="1" t="n">
        <v>-13415</v>
      </c>
      <c r="F2691" s="1" t="n">
        <v>-24065</v>
      </c>
      <c r="G2691" s="1" t="str">
        <f aca="false">IF(B2691=32767,"本行のTermMinは「一週間以上」を示す仮値であり、計算値ではありません。","")</f>
        <v>本行のTermMinは「一週間以上」を示す仮値であり、計算値ではありません。</v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1595</v>
      </c>
      <c r="D2692" s="5" t="n">
        <v>1935</v>
      </c>
      <c r="E2692" s="1" t="n">
        <v>-13405</v>
      </c>
      <c r="F2692" s="1" t="n">
        <v>-2406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1605</v>
      </c>
      <c r="D2693" s="5" t="n">
        <v>1935</v>
      </c>
      <c r="E2693" s="1" t="n">
        <v>-13395</v>
      </c>
      <c r="F2693" s="1" t="n">
        <v>-2406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2767</v>
      </c>
      <c r="C2694" s="5" t="n">
        <v>1615</v>
      </c>
      <c r="D2694" s="5" t="n">
        <v>1935</v>
      </c>
      <c r="E2694" s="1" t="n">
        <v>-13385</v>
      </c>
      <c r="F2694" s="1" t="n">
        <v>-24065</v>
      </c>
      <c r="G2694" s="1" t="str">
        <f aca="false">IF(B2694=32767,"本行のTermMinは「一週間以上」を示す仮値であり、計算値ではありません。","")</f>
        <v>本行のTermMinは「一週間以上」を示す仮値であり、計算値ではありません。</v>
      </c>
    </row>
    <row r="2695" customFormat="false" ht="12.75" hidden="false" customHeight="false" outlineLevel="0" collapsed="false">
      <c r="A2695" s="4" t="n">
        <v>2693</v>
      </c>
      <c r="B2695" s="5" t="n">
        <v>32767</v>
      </c>
      <c r="C2695" s="5" t="n">
        <v>1625</v>
      </c>
      <c r="D2695" s="5" t="n">
        <v>1935</v>
      </c>
      <c r="E2695" s="1" t="n">
        <v>-13375</v>
      </c>
      <c r="F2695" s="1" t="n">
        <v>-24065</v>
      </c>
      <c r="G2695" s="1" t="str">
        <f aca="false">IF(B2695=32767,"本行のTermMinは「一週間以上」を示す仮値であり、計算値ではありません。","")</f>
        <v>本行のTermMinは「一週間以上」を示す仮値であり、計算値ではありません。</v>
      </c>
    </row>
    <row r="2696" customFormat="false" ht="12.75" hidden="false" customHeight="false" outlineLevel="0" collapsed="false">
      <c r="A2696" s="4" t="n">
        <v>2694</v>
      </c>
      <c r="B2696" s="5" t="n">
        <v>32767</v>
      </c>
      <c r="C2696" s="5" t="n">
        <v>1635</v>
      </c>
      <c r="D2696" s="5" t="n">
        <v>1935</v>
      </c>
      <c r="E2696" s="1" t="n">
        <v>-13365</v>
      </c>
      <c r="F2696" s="1" t="n">
        <v>-24065</v>
      </c>
      <c r="G2696" s="1" t="str">
        <f aca="false">IF(B2696=32767,"本行のTermMinは「一週間以上」を示す仮値であり、計算値ではありません。","")</f>
        <v>本行のTermMinは「一週間以上」を示す仮値であり、計算値ではありません。</v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1645</v>
      </c>
      <c r="D2697" s="5" t="n">
        <v>1935</v>
      </c>
      <c r="E2697" s="1" t="n">
        <v>-13355</v>
      </c>
      <c r="F2697" s="1" t="n">
        <v>-2406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1655</v>
      </c>
      <c r="D2698" s="5" t="n">
        <v>1935</v>
      </c>
      <c r="E2698" s="1" t="n">
        <v>-13345</v>
      </c>
      <c r="F2698" s="1" t="n">
        <v>-2406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1665</v>
      </c>
      <c r="D2699" s="5" t="n">
        <v>1935</v>
      </c>
      <c r="E2699" s="1" t="n">
        <v>-13335</v>
      </c>
      <c r="F2699" s="1" t="n">
        <v>-2406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1675</v>
      </c>
      <c r="D2700" s="5" t="n">
        <v>1935</v>
      </c>
      <c r="E2700" s="1" t="n">
        <v>-13325</v>
      </c>
      <c r="F2700" s="1" t="n">
        <v>-2406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1685</v>
      </c>
      <c r="D2701" s="5" t="n">
        <v>1935</v>
      </c>
      <c r="E2701" s="1" t="n">
        <v>-13315</v>
      </c>
      <c r="F2701" s="1" t="n">
        <v>-2406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32767</v>
      </c>
      <c r="C2702" s="5" t="n">
        <v>1695</v>
      </c>
      <c r="D2702" s="5" t="n">
        <v>1935</v>
      </c>
      <c r="E2702" s="1" t="n">
        <v>-13305</v>
      </c>
      <c r="F2702" s="1" t="n">
        <v>-24065</v>
      </c>
      <c r="G2702" s="1" t="str">
        <f aca="false">IF(B2702=32767,"本行のTermMinは「一週間以上」を示す仮値であり、計算値ではありません。","")</f>
        <v>本行のTermMinは「一週間以上」を示す仮値であり、計算値ではありません。</v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1705</v>
      </c>
      <c r="D2703" s="5" t="n">
        <v>1935</v>
      </c>
      <c r="E2703" s="1" t="n">
        <v>-13295</v>
      </c>
      <c r="F2703" s="1" t="n">
        <v>-2406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1715</v>
      </c>
      <c r="D2704" s="5" t="n">
        <v>1935</v>
      </c>
      <c r="E2704" s="1" t="n">
        <v>-13285</v>
      </c>
      <c r="F2704" s="1" t="n">
        <v>-2406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1725</v>
      </c>
      <c r="D2705" s="5" t="n">
        <v>1935</v>
      </c>
      <c r="E2705" s="1" t="n">
        <v>-13275</v>
      </c>
      <c r="F2705" s="1" t="n">
        <v>-2406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1735</v>
      </c>
      <c r="D2706" s="5" t="n">
        <v>1935</v>
      </c>
      <c r="E2706" s="1" t="n">
        <v>-13265</v>
      </c>
      <c r="F2706" s="1" t="n">
        <v>-2406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1855</v>
      </c>
      <c r="D2707" s="5" t="n">
        <v>1935</v>
      </c>
      <c r="E2707" s="1" t="n">
        <v>-13145</v>
      </c>
      <c r="F2707" s="1" t="n">
        <v>-2406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1865</v>
      </c>
      <c r="D2708" s="5" t="n">
        <v>1935</v>
      </c>
      <c r="E2708" s="1" t="n">
        <v>-13135</v>
      </c>
      <c r="F2708" s="1" t="n">
        <v>-2406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1875</v>
      </c>
      <c r="D2709" s="5" t="n">
        <v>1935</v>
      </c>
      <c r="E2709" s="1" t="n">
        <v>-13125</v>
      </c>
      <c r="F2709" s="1" t="n">
        <v>-2406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32767</v>
      </c>
      <c r="C2710" s="5" t="n">
        <v>1885</v>
      </c>
      <c r="D2710" s="5" t="n">
        <v>1935</v>
      </c>
      <c r="E2710" s="1" t="n">
        <v>-13115</v>
      </c>
      <c r="F2710" s="1" t="n">
        <v>-24065</v>
      </c>
      <c r="G2710" s="1" t="str">
        <f aca="false">IF(B2710=32767,"本行のTermMinは「一週間以上」を示す仮値であり、計算値ではありません。","")</f>
        <v>本行のTermMinは「一週間以上」を示す仮値であり、計算値ではありません。</v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1935</v>
      </c>
      <c r="D2711" s="5" t="n">
        <v>1935</v>
      </c>
      <c r="E2711" s="1" t="n">
        <v>-13065</v>
      </c>
      <c r="F2711" s="1" t="n">
        <v>-2406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1945</v>
      </c>
      <c r="D2712" s="5" t="n">
        <v>1935</v>
      </c>
      <c r="E2712" s="1" t="n">
        <v>-13055</v>
      </c>
      <c r="F2712" s="1" t="n">
        <v>-2406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1955</v>
      </c>
      <c r="D2713" s="5" t="n">
        <v>1935</v>
      </c>
      <c r="E2713" s="1" t="n">
        <v>-13045</v>
      </c>
      <c r="F2713" s="1" t="n">
        <v>-2406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1965</v>
      </c>
      <c r="D2714" s="5" t="n">
        <v>1935</v>
      </c>
      <c r="E2714" s="1" t="n">
        <v>-13035</v>
      </c>
      <c r="F2714" s="1" t="n">
        <v>-2406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32767</v>
      </c>
      <c r="C2715" s="5" t="n">
        <v>1975</v>
      </c>
      <c r="D2715" s="5" t="n">
        <v>1935</v>
      </c>
      <c r="E2715" s="1" t="n">
        <v>-13025</v>
      </c>
      <c r="F2715" s="1" t="n">
        <v>-24065</v>
      </c>
      <c r="G2715" s="1" t="str">
        <f aca="false">IF(B2715=32767,"本行のTermMinは「一週間以上」を示す仮値であり、計算値ではありません。","")</f>
        <v>本行のTermMinは「一週間以上」を示す仮値であり、計算値ではありません。</v>
      </c>
    </row>
    <row r="2716" customFormat="false" ht="12.75" hidden="false" customHeight="false" outlineLevel="0" collapsed="false">
      <c r="A2716" s="4" t="n">
        <v>2714</v>
      </c>
      <c r="B2716" s="5" t="n">
        <v>32767</v>
      </c>
      <c r="C2716" s="5" t="n">
        <v>1985</v>
      </c>
      <c r="D2716" s="5" t="n">
        <v>1935</v>
      </c>
      <c r="E2716" s="1" t="n">
        <v>-13015</v>
      </c>
      <c r="F2716" s="1" t="n">
        <v>-24065</v>
      </c>
      <c r="G2716" s="1" t="str">
        <f aca="false">IF(B2716=32767,"本行のTermMinは「一週間以上」を示す仮値であり、計算値ではありません。","")</f>
        <v>本行のTermMinは「一週間以上」を示す仮値であり、計算値ではありません。</v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1995</v>
      </c>
      <c r="D2717" s="5" t="n">
        <v>1935</v>
      </c>
      <c r="E2717" s="1" t="n">
        <v>-13005</v>
      </c>
      <c r="F2717" s="1" t="n">
        <v>-2406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2005</v>
      </c>
      <c r="D2718" s="5" t="n">
        <v>1935</v>
      </c>
      <c r="E2718" s="1" t="n">
        <v>-12995</v>
      </c>
      <c r="F2718" s="1" t="n">
        <v>-2406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2015</v>
      </c>
      <c r="D2719" s="5" t="n">
        <v>1935</v>
      </c>
      <c r="E2719" s="1" t="n">
        <v>-12985</v>
      </c>
      <c r="F2719" s="1" t="n">
        <v>-2406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2025</v>
      </c>
      <c r="D2720" s="5" t="n">
        <v>1935</v>
      </c>
      <c r="E2720" s="1" t="n">
        <v>-12975</v>
      </c>
      <c r="F2720" s="1" t="n">
        <v>-2406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2035</v>
      </c>
      <c r="D2721" s="5" t="n">
        <v>1935</v>
      </c>
      <c r="E2721" s="1" t="n">
        <v>-12965</v>
      </c>
      <c r="F2721" s="1" t="n">
        <v>-2406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2045</v>
      </c>
      <c r="D2722" s="5" t="n">
        <v>1935</v>
      </c>
      <c r="E2722" s="1" t="n">
        <v>-12955</v>
      </c>
      <c r="F2722" s="1" t="n">
        <v>-2406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2055</v>
      </c>
      <c r="D2723" s="5" t="n">
        <v>1935</v>
      </c>
      <c r="E2723" s="1" t="n">
        <v>-12945</v>
      </c>
      <c r="F2723" s="1" t="n">
        <v>-2406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2065</v>
      </c>
      <c r="D2724" s="5" t="n">
        <v>1935</v>
      </c>
      <c r="E2724" s="1" t="n">
        <v>-12935</v>
      </c>
      <c r="F2724" s="1" t="n">
        <v>-2406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2075</v>
      </c>
      <c r="D2725" s="5" t="n">
        <v>1935</v>
      </c>
      <c r="E2725" s="1" t="n">
        <v>-12925</v>
      </c>
      <c r="F2725" s="1" t="n">
        <v>-2406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2085</v>
      </c>
      <c r="D2726" s="5" t="n">
        <v>1935</v>
      </c>
      <c r="E2726" s="1" t="n">
        <v>-12915</v>
      </c>
      <c r="F2726" s="1" t="n">
        <v>-2406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2095</v>
      </c>
      <c r="D2727" s="5" t="n">
        <v>1935</v>
      </c>
      <c r="E2727" s="1" t="n">
        <v>-12905</v>
      </c>
      <c r="F2727" s="1" t="n">
        <v>-2406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2105</v>
      </c>
      <c r="D2728" s="5" t="n">
        <v>1935</v>
      </c>
      <c r="E2728" s="1" t="n">
        <v>-12895</v>
      </c>
      <c r="F2728" s="1" t="n">
        <v>-2406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2115</v>
      </c>
      <c r="D2729" s="5" t="n">
        <v>1935</v>
      </c>
      <c r="E2729" s="1" t="n">
        <v>-12885</v>
      </c>
      <c r="F2729" s="1" t="n">
        <v>-2406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2125</v>
      </c>
      <c r="D2730" s="5" t="n">
        <v>1935</v>
      </c>
      <c r="E2730" s="1" t="n">
        <v>-12875</v>
      </c>
      <c r="F2730" s="1" t="n">
        <v>-2406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2135</v>
      </c>
      <c r="D2731" s="5" t="n">
        <v>1935</v>
      </c>
      <c r="E2731" s="1" t="n">
        <v>-12865</v>
      </c>
      <c r="F2731" s="1" t="n">
        <v>-2406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2145</v>
      </c>
      <c r="D2732" s="5" t="n">
        <v>1935</v>
      </c>
      <c r="E2732" s="1" t="n">
        <v>-12855</v>
      </c>
      <c r="F2732" s="1" t="n">
        <v>-2406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2155</v>
      </c>
      <c r="D2733" s="5" t="n">
        <v>1935</v>
      </c>
      <c r="E2733" s="1" t="n">
        <v>-12845</v>
      </c>
      <c r="F2733" s="1" t="n">
        <v>-2406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2165</v>
      </c>
      <c r="D2734" s="5" t="n">
        <v>1935</v>
      </c>
      <c r="E2734" s="1" t="n">
        <v>-12835</v>
      </c>
      <c r="F2734" s="1" t="n">
        <v>-2406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2175</v>
      </c>
      <c r="D2735" s="5" t="n">
        <v>1935</v>
      </c>
      <c r="E2735" s="1" t="n">
        <v>-12825</v>
      </c>
      <c r="F2735" s="1" t="n">
        <v>-2406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2185</v>
      </c>
      <c r="D2736" s="5" t="n">
        <v>1935</v>
      </c>
      <c r="E2736" s="1" t="n">
        <v>-12815</v>
      </c>
      <c r="F2736" s="1" t="n">
        <v>-2406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2195</v>
      </c>
      <c r="D2737" s="5" t="n">
        <v>1935</v>
      </c>
      <c r="E2737" s="1" t="n">
        <v>-12805</v>
      </c>
      <c r="F2737" s="1" t="n">
        <v>-2406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32767</v>
      </c>
      <c r="C2738" s="5" t="n">
        <v>2205</v>
      </c>
      <c r="D2738" s="5" t="n">
        <v>1935</v>
      </c>
      <c r="E2738" s="1" t="n">
        <v>-12795</v>
      </c>
      <c r="F2738" s="1" t="n">
        <v>-24065</v>
      </c>
      <c r="G2738" s="1" t="str">
        <f aca="false">IF(B2738=32767,"本行のTermMinは「一週間以上」を示す仮値であり、計算値ではありません。","")</f>
        <v>本行のTermMinは「一週間以上」を示す仮値であり、計算値ではありません。</v>
      </c>
    </row>
    <row r="2739" customFormat="false" ht="12.75" hidden="false" customHeight="false" outlineLevel="0" collapsed="false">
      <c r="A2739" s="4" t="n">
        <v>2737</v>
      </c>
      <c r="B2739" s="5" t="n">
        <v>32767</v>
      </c>
      <c r="C2739" s="5" t="n">
        <v>2215</v>
      </c>
      <c r="D2739" s="5" t="n">
        <v>1935</v>
      </c>
      <c r="E2739" s="1" t="n">
        <v>-12785</v>
      </c>
      <c r="F2739" s="1" t="n">
        <v>-24065</v>
      </c>
      <c r="G2739" s="1" t="str">
        <f aca="false">IF(B2739=32767,"本行のTermMinは「一週間以上」を示す仮値であり、計算値ではありません。","")</f>
        <v>本行のTermMinは「一週間以上」を示す仮値であり、計算値ではありません。</v>
      </c>
    </row>
    <row r="2740" customFormat="false" ht="12.75" hidden="false" customHeight="false" outlineLevel="0" collapsed="false">
      <c r="A2740" s="4" t="n">
        <v>2738</v>
      </c>
      <c r="B2740" s="5" t="n">
        <v>32767</v>
      </c>
      <c r="C2740" s="5" t="n">
        <v>2225</v>
      </c>
      <c r="D2740" s="5" t="n">
        <v>1935</v>
      </c>
      <c r="E2740" s="1" t="n">
        <v>-12775</v>
      </c>
      <c r="F2740" s="1" t="n">
        <v>-24065</v>
      </c>
      <c r="G2740" s="1" t="str">
        <f aca="false">IF(B2740=32767,"本行のTermMinは「一週間以上」を示す仮値であり、計算値ではありません。","")</f>
        <v>本行のTermMinは「一週間以上」を示す仮値であり、計算値ではありません。</v>
      </c>
    </row>
    <row r="2741" customFormat="false" ht="12.75" hidden="false" customHeight="false" outlineLevel="0" collapsed="false">
      <c r="A2741" s="4" t="n">
        <v>2739</v>
      </c>
      <c r="B2741" s="5" t="n">
        <v>32767</v>
      </c>
      <c r="C2741" s="5" t="n">
        <v>2235</v>
      </c>
      <c r="D2741" s="5" t="n">
        <v>1935</v>
      </c>
      <c r="E2741" s="1" t="n">
        <v>-12765</v>
      </c>
      <c r="F2741" s="1" t="n">
        <v>-24065</v>
      </c>
      <c r="G2741" s="1" t="str">
        <f aca="false">IF(B2741=32767,"本行のTermMinは「一週間以上」を示す仮値であり、計算値ではありません。","")</f>
        <v>本行のTermMinは「一週間以上」を示す仮値であり、計算値ではありません。</v>
      </c>
    </row>
    <row r="2742" customFormat="false" ht="12.75" hidden="false" customHeight="false" outlineLevel="0" collapsed="false">
      <c r="A2742" s="4" t="n">
        <v>2740</v>
      </c>
      <c r="B2742" s="5" t="n">
        <v>32767</v>
      </c>
      <c r="C2742" s="5" t="n">
        <v>2245</v>
      </c>
      <c r="D2742" s="5" t="n">
        <v>1935</v>
      </c>
      <c r="E2742" s="1" t="n">
        <v>-12755</v>
      </c>
      <c r="F2742" s="1" t="n">
        <v>-24065</v>
      </c>
      <c r="G2742" s="1" t="str">
        <f aca="false">IF(B2742=32767,"本行のTermMinは「一週間以上」を示す仮値であり、計算値ではありません。","")</f>
        <v>本行のTermMinは「一週間以上」を示す仮値であり、計算値ではありません。</v>
      </c>
    </row>
    <row r="2743" customFormat="false" ht="12.75" hidden="false" customHeight="false" outlineLevel="0" collapsed="false">
      <c r="A2743" s="4" t="n">
        <v>2741</v>
      </c>
      <c r="B2743" s="5" t="n">
        <v>32767</v>
      </c>
      <c r="C2743" s="5" t="n">
        <v>2255</v>
      </c>
      <c r="D2743" s="5" t="n">
        <v>1935</v>
      </c>
      <c r="E2743" s="1" t="n">
        <v>-12745</v>
      </c>
      <c r="F2743" s="1" t="n">
        <v>-24065</v>
      </c>
      <c r="G2743" s="1" t="str">
        <f aca="false">IF(B2743=32767,"本行のTermMinは「一週間以上」を示す仮値であり、計算値ではありません。","")</f>
        <v>本行のTermMinは「一週間以上」を示す仮値であり、計算値ではありません。</v>
      </c>
    </row>
    <row r="2744" customFormat="false" ht="12.75" hidden="false" customHeight="false" outlineLevel="0" collapsed="false">
      <c r="A2744" s="4" t="n">
        <v>2742</v>
      </c>
      <c r="B2744" s="5" t="n">
        <v>32767</v>
      </c>
      <c r="C2744" s="5" t="n">
        <v>2265</v>
      </c>
      <c r="D2744" s="5" t="n">
        <v>1935</v>
      </c>
      <c r="E2744" s="1" t="n">
        <v>-12735</v>
      </c>
      <c r="F2744" s="1" t="n">
        <v>-24065</v>
      </c>
      <c r="G2744" s="1" t="str">
        <f aca="false">IF(B2744=32767,"本行のTermMinは「一週間以上」を示す仮値であり、計算値ではありません。","")</f>
        <v>本行のTermMinは「一週間以上」を示す仮値であり、計算値ではありません。</v>
      </c>
    </row>
    <row r="2745" customFormat="false" ht="12.75" hidden="false" customHeight="false" outlineLevel="0" collapsed="false">
      <c r="A2745" s="4" t="n">
        <v>2743</v>
      </c>
      <c r="B2745" s="5" t="n">
        <v>32767</v>
      </c>
      <c r="C2745" s="5" t="n">
        <v>2275</v>
      </c>
      <c r="D2745" s="5" t="n">
        <v>1935</v>
      </c>
      <c r="E2745" s="1" t="n">
        <v>-12725</v>
      </c>
      <c r="F2745" s="1" t="n">
        <v>-24065</v>
      </c>
      <c r="G2745" s="1" t="str">
        <f aca="false">IF(B2745=32767,"本行のTermMinは「一週間以上」を示す仮値であり、計算値ではありません。","")</f>
        <v>本行のTermMinは「一週間以上」を示す仮値であり、計算値ではありません。</v>
      </c>
    </row>
    <row r="2746" customFormat="false" ht="12.75" hidden="false" customHeight="false" outlineLevel="0" collapsed="false">
      <c r="A2746" s="4" t="n">
        <v>2744</v>
      </c>
      <c r="B2746" s="5" t="n">
        <v>32767</v>
      </c>
      <c r="C2746" s="5" t="n">
        <v>2285</v>
      </c>
      <c r="D2746" s="5" t="n">
        <v>1935</v>
      </c>
      <c r="E2746" s="1" t="n">
        <v>-12715</v>
      </c>
      <c r="F2746" s="1" t="n">
        <v>-24065</v>
      </c>
      <c r="G2746" s="1" t="str">
        <f aca="false">IF(B2746=32767,"本行のTermMinは「一週間以上」を示す仮値であり、計算値ではありません。","")</f>
        <v>本行のTermMinは「一週間以上」を示す仮値であり、計算値ではありません。</v>
      </c>
    </row>
    <row r="2747" customFormat="false" ht="12.75" hidden="false" customHeight="false" outlineLevel="0" collapsed="false">
      <c r="A2747" s="4" t="n">
        <v>2745</v>
      </c>
      <c r="B2747" s="5" t="n">
        <v>32767</v>
      </c>
      <c r="C2747" s="5" t="n">
        <v>2295</v>
      </c>
      <c r="D2747" s="5" t="n">
        <v>1935</v>
      </c>
      <c r="E2747" s="1" t="n">
        <v>-12705</v>
      </c>
      <c r="F2747" s="1" t="n">
        <v>-24065</v>
      </c>
      <c r="G2747" s="1" t="str">
        <f aca="false">IF(B2747=32767,"本行のTermMinは「一週間以上」を示す仮値であり、計算値ではありません。","")</f>
        <v>本行のTermMinは「一週間以上」を示す仮値であり、計算値ではありません。</v>
      </c>
    </row>
    <row r="2748" customFormat="false" ht="12.75" hidden="false" customHeight="false" outlineLevel="0" collapsed="false">
      <c r="A2748" s="4" t="n">
        <v>2746</v>
      </c>
      <c r="B2748" s="5" t="n">
        <v>32767</v>
      </c>
      <c r="C2748" s="5" t="n">
        <v>2305</v>
      </c>
      <c r="D2748" s="5" t="n">
        <v>1935</v>
      </c>
      <c r="E2748" s="1" t="n">
        <v>-12695</v>
      </c>
      <c r="F2748" s="1" t="n">
        <v>-24065</v>
      </c>
      <c r="G2748" s="1" t="str">
        <f aca="false">IF(B2748=32767,"本行のTermMinは「一週間以上」を示す仮値であり、計算値ではありません。","")</f>
        <v>本行のTermMinは「一週間以上」を示す仮値であり、計算値ではありません。</v>
      </c>
    </row>
    <row r="2749" customFormat="false" ht="12.75" hidden="false" customHeight="false" outlineLevel="0" collapsed="false">
      <c r="A2749" s="4" t="n">
        <v>2747</v>
      </c>
      <c r="B2749" s="5" t="n">
        <v>32767</v>
      </c>
      <c r="C2749" s="5" t="n">
        <v>2535</v>
      </c>
      <c r="D2749" s="5" t="n">
        <v>1935</v>
      </c>
      <c r="E2749" s="1" t="n">
        <v>-12465</v>
      </c>
      <c r="F2749" s="1" t="n">
        <v>-24065</v>
      </c>
      <c r="G2749" s="1" t="str">
        <f aca="false">IF(B2749=32767,"本行のTermMinは「一週間以上」を示す仮値であり、計算値ではありません。","")</f>
        <v>本行のTermMinは「一週間以上」を示す仮値であり、計算値ではありません。</v>
      </c>
    </row>
    <row r="2750" customFormat="false" ht="12.75" hidden="false" customHeight="false" outlineLevel="0" collapsed="false">
      <c r="A2750" s="4" t="n">
        <v>2748</v>
      </c>
      <c r="B2750" s="5" t="n">
        <v>32767</v>
      </c>
      <c r="C2750" s="5" t="n">
        <v>2545</v>
      </c>
      <c r="D2750" s="5" t="n">
        <v>1935</v>
      </c>
      <c r="E2750" s="1" t="n">
        <v>-12455</v>
      </c>
      <c r="F2750" s="1" t="n">
        <v>-24065</v>
      </c>
      <c r="G2750" s="1" t="str">
        <f aca="false">IF(B2750=32767,"本行のTermMinは「一週間以上」を示す仮値であり、計算値ではありません。","")</f>
        <v>本行のTermMinは「一週間以上」を示す仮値であり、計算値ではありません。</v>
      </c>
    </row>
    <row r="2751" customFormat="false" ht="12.75" hidden="false" customHeight="false" outlineLevel="0" collapsed="false">
      <c r="A2751" s="4" t="n">
        <v>2749</v>
      </c>
      <c r="B2751" s="5" t="n">
        <v>32767</v>
      </c>
      <c r="C2751" s="5" t="n">
        <v>2555</v>
      </c>
      <c r="D2751" s="5" t="n">
        <v>1935</v>
      </c>
      <c r="E2751" s="1" t="n">
        <v>-12445</v>
      </c>
      <c r="F2751" s="1" t="n">
        <v>-24065</v>
      </c>
      <c r="G2751" s="1" t="str">
        <f aca="false">IF(B2751=32767,"本行のTermMinは「一週間以上」を示す仮値であり、計算値ではありません。","")</f>
        <v>本行のTermMinは「一週間以上」を示す仮値であり、計算値ではありません。</v>
      </c>
    </row>
    <row r="2752" customFormat="false" ht="12.75" hidden="false" customHeight="false" outlineLevel="0" collapsed="false">
      <c r="A2752" s="4" t="n">
        <v>2750</v>
      </c>
      <c r="B2752" s="5" t="n">
        <v>32767</v>
      </c>
      <c r="C2752" s="5" t="n">
        <v>2565</v>
      </c>
      <c r="D2752" s="5" t="n">
        <v>1935</v>
      </c>
      <c r="E2752" s="1" t="n">
        <v>-12435</v>
      </c>
      <c r="F2752" s="1" t="n">
        <v>-24065</v>
      </c>
      <c r="G2752" s="1" t="str">
        <f aca="false">IF(B2752=32767,"本行のTermMinは「一週間以上」を示す仮値であり、計算値ではありません。","")</f>
        <v>本行のTermMinは「一週間以上」を示す仮値であり、計算値ではありません。</v>
      </c>
    </row>
    <row r="2753" customFormat="false" ht="12.75" hidden="false" customHeight="false" outlineLevel="0" collapsed="false">
      <c r="A2753" s="4" t="n">
        <v>2751</v>
      </c>
      <c r="B2753" s="5" t="n">
        <v>32767</v>
      </c>
      <c r="C2753" s="5" t="n">
        <v>2575</v>
      </c>
      <c r="D2753" s="5" t="n">
        <v>1935</v>
      </c>
      <c r="E2753" s="1" t="n">
        <v>-12425</v>
      </c>
      <c r="F2753" s="1" t="n">
        <v>-24065</v>
      </c>
      <c r="G2753" s="1" t="str">
        <f aca="false">IF(B2753=32767,"本行のTermMinは「一週間以上」を示す仮値であり、計算値ではありません。","")</f>
        <v>本行のTermMinは「一週間以上」を示す仮値であり、計算値ではありません。</v>
      </c>
    </row>
    <row r="2754" customFormat="false" ht="12.75" hidden="false" customHeight="false" outlineLevel="0" collapsed="false">
      <c r="A2754" s="4" t="n">
        <v>2752</v>
      </c>
      <c r="B2754" s="5" t="n">
        <v>32767</v>
      </c>
      <c r="C2754" s="5" t="n">
        <v>2585</v>
      </c>
      <c r="D2754" s="5" t="n">
        <v>1935</v>
      </c>
      <c r="E2754" s="1" t="n">
        <v>-12415</v>
      </c>
      <c r="F2754" s="1" t="n">
        <v>-24065</v>
      </c>
      <c r="G2754" s="1" t="str">
        <f aca="false">IF(B2754=32767,"本行のTermMinは「一週間以上」を示す仮値であり、計算値ではありません。","")</f>
        <v>本行のTermMinは「一週間以上」を示す仮値であり、計算値ではありません。</v>
      </c>
    </row>
    <row r="2755" customFormat="false" ht="12.75" hidden="false" customHeight="false" outlineLevel="0" collapsed="false">
      <c r="A2755" s="4" t="n">
        <v>2753</v>
      </c>
      <c r="B2755" s="5" t="n">
        <v>32767</v>
      </c>
      <c r="C2755" s="5" t="n">
        <v>2595</v>
      </c>
      <c r="D2755" s="5" t="n">
        <v>1935</v>
      </c>
      <c r="E2755" s="1" t="n">
        <v>-12405</v>
      </c>
      <c r="F2755" s="1" t="n">
        <v>-24065</v>
      </c>
      <c r="G2755" s="1" t="str">
        <f aca="false">IF(B2755=32767,"本行のTermMinは「一週間以上」を示す仮値であり、計算値ではありません。","")</f>
        <v>本行のTermMinは「一週間以上」を示す仮値であり、計算値ではありません。</v>
      </c>
    </row>
    <row r="2756" customFormat="false" ht="12.75" hidden="false" customHeight="false" outlineLevel="0" collapsed="false">
      <c r="A2756" s="4" t="n">
        <v>2754</v>
      </c>
      <c r="B2756" s="5" t="n">
        <v>32767</v>
      </c>
      <c r="C2756" s="5" t="n">
        <v>2605</v>
      </c>
      <c r="D2756" s="5" t="n">
        <v>1935</v>
      </c>
      <c r="E2756" s="1" t="n">
        <v>-12395</v>
      </c>
      <c r="F2756" s="1" t="n">
        <v>-24065</v>
      </c>
      <c r="G2756" s="1" t="str">
        <f aca="false">IF(B2756=32767,"本行のTermMinは「一週間以上」を示す仮値であり、計算値ではありません。","")</f>
        <v>本行のTermMinは「一週間以上」を示す仮値であり、計算値ではありません。</v>
      </c>
    </row>
    <row r="2757" customFormat="false" ht="12.75" hidden="false" customHeight="false" outlineLevel="0" collapsed="false">
      <c r="A2757" s="4" t="n">
        <v>2755</v>
      </c>
      <c r="B2757" s="5" t="n">
        <v>32767</v>
      </c>
      <c r="C2757" s="5" t="n">
        <v>2615</v>
      </c>
      <c r="D2757" s="5" t="n">
        <v>1935</v>
      </c>
      <c r="E2757" s="1" t="n">
        <v>-12385</v>
      </c>
      <c r="F2757" s="1" t="n">
        <v>-24065</v>
      </c>
      <c r="G2757" s="1" t="str">
        <f aca="false">IF(B2757=32767,"本行のTermMinは「一週間以上」を示す仮値であり、計算値ではありません。","")</f>
        <v>本行のTermMinは「一週間以上」を示す仮値であり、計算値ではありません。</v>
      </c>
    </row>
    <row r="2758" customFormat="false" ht="12.75" hidden="false" customHeight="false" outlineLevel="0" collapsed="false">
      <c r="A2758" s="4" t="n">
        <v>2756</v>
      </c>
      <c r="B2758" s="5" t="n">
        <v>32767</v>
      </c>
      <c r="C2758" s="5" t="n">
        <v>2625</v>
      </c>
      <c r="D2758" s="5" t="n">
        <v>1935</v>
      </c>
      <c r="E2758" s="1" t="n">
        <v>-12375</v>
      </c>
      <c r="F2758" s="1" t="n">
        <v>-24065</v>
      </c>
      <c r="G2758" s="1" t="str">
        <f aca="false">IF(B2758=32767,"本行のTermMinは「一週間以上」を示す仮値であり、計算値ではありません。","")</f>
        <v>本行のTermMinは「一週間以上」を示す仮値であり、計算値ではありません。</v>
      </c>
    </row>
    <row r="2759" customFormat="false" ht="12.75" hidden="false" customHeight="false" outlineLevel="0" collapsed="false">
      <c r="A2759" s="4" t="n">
        <v>2757</v>
      </c>
      <c r="B2759" s="5" t="n">
        <v>32767</v>
      </c>
      <c r="C2759" s="5" t="n">
        <v>2635</v>
      </c>
      <c r="D2759" s="5" t="n">
        <v>1935</v>
      </c>
      <c r="E2759" s="1" t="n">
        <v>-12365</v>
      </c>
      <c r="F2759" s="1" t="n">
        <v>-24065</v>
      </c>
      <c r="G2759" s="1" t="str">
        <f aca="false">IF(B2759=32767,"本行のTermMinは「一週間以上」を示す仮値であり、計算値ではありません。","")</f>
        <v>本行のTermMinは「一週間以上」を示す仮値であり、計算値ではありません。</v>
      </c>
    </row>
    <row r="2760" customFormat="false" ht="12.75" hidden="false" customHeight="false" outlineLevel="0" collapsed="false">
      <c r="A2760" s="4" t="n">
        <v>2758</v>
      </c>
      <c r="B2760" s="5" t="n">
        <v>150</v>
      </c>
      <c r="C2760" s="5" t="n">
        <v>2645</v>
      </c>
      <c r="D2760" s="5" t="n">
        <v>1935</v>
      </c>
      <c r="E2760" s="1" t="n">
        <v>-12355</v>
      </c>
      <c r="F2760" s="1" t="n">
        <v>-2406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334</v>
      </c>
      <c r="C2761" s="5" t="n">
        <v>2655</v>
      </c>
      <c r="D2761" s="5" t="n">
        <v>1935</v>
      </c>
      <c r="E2761" s="1" t="n">
        <v>-12345</v>
      </c>
      <c r="F2761" s="1" t="n">
        <v>-2406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32767</v>
      </c>
      <c r="C2762" s="5" t="n">
        <v>2665</v>
      </c>
      <c r="D2762" s="5" t="n">
        <v>1935</v>
      </c>
      <c r="E2762" s="1" t="n">
        <v>-12335</v>
      </c>
      <c r="F2762" s="1" t="n">
        <v>-24065</v>
      </c>
      <c r="G2762" s="1" t="str">
        <f aca="false">IF(B2762=32767,"本行のTermMinは「一週間以上」を示す仮値であり、計算値ではありません。","")</f>
        <v>本行のTermMinは「一週間以上」を示す仮値であり、計算値ではありません。</v>
      </c>
    </row>
    <row r="2763" customFormat="false" ht="12.75" hidden="false" customHeight="false" outlineLevel="0" collapsed="false">
      <c r="A2763" s="4" t="n">
        <v>2761</v>
      </c>
      <c r="B2763" s="5" t="n">
        <v>32767</v>
      </c>
      <c r="C2763" s="5" t="n">
        <v>2675</v>
      </c>
      <c r="D2763" s="5" t="n">
        <v>1935</v>
      </c>
      <c r="E2763" s="1" t="n">
        <v>-12325</v>
      </c>
      <c r="F2763" s="1" t="n">
        <v>-24065</v>
      </c>
      <c r="G2763" s="1" t="str">
        <f aca="false">IF(B2763=32767,"本行のTermMinは「一週間以上」を示す仮値であり、計算値ではありません。","")</f>
        <v>本行のTermMinは「一週間以上」を示す仮値であり、計算値ではありません。</v>
      </c>
    </row>
    <row r="2764" customFormat="false" ht="12.75" hidden="false" customHeight="false" outlineLevel="0" collapsed="false">
      <c r="A2764" s="4" t="n">
        <v>2762</v>
      </c>
      <c r="B2764" s="5" t="n">
        <v>32767</v>
      </c>
      <c r="C2764" s="5" t="n">
        <v>2685</v>
      </c>
      <c r="D2764" s="5" t="n">
        <v>1935</v>
      </c>
      <c r="E2764" s="1" t="n">
        <v>-12315</v>
      </c>
      <c r="F2764" s="1" t="n">
        <v>-24065</v>
      </c>
      <c r="G2764" s="1" t="str">
        <f aca="false">IF(B2764=32767,"本行のTermMinは「一週間以上」を示す仮値であり、計算値ではありません。","")</f>
        <v>本行のTermMinは「一週間以上」を示す仮値であり、計算値ではありません。</v>
      </c>
    </row>
    <row r="2765" customFormat="false" ht="12.75" hidden="false" customHeight="false" outlineLevel="0" collapsed="false">
      <c r="A2765" s="4" t="n">
        <v>2763</v>
      </c>
      <c r="B2765" s="5" t="n">
        <v>32767</v>
      </c>
      <c r="C2765" s="5" t="n">
        <v>2695</v>
      </c>
      <c r="D2765" s="5" t="n">
        <v>1935</v>
      </c>
      <c r="E2765" s="1" t="n">
        <v>-12305</v>
      </c>
      <c r="F2765" s="1" t="n">
        <v>-24065</v>
      </c>
      <c r="G2765" s="1" t="str">
        <f aca="false">IF(B2765=32767,"本行のTermMinは「一週間以上」を示す仮値であり、計算値ではありません。","")</f>
        <v>本行のTermMinは「一週間以上」を示す仮値であり、計算値ではありません。</v>
      </c>
    </row>
    <row r="2766" customFormat="false" ht="12.75" hidden="false" customHeight="false" outlineLevel="0" collapsed="false">
      <c r="A2766" s="4" t="n">
        <v>2764</v>
      </c>
      <c r="B2766" s="5" t="n">
        <v>32767</v>
      </c>
      <c r="C2766" s="5" t="n">
        <v>2705</v>
      </c>
      <c r="D2766" s="5" t="n">
        <v>1935</v>
      </c>
      <c r="E2766" s="1" t="n">
        <v>-12295</v>
      </c>
      <c r="F2766" s="1" t="n">
        <v>-24065</v>
      </c>
      <c r="G2766" s="1" t="str">
        <f aca="false">IF(B2766=32767,"本行のTermMinは「一週間以上」を示す仮値であり、計算値ではありません。","")</f>
        <v>本行のTermMinは「一週間以上」を示す仮値であり、計算値ではありません。</v>
      </c>
    </row>
    <row r="2767" customFormat="false" ht="12.75" hidden="false" customHeight="false" outlineLevel="0" collapsed="false">
      <c r="A2767" s="4" t="n">
        <v>2765</v>
      </c>
      <c r="B2767" s="5" t="n">
        <v>32767</v>
      </c>
      <c r="C2767" s="5" t="n">
        <v>2715</v>
      </c>
      <c r="D2767" s="5" t="n">
        <v>1935</v>
      </c>
      <c r="E2767" s="1" t="n">
        <v>-12285</v>
      </c>
      <c r="F2767" s="1" t="n">
        <v>-24065</v>
      </c>
      <c r="G2767" s="1" t="str">
        <f aca="false">IF(B2767=32767,"本行のTermMinは「一週間以上」を示す仮値であり、計算値ではありません。","")</f>
        <v>本行のTermMinは「一週間以上」を示す仮値であり、計算値ではありません。</v>
      </c>
    </row>
    <row r="2768" customFormat="false" ht="12.75" hidden="false" customHeight="false" outlineLevel="0" collapsed="false">
      <c r="A2768" s="4" t="n">
        <v>2766</v>
      </c>
      <c r="B2768" s="5" t="n">
        <v>32767</v>
      </c>
      <c r="C2768" s="5" t="n">
        <v>2725</v>
      </c>
      <c r="D2768" s="5" t="n">
        <v>1935</v>
      </c>
      <c r="E2768" s="1" t="n">
        <v>-12275</v>
      </c>
      <c r="F2768" s="1" t="n">
        <v>-24065</v>
      </c>
      <c r="G2768" s="1" t="str">
        <f aca="false">IF(B2768=32767,"本行のTermMinは「一週間以上」を示す仮値であり、計算値ではありません。","")</f>
        <v>本行のTermMinは「一週間以上」を示す仮値であり、計算値ではありません。</v>
      </c>
    </row>
    <row r="2769" customFormat="false" ht="12.75" hidden="false" customHeight="false" outlineLevel="0" collapsed="false">
      <c r="A2769" s="4" t="n">
        <v>2767</v>
      </c>
      <c r="B2769" s="5" t="n">
        <v>32767</v>
      </c>
      <c r="C2769" s="5" t="n">
        <v>2735</v>
      </c>
      <c r="D2769" s="5" t="n">
        <v>1935</v>
      </c>
      <c r="E2769" s="1" t="n">
        <v>-12265</v>
      </c>
      <c r="F2769" s="1" t="n">
        <v>-24065</v>
      </c>
      <c r="G2769" s="1" t="str">
        <f aca="false">IF(B2769=32767,"本行のTermMinは「一週間以上」を示す仮値であり、計算値ではありません。","")</f>
        <v>本行のTermMinは「一週間以上」を示す仮値であり、計算値ではありません。</v>
      </c>
    </row>
    <row r="2770" customFormat="false" ht="12.75" hidden="false" customHeight="false" outlineLevel="0" collapsed="false">
      <c r="A2770" s="4" t="n">
        <v>2768</v>
      </c>
      <c r="B2770" s="5" t="n">
        <v>32767</v>
      </c>
      <c r="C2770" s="5" t="n">
        <v>2745</v>
      </c>
      <c r="D2770" s="5" t="n">
        <v>1935</v>
      </c>
      <c r="E2770" s="1" t="n">
        <v>-12255</v>
      </c>
      <c r="F2770" s="1" t="n">
        <v>-24065</v>
      </c>
      <c r="G2770" s="1" t="str">
        <f aca="false">IF(B2770=32767,"本行のTermMinは「一週間以上」を示す仮値であり、計算値ではありません。","")</f>
        <v>本行のTermMinは「一週間以上」を示す仮値であり、計算値ではありません。</v>
      </c>
    </row>
    <row r="2771" customFormat="false" ht="12.75" hidden="false" customHeight="false" outlineLevel="0" collapsed="false">
      <c r="A2771" s="4" t="n">
        <v>2769</v>
      </c>
      <c r="B2771" s="5" t="n">
        <v>32767</v>
      </c>
      <c r="C2771" s="5" t="n">
        <v>2755</v>
      </c>
      <c r="D2771" s="5" t="n">
        <v>1935</v>
      </c>
      <c r="E2771" s="1" t="n">
        <v>-12245</v>
      </c>
      <c r="F2771" s="1" t="n">
        <v>-24065</v>
      </c>
      <c r="G2771" s="1" t="str">
        <f aca="false">IF(B2771=32767,"本行のTermMinは「一週間以上」を示す仮値であり、計算値ではありません。","")</f>
        <v>本行のTermMinは「一週間以上」を示す仮値であり、計算値ではありません。</v>
      </c>
    </row>
    <row r="2772" customFormat="false" ht="12.75" hidden="false" customHeight="false" outlineLevel="0" collapsed="false">
      <c r="A2772" s="4" t="n">
        <v>2770</v>
      </c>
      <c r="B2772" s="5" t="n">
        <v>32767</v>
      </c>
      <c r="C2772" s="5" t="n">
        <v>2765</v>
      </c>
      <c r="D2772" s="5" t="n">
        <v>1935</v>
      </c>
      <c r="E2772" s="1" t="n">
        <v>-12235</v>
      </c>
      <c r="F2772" s="1" t="n">
        <v>-24065</v>
      </c>
      <c r="G2772" s="1" t="str">
        <f aca="false">IF(B2772=32767,"本行のTermMinは「一週間以上」を示す仮値であり、計算値ではありません。","")</f>
        <v>本行のTermMinは「一週間以上」を示す仮値であり、計算値ではありません。</v>
      </c>
    </row>
    <row r="2773" customFormat="false" ht="12.75" hidden="false" customHeight="false" outlineLevel="0" collapsed="false">
      <c r="A2773" s="4" t="n">
        <v>2771</v>
      </c>
      <c r="B2773" s="5" t="n">
        <v>32767</v>
      </c>
      <c r="C2773" s="5" t="n">
        <v>2775</v>
      </c>
      <c r="D2773" s="5" t="n">
        <v>1935</v>
      </c>
      <c r="E2773" s="1" t="n">
        <v>-12225</v>
      </c>
      <c r="F2773" s="1" t="n">
        <v>-24065</v>
      </c>
      <c r="G2773" s="1" t="str">
        <f aca="false">IF(B2773=32767,"本行のTermMinは「一週間以上」を示す仮値であり、計算値ではありません。","")</f>
        <v>本行のTermMinは「一週間以上」を示す仮値であり、計算値ではありません。</v>
      </c>
    </row>
    <row r="2774" customFormat="false" ht="12.75" hidden="false" customHeight="false" outlineLevel="0" collapsed="false">
      <c r="A2774" s="4" t="n">
        <v>2772</v>
      </c>
      <c r="B2774" s="5" t="n">
        <v>32767</v>
      </c>
      <c r="C2774" s="5" t="n">
        <v>2785</v>
      </c>
      <c r="D2774" s="5" t="n">
        <v>1935</v>
      </c>
      <c r="E2774" s="1" t="n">
        <v>-12215</v>
      </c>
      <c r="F2774" s="1" t="n">
        <v>-24065</v>
      </c>
      <c r="G2774" s="1" t="str">
        <f aca="false">IF(B2774=32767,"本行のTermMinは「一週間以上」を示す仮値であり、計算値ではありません。","")</f>
        <v>本行のTermMinは「一週間以上」を示す仮値であり、計算値ではありません。</v>
      </c>
    </row>
    <row r="2775" customFormat="false" ht="12.75" hidden="false" customHeight="false" outlineLevel="0" collapsed="false">
      <c r="A2775" s="4" t="n">
        <v>2773</v>
      </c>
      <c r="B2775" s="5" t="n">
        <v>32767</v>
      </c>
      <c r="C2775" s="5" t="n">
        <v>2795</v>
      </c>
      <c r="D2775" s="5" t="n">
        <v>1935</v>
      </c>
      <c r="E2775" s="1" t="n">
        <v>-12205</v>
      </c>
      <c r="F2775" s="1" t="n">
        <v>-24065</v>
      </c>
      <c r="G2775" s="1" t="str">
        <f aca="false">IF(B2775=32767,"本行のTermMinは「一週間以上」を示す仮値であり、計算値ではありません。","")</f>
        <v>本行のTermMinは「一週間以上」を示す仮値であり、計算値ではありません。</v>
      </c>
    </row>
    <row r="2776" customFormat="false" ht="12.75" hidden="false" customHeight="false" outlineLevel="0" collapsed="false">
      <c r="A2776" s="4" t="n">
        <v>2774</v>
      </c>
      <c r="B2776" s="5" t="n">
        <v>32767</v>
      </c>
      <c r="C2776" s="5" t="n">
        <v>2805</v>
      </c>
      <c r="D2776" s="5" t="n">
        <v>1935</v>
      </c>
      <c r="E2776" s="1" t="n">
        <v>-12195</v>
      </c>
      <c r="F2776" s="1" t="n">
        <v>-24065</v>
      </c>
      <c r="G2776" s="1" t="str">
        <f aca="false">IF(B2776=32767,"本行のTermMinは「一週間以上」を示す仮値であり、計算値ではありません。","")</f>
        <v>本行のTermMinは「一週間以上」を示す仮値であり、計算値ではありません。</v>
      </c>
    </row>
    <row r="2777" customFormat="false" ht="12.75" hidden="false" customHeight="false" outlineLevel="0" collapsed="false">
      <c r="A2777" s="4" t="n">
        <v>2775</v>
      </c>
      <c r="B2777" s="5" t="n">
        <v>32767</v>
      </c>
      <c r="C2777" s="5" t="n">
        <v>2815</v>
      </c>
      <c r="D2777" s="5" t="n">
        <v>1935</v>
      </c>
      <c r="E2777" s="1" t="n">
        <v>-12185</v>
      </c>
      <c r="F2777" s="1" t="n">
        <v>-24065</v>
      </c>
      <c r="G2777" s="1" t="str">
        <f aca="false">IF(B2777=32767,"本行のTermMinは「一週間以上」を示す仮値であり、計算値ではありません。","")</f>
        <v>本行のTermMinは「一週間以上」を示す仮値であり、計算値ではありません。</v>
      </c>
    </row>
    <row r="2778" customFormat="false" ht="12.75" hidden="false" customHeight="false" outlineLevel="0" collapsed="false">
      <c r="A2778" s="4" t="n">
        <v>2776</v>
      </c>
      <c r="B2778" s="5" t="n">
        <v>32767</v>
      </c>
      <c r="C2778" s="5" t="n">
        <v>2825</v>
      </c>
      <c r="D2778" s="5" t="n">
        <v>1935</v>
      </c>
      <c r="E2778" s="1" t="n">
        <v>-12175</v>
      </c>
      <c r="F2778" s="1" t="n">
        <v>-24065</v>
      </c>
      <c r="G2778" s="1" t="str">
        <f aca="false">IF(B2778=32767,"本行のTermMinは「一週間以上」を示す仮値であり、計算値ではありません。","")</f>
        <v>本行のTermMinは「一週間以上」を示す仮値であり、計算値ではありません。</v>
      </c>
    </row>
    <row r="2779" customFormat="false" ht="12.75" hidden="false" customHeight="false" outlineLevel="0" collapsed="false">
      <c r="A2779" s="4" t="n">
        <v>2777</v>
      </c>
      <c r="B2779" s="5" t="n">
        <v>32767</v>
      </c>
      <c r="C2779" s="5" t="n">
        <v>2835</v>
      </c>
      <c r="D2779" s="5" t="n">
        <v>1935</v>
      </c>
      <c r="E2779" s="1" t="n">
        <v>-12165</v>
      </c>
      <c r="F2779" s="1" t="n">
        <v>-24065</v>
      </c>
      <c r="G2779" s="1" t="str">
        <f aca="false">IF(B2779=32767,"本行のTermMinは「一週間以上」を示す仮値であり、計算値ではありません。","")</f>
        <v>本行のTermMinは「一週間以上」を示す仮値であり、計算値ではありません。</v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2845</v>
      </c>
      <c r="D2780" s="5" t="n">
        <v>1935</v>
      </c>
      <c r="E2780" s="1" t="n">
        <v>-12155</v>
      </c>
      <c r="F2780" s="1" t="n">
        <v>-2406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32767</v>
      </c>
      <c r="C2781" s="5" t="n">
        <v>2855</v>
      </c>
      <c r="D2781" s="5" t="n">
        <v>1935</v>
      </c>
      <c r="E2781" s="1" t="n">
        <v>-12145</v>
      </c>
      <c r="F2781" s="1" t="n">
        <v>-24065</v>
      </c>
      <c r="G2781" s="1" t="str">
        <f aca="false">IF(B2781=32767,"本行のTermMinは「一週間以上」を示す仮値であり、計算値ではありません。","")</f>
        <v>本行のTermMinは「一週間以上」を示す仮値であり、計算値ではありません。</v>
      </c>
    </row>
    <row r="2782" customFormat="false" ht="12.75" hidden="false" customHeight="false" outlineLevel="0" collapsed="false">
      <c r="A2782" s="4" t="n">
        <v>2780</v>
      </c>
      <c r="B2782" s="5" t="n">
        <v>32767</v>
      </c>
      <c r="C2782" s="5" t="n">
        <v>2865</v>
      </c>
      <c r="D2782" s="5" t="n">
        <v>1935</v>
      </c>
      <c r="E2782" s="1" t="n">
        <v>-12135</v>
      </c>
      <c r="F2782" s="1" t="n">
        <v>-24065</v>
      </c>
      <c r="G2782" s="1" t="str">
        <f aca="false">IF(B2782=32767,"本行のTermMinは「一週間以上」を示す仮値であり、計算値ではありません。","")</f>
        <v>本行のTermMinは「一週間以上」を示す仮値であり、計算値ではありません。</v>
      </c>
    </row>
    <row r="2783" customFormat="false" ht="12.75" hidden="false" customHeight="false" outlineLevel="0" collapsed="false">
      <c r="A2783" s="4" t="n">
        <v>2781</v>
      </c>
      <c r="B2783" s="5" t="n">
        <v>32767</v>
      </c>
      <c r="C2783" s="5" t="n">
        <v>2875</v>
      </c>
      <c r="D2783" s="5" t="n">
        <v>1935</v>
      </c>
      <c r="E2783" s="1" t="n">
        <v>-12125</v>
      </c>
      <c r="F2783" s="1" t="n">
        <v>-24065</v>
      </c>
      <c r="G2783" s="1" t="str">
        <f aca="false">IF(B2783=32767,"本行のTermMinは「一週間以上」を示す仮値であり、計算値ではありません。","")</f>
        <v>本行のTermMinは「一週間以上」を示す仮値であり、計算値ではありません。</v>
      </c>
    </row>
    <row r="2784" customFormat="false" ht="12.75" hidden="false" customHeight="false" outlineLevel="0" collapsed="false">
      <c r="A2784" s="4" t="n">
        <v>2782</v>
      </c>
      <c r="B2784" s="5" t="n">
        <v>32767</v>
      </c>
      <c r="C2784" s="5" t="n">
        <v>2885</v>
      </c>
      <c r="D2784" s="5" t="n">
        <v>1935</v>
      </c>
      <c r="E2784" s="1" t="n">
        <v>-12115</v>
      </c>
      <c r="F2784" s="1" t="n">
        <v>-24065</v>
      </c>
      <c r="G2784" s="1" t="str">
        <f aca="false">IF(B2784=32767,"本行のTermMinは「一週間以上」を示す仮値であり、計算値ではありません。","")</f>
        <v>本行のTermMinは「一週間以上」を示す仮値であり、計算値ではありません。</v>
      </c>
    </row>
    <row r="2785" customFormat="false" ht="12.75" hidden="false" customHeight="false" outlineLevel="0" collapsed="false">
      <c r="A2785" s="4" t="n">
        <v>2783</v>
      </c>
      <c r="B2785" s="5" t="n">
        <v>32767</v>
      </c>
      <c r="C2785" s="5" t="n">
        <v>2895</v>
      </c>
      <c r="D2785" s="5" t="n">
        <v>1935</v>
      </c>
      <c r="E2785" s="1" t="n">
        <v>-12105</v>
      </c>
      <c r="F2785" s="1" t="n">
        <v>-24065</v>
      </c>
      <c r="G2785" s="1" t="str">
        <f aca="false">IF(B2785=32767,"本行のTermMinは「一週間以上」を示す仮値であり、計算値ではありません。","")</f>
        <v>本行のTermMinは「一週間以上」を示す仮値であり、計算値ではありません。</v>
      </c>
    </row>
    <row r="2786" customFormat="false" ht="12.75" hidden="false" customHeight="false" outlineLevel="0" collapsed="false">
      <c r="A2786" s="4" t="n">
        <v>2784</v>
      </c>
      <c r="B2786" s="5" t="n">
        <v>32767</v>
      </c>
      <c r="C2786" s="5" t="n">
        <v>2905</v>
      </c>
      <c r="D2786" s="5" t="n">
        <v>1935</v>
      </c>
      <c r="E2786" s="1" t="n">
        <v>-12095</v>
      </c>
      <c r="F2786" s="1" t="n">
        <v>-24065</v>
      </c>
      <c r="G2786" s="1" t="str">
        <f aca="false">IF(B2786=32767,"本行のTermMinは「一週間以上」を示す仮値であり、計算値ではありません。","")</f>
        <v>本行のTermMinは「一週間以上」を示す仮値であり、計算値ではありません。</v>
      </c>
    </row>
    <row r="2787" customFormat="false" ht="12.75" hidden="false" customHeight="false" outlineLevel="0" collapsed="false">
      <c r="A2787" s="4" t="n">
        <v>2785</v>
      </c>
      <c r="B2787" s="5" t="n">
        <v>32767</v>
      </c>
      <c r="C2787" s="5" t="n">
        <v>2915</v>
      </c>
      <c r="D2787" s="5" t="n">
        <v>1935</v>
      </c>
      <c r="E2787" s="1" t="n">
        <v>-12085</v>
      </c>
      <c r="F2787" s="1" t="n">
        <v>-24065</v>
      </c>
      <c r="G2787" s="1" t="str">
        <f aca="false">IF(B2787=32767,"本行のTermMinは「一週間以上」を示す仮値であり、計算値ではありません。","")</f>
        <v>本行のTermMinは「一週間以上」を示す仮値であり、計算値ではありません。</v>
      </c>
    </row>
    <row r="2788" customFormat="false" ht="12.75" hidden="false" customHeight="false" outlineLevel="0" collapsed="false">
      <c r="A2788" s="4" t="n">
        <v>2786</v>
      </c>
      <c r="B2788" s="5" t="n">
        <v>32767</v>
      </c>
      <c r="C2788" s="5" t="n">
        <v>1055</v>
      </c>
      <c r="D2788" s="5" t="n">
        <v>1945</v>
      </c>
      <c r="E2788" s="1" t="n">
        <v>-13945</v>
      </c>
      <c r="F2788" s="1" t="n">
        <v>-24055</v>
      </c>
      <c r="G2788" s="1" t="str">
        <f aca="false">IF(B2788=32767,"本行のTermMinは「一週間以上」を示す仮値であり、計算値ではありません。","")</f>
        <v>本行のTermMinは「一週間以上」を示す仮値であり、計算値ではありません。</v>
      </c>
    </row>
    <row r="2789" customFormat="false" ht="12.75" hidden="false" customHeight="false" outlineLevel="0" collapsed="false">
      <c r="A2789" s="4" t="n">
        <v>2787</v>
      </c>
      <c r="B2789" s="5" t="n">
        <v>32767</v>
      </c>
      <c r="C2789" s="5" t="n">
        <v>1135</v>
      </c>
      <c r="D2789" s="5" t="n">
        <v>1945</v>
      </c>
      <c r="E2789" s="1" t="n">
        <v>-13865</v>
      </c>
      <c r="F2789" s="1" t="n">
        <v>-24055</v>
      </c>
      <c r="G2789" s="1" t="str">
        <f aca="false">IF(B2789=32767,"本行のTermMinは「一週間以上」を示す仮値であり、計算値ではありません。","")</f>
        <v>本行のTermMinは「一週間以上」を示す仮値であり、計算値ではありません。</v>
      </c>
    </row>
    <row r="2790" customFormat="false" ht="12.75" hidden="false" customHeight="false" outlineLevel="0" collapsed="false">
      <c r="A2790" s="4" t="n">
        <v>2788</v>
      </c>
      <c r="B2790" s="5" t="n">
        <v>32767</v>
      </c>
      <c r="C2790" s="5" t="n">
        <v>1145</v>
      </c>
      <c r="D2790" s="5" t="n">
        <v>1945</v>
      </c>
      <c r="E2790" s="1" t="n">
        <v>-13855</v>
      </c>
      <c r="F2790" s="1" t="n">
        <v>-24055</v>
      </c>
      <c r="G2790" s="1" t="str">
        <f aca="false">IF(B2790=32767,"本行のTermMinは「一週間以上」を示す仮値であり、計算値ではありません。","")</f>
        <v>本行のTermMinは「一週間以上」を示す仮値であり、計算値ではありません。</v>
      </c>
    </row>
    <row r="2791" customFormat="false" ht="12.75" hidden="false" customHeight="false" outlineLevel="0" collapsed="false">
      <c r="A2791" s="4" t="n">
        <v>2789</v>
      </c>
      <c r="B2791" s="5" t="n">
        <v>32767</v>
      </c>
      <c r="C2791" s="5" t="n">
        <v>1235</v>
      </c>
      <c r="D2791" s="5" t="n">
        <v>1945</v>
      </c>
      <c r="E2791" s="1" t="n">
        <v>-13765</v>
      </c>
      <c r="F2791" s="1" t="n">
        <v>-24055</v>
      </c>
      <c r="G2791" s="1" t="str">
        <f aca="false">IF(B2791=32767,"本行のTermMinは「一週間以上」を示す仮値であり、計算値ではありません。","")</f>
        <v>本行のTermMinは「一週間以上」を示す仮値であり、計算値ではありません。</v>
      </c>
    </row>
    <row r="2792" customFormat="false" ht="12.75" hidden="false" customHeight="false" outlineLevel="0" collapsed="false">
      <c r="A2792" s="4" t="n">
        <v>2790</v>
      </c>
      <c r="B2792" s="5" t="n">
        <v>32767</v>
      </c>
      <c r="C2792" s="5" t="n">
        <v>1245</v>
      </c>
      <c r="D2792" s="5" t="n">
        <v>1945</v>
      </c>
      <c r="E2792" s="1" t="n">
        <v>-13755</v>
      </c>
      <c r="F2792" s="1" t="n">
        <v>-24055</v>
      </c>
      <c r="G2792" s="1" t="str">
        <f aca="false">IF(B2792=32767,"本行のTermMinは「一週間以上」を示す仮値であり、計算値ではありません。","")</f>
        <v>本行のTermMinは「一週間以上」を示す仮値であり、計算値ではありません。</v>
      </c>
    </row>
    <row r="2793" customFormat="false" ht="12.75" hidden="false" customHeight="false" outlineLevel="0" collapsed="false">
      <c r="A2793" s="4" t="n">
        <v>2791</v>
      </c>
      <c r="B2793" s="5" t="n">
        <v>32767</v>
      </c>
      <c r="C2793" s="5" t="n">
        <v>1255</v>
      </c>
      <c r="D2793" s="5" t="n">
        <v>1945</v>
      </c>
      <c r="E2793" s="1" t="n">
        <v>-13745</v>
      </c>
      <c r="F2793" s="1" t="n">
        <v>-24055</v>
      </c>
      <c r="G2793" s="1" t="str">
        <f aca="false">IF(B2793=32767,"本行のTermMinは「一週間以上」を示す仮値であり、計算値ではありません。","")</f>
        <v>本行のTermMinは「一週間以上」を示す仮値であり、計算値ではありません。</v>
      </c>
    </row>
    <row r="2794" customFormat="false" ht="12.75" hidden="false" customHeight="false" outlineLevel="0" collapsed="false">
      <c r="A2794" s="4" t="n">
        <v>2792</v>
      </c>
      <c r="B2794" s="5" t="n">
        <v>32767</v>
      </c>
      <c r="C2794" s="5" t="n">
        <v>1265</v>
      </c>
      <c r="D2794" s="5" t="n">
        <v>1945</v>
      </c>
      <c r="E2794" s="1" t="n">
        <v>-13735</v>
      </c>
      <c r="F2794" s="1" t="n">
        <v>-24055</v>
      </c>
      <c r="G2794" s="1" t="str">
        <f aca="false">IF(B2794=32767,"本行のTermMinは「一週間以上」を示す仮値であり、計算値ではありません。","")</f>
        <v>本行のTermMinは「一週間以上」を示す仮値であり、計算値ではありません。</v>
      </c>
    </row>
    <row r="2795" customFormat="false" ht="12.75" hidden="false" customHeight="false" outlineLevel="0" collapsed="false">
      <c r="A2795" s="4" t="n">
        <v>2793</v>
      </c>
      <c r="B2795" s="5" t="n">
        <v>32767</v>
      </c>
      <c r="C2795" s="5" t="n">
        <v>1385</v>
      </c>
      <c r="D2795" s="5" t="n">
        <v>1945</v>
      </c>
      <c r="E2795" s="1" t="n">
        <v>-13615</v>
      </c>
      <c r="F2795" s="1" t="n">
        <v>-24055</v>
      </c>
      <c r="G2795" s="1" t="str">
        <f aca="false">IF(B2795=32767,"本行のTermMinは「一週間以上」を示す仮値であり、計算値ではありません。","")</f>
        <v>本行のTermMinは「一週間以上」を示す仮値であり、計算値ではありません。</v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1395</v>
      </c>
      <c r="D2796" s="5" t="n">
        <v>1945</v>
      </c>
      <c r="E2796" s="1" t="n">
        <v>-13605</v>
      </c>
      <c r="F2796" s="1" t="n">
        <v>-2405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2767</v>
      </c>
      <c r="C2797" s="5" t="n">
        <v>1405</v>
      </c>
      <c r="D2797" s="5" t="n">
        <v>1945</v>
      </c>
      <c r="E2797" s="1" t="n">
        <v>-13595</v>
      </c>
      <c r="F2797" s="1" t="n">
        <v>-24055</v>
      </c>
      <c r="G2797" s="1" t="str">
        <f aca="false">IF(B2797=32767,"本行のTermMinは「一週間以上」を示す仮値であり、計算値ではありません。","")</f>
        <v>本行のTermMinは「一週間以上」を示す仮値であり、計算値ではありません。</v>
      </c>
    </row>
    <row r="2798" customFormat="false" ht="12.75" hidden="false" customHeight="false" outlineLevel="0" collapsed="false">
      <c r="A2798" s="4" t="n">
        <v>2796</v>
      </c>
      <c r="B2798" s="5" t="n">
        <v>32767</v>
      </c>
      <c r="C2798" s="5" t="n">
        <v>1415</v>
      </c>
      <c r="D2798" s="5" t="n">
        <v>1945</v>
      </c>
      <c r="E2798" s="1" t="n">
        <v>-13585</v>
      </c>
      <c r="F2798" s="1" t="n">
        <v>-24055</v>
      </c>
      <c r="G2798" s="1" t="str">
        <f aca="false">IF(B2798=32767,"本行のTermMinは「一週間以上」を示す仮値であり、計算値ではありません。","")</f>
        <v>本行のTermMinは「一週間以上」を示す仮値であり、計算値ではありません。</v>
      </c>
    </row>
    <row r="2799" customFormat="false" ht="12.75" hidden="false" customHeight="false" outlineLevel="0" collapsed="false">
      <c r="A2799" s="4" t="n">
        <v>2797</v>
      </c>
      <c r="B2799" s="5" t="n">
        <v>32767</v>
      </c>
      <c r="C2799" s="5" t="n">
        <v>1425</v>
      </c>
      <c r="D2799" s="5" t="n">
        <v>1945</v>
      </c>
      <c r="E2799" s="1" t="n">
        <v>-13575</v>
      </c>
      <c r="F2799" s="1" t="n">
        <v>-24055</v>
      </c>
      <c r="G2799" s="1" t="str">
        <f aca="false">IF(B2799=32767,"本行のTermMinは「一週間以上」を示す仮値であり、計算値ではありません。","")</f>
        <v>本行のTermMinは「一週間以上」を示す仮値であり、計算値ではありません。</v>
      </c>
    </row>
    <row r="2800" customFormat="false" ht="12.75" hidden="false" customHeight="false" outlineLevel="0" collapsed="false">
      <c r="A2800" s="4" t="n">
        <v>2798</v>
      </c>
      <c r="B2800" s="5" t="n">
        <v>32767</v>
      </c>
      <c r="C2800" s="5" t="n">
        <v>1435</v>
      </c>
      <c r="D2800" s="5" t="n">
        <v>1945</v>
      </c>
      <c r="E2800" s="1" t="n">
        <v>-13565</v>
      </c>
      <c r="F2800" s="1" t="n">
        <v>-24055</v>
      </c>
      <c r="G2800" s="1" t="str">
        <f aca="false">IF(B2800=32767,"本行のTermMinは「一週間以上」を示す仮値であり、計算値ではありません。","")</f>
        <v>本行のTermMinは「一週間以上」を示す仮値であり、計算値ではありません。</v>
      </c>
    </row>
    <row r="2801" customFormat="false" ht="12.75" hidden="false" customHeight="false" outlineLevel="0" collapsed="false">
      <c r="A2801" s="4" t="n">
        <v>2799</v>
      </c>
      <c r="B2801" s="5" t="n">
        <v>32767</v>
      </c>
      <c r="C2801" s="5" t="n">
        <v>1445</v>
      </c>
      <c r="D2801" s="5" t="n">
        <v>1945</v>
      </c>
      <c r="E2801" s="1" t="n">
        <v>-13555</v>
      </c>
      <c r="F2801" s="1" t="n">
        <v>-24055</v>
      </c>
      <c r="G2801" s="1" t="str">
        <f aca="false">IF(B2801=32767,"本行のTermMinは「一週間以上」を示す仮値であり、計算値ではありません。","")</f>
        <v>本行のTermMinは「一週間以上」を示す仮値であり、計算値ではありません。</v>
      </c>
    </row>
    <row r="2802" customFormat="false" ht="12.75" hidden="false" customHeight="false" outlineLevel="0" collapsed="false">
      <c r="A2802" s="4" t="n">
        <v>2800</v>
      </c>
      <c r="B2802" s="5" t="n">
        <v>32767</v>
      </c>
      <c r="C2802" s="5" t="n">
        <v>1455</v>
      </c>
      <c r="D2802" s="5" t="n">
        <v>1945</v>
      </c>
      <c r="E2802" s="1" t="n">
        <v>-13545</v>
      </c>
      <c r="F2802" s="1" t="n">
        <v>-24055</v>
      </c>
      <c r="G2802" s="1" t="str">
        <f aca="false">IF(B2802=32767,"本行のTermMinは「一週間以上」を示す仮値であり、計算値ではありません。","")</f>
        <v>本行のTermMinは「一週間以上」を示す仮値であり、計算値ではありません。</v>
      </c>
    </row>
    <row r="2803" customFormat="false" ht="12.75" hidden="false" customHeight="false" outlineLevel="0" collapsed="false">
      <c r="A2803" s="4" t="n">
        <v>2801</v>
      </c>
      <c r="B2803" s="5" t="n">
        <v>32767</v>
      </c>
      <c r="C2803" s="5" t="n">
        <v>1465</v>
      </c>
      <c r="D2803" s="5" t="n">
        <v>1945</v>
      </c>
      <c r="E2803" s="1" t="n">
        <v>-13535</v>
      </c>
      <c r="F2803" s="1" t="n">
        <v>-24055</v>
      </c>
      <c r="G2803" s="1" t="str">
        <f aca="false">IF(B2803=32767,"本行のTermMinは「一週間以上」を示す仮値であり、計算値ではありません。","")</f>
        <v>本行のTermMinは「一週間以上」を示す仮値であり、計算値ではありません。</v>
      </c>
    </row>
    <row r="2804" customFormat="false" ht="12.75" hidden="false" customHeight="false" outlineLevel="0" collapsed="false">
      <c r="A2804" s="4" t="n">
        <v>2802</v>
      </c>
      <c r="B2804" s="5" t="n">
        <v>32767</v>
      </c>
      <c r="C2804" s="5" t="n">
        <v>1485</v>
      </c>
      <c r="D2804" s="5" t="n">
        <v>1945</v>
      </c>
      <c r="E2804" s="1" t="n">
        <v>-13515</v>
      </c>
      <c r="F2804" s="1" t="n">
        <v>-24055</v>
      </c>
      <c r="G2804" s="1" t="str">
        <f aca="false">IF(B2804=32767,"本行のTermMinは「一週間以上」を示す仮値であり、計算値ではありません。","")</f>
        <v>本行のTermMinは「一週間以上」を示す仮値であり、計算値ではありません。</v>
      </c>
    </row>
    <row r="2805" customFormat="false" ht="12.75" hidden="false" customHeight="false" outlineLevel="0" collapsed="false">
      <c r="A2805" s="4" t="n">
        <v>2803</v>
      </c>
      <c r="B2805" s="5" t="n">
        <v>32767</v>
      </c>
      <c r="C2805" s="5" t="n">
        <v>1495</v>
      </c>
      <c r="D2805" s="5" t="n">
        <v>1945</v>
      </c>
      <c r="E2805" s="1" t="n">
        <v>-13505</v>
      </c>
      <c r="F2805" s="1" t="n">
        <v>-24055</v>
      </c>
      <c r="G2805" s="1" t="str">
        <f aca="false">IF(B2805=32767,"本行のTermMinは「一週間以上」を示す仮値であり、計算値ではありません。","")</f>
        <v>本行のTermMinは「一週間以上」を示す仮値であり、計算値ではありません。</v>
      </c>
    </row>
    <row r="2806" customFormat="false" ht="12.75" hidden="false" customHeight="false" outlineLevel="0" collapsed="false">
      <c r="A2806" s="4" t="n">
        <v>2804</v>
      </c>
      <c r="B2806" s="5" t="n">
        <v>32767</v>
      </c>
      <c r="C2806" s="5" t="n">
        <v>1505</v>
      </c>
      <c r="D2806" s="5" t="n">
        <v>1945</v>
      </c>
      <c r="E2806" s="1" t="n">
        <v>-13495</v>
      </c>
      <c r="F2806" s="1" t="n">
        <v>-24055</v>
      </c>
      <c r="G2806" s="1" t="str">
        <f aca="false">IF(B2806=32767,"本行のTermMinは「一週間以上」を示す仮値であり、計算値ではありません。","")</f>
        <v>本行のTermMinは「一週間以上」を示す仮値であり、計算値ではありません。</v>
      </c>
    </row>
    <row r="2807" customFormat="false" ht="12.75" hidden="false" customHeight="false" outlineLevel="0" collapsed="false">
      <c r="A2807" s="4" t="n">
        <v>2805</v>
      </c>
      <c r="B2807" s="5" t="n">
        <v>32767</v>
      </c>
      <c r="C2807" s="5" t="n">
        <v>1515</v>
      </c>
      <c r="D2807" s="5" t="n">
        <v>1945</v>
      </c>
      <c r="E2807" s="1" t="n">
        <v>-13485</v>
      </c>
      <c r="F2807" s="1" t="n">
        <v>-24055</v>
      </c>
      <c r="G2807" s="1" t="str">
        <f aca="false">IF(B2807=32767,"本行のTermMinは「一週間以上」を示す仮値であり、計算値ではありません。","")</f>
        <v>本行のTermMinは「一週間以上」を示す仮値であり、計算値ではありません。</v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1525</v>
      </c>
      <c r="D2808" s="5" t="n">
        <v>1945</v>
      </c>
      <c r="E2808" s="1" t="n">
        <v>-13475</v>
      </c>
      <c r="F2808" s="1" t="n">
        <v>-2405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2767</v>
      </c>
      <c r="C2809" s="5" t="n">
        <v>1535</v>
      </c>
      <c r="D2809" s="5" t="n">
        <v>1945</v>
      </c>
      <c r="E2809" s="1" t="n">
        <v>-13465</v>
      </c>
      <c r="F2809" s="1" t="n">
        <v>-24055</v>
      </c>
      <c r="G2809" s="1" t="str">
        <f aca="false">IF(B2809=32767,"本行のTermMinは「一週間以上」を示す仮値であり、計算値ではありません。","")</f>
        <v>本行のTermMinは「一週間以上」を示す仮値であり、計算値ではありません。</v>
      </c>
    </row>
    <row r="2810" customFormat="false" ht="12.75" hidden="false" customHeight="false" outlineLevel="0" collapsed="false">
      <c r="A2810" s="4" t="n">
        <v>2808</v>
      </c>
      <c r="B2810" s="5" t="n">
        <v>32767</v>
      </c>
      <c r="C2810" s="5" t="n">
        <v>1545</v>
      </c>
      <c r="D2810" s="5" t="n">
        <v>1945</v>
      </c>
      <c r="E2810" s="1" t="n">
        <v>-13455</v>
      </c>
      <c r="F2810" s="1" t="n">
        <v>-24055</v>
      </c>
      <c r="G2810" s="1" t="str">
        <f aca="false">IF(B2810=32767,"本行のTermMinは「一週間以上」を示す仮値であり、計算値ではありません。","")</f>
        <v>本行のTermMinは「一週間以上」を示す仮値であり、計算値ではありません。</v>
      </c>
    </row>
    <row r="2811" customFormat="false" ht="12.75" hidden="false" customHeight="false" outlineLevel="0" collapsed="false">
      <c r="A2811" s="4" t="n">
        <v>2809</v>
      </c>
      <c r="B2811" s="5" t="n">
        <v>32767</v>
      </c>
      <c r="C2811" s="5" t="n">
        <v>1555</v>
      </c>
      <c r="D2811" s="5" t="n">
        <v>1945</v>
      </c>
      <c r="E2811" s="1" t="n">
        <v>-13445</v>
      </c>
      <c r="F2811" s="1" t="n">
        <v>-24055</v>
      </c>
      <c r="G2811" s="1" t="str">
        <f aca="false">IF(B2811=32767,"本行のTermMinは「一週間以上」を示す仮値であり、計算値ではありません。","")</f>
        <v>本行のTermMinは「一週間以上」を示す仮値であり、計算値ではありません。</v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1565</v>
      </c>
      <c r="D2812" s="5" t="n">
        <v>1945</v>
      </c>
      <c r="E2812" s="1" t="n">
        <v>-13435</v>
      </c>
      <c r="F2812" s="1" t="n">
        <v>-2405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1575</v>
      </c>
      <c r="D2813" s="5" t="n">
        <v>1945</v>
      </c>
      <c r="E2813" s="1" t="n">
        <v>-13425</v>
      </c>
      <c r="F2813" s="1" t="n">
        <v>-2405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32767</v>
      </c>
      <c r="C2814" s="5" t="n">
        <v>1585</v>
      </c>
      <c r="D2814" s="5" t="n">
        <v>1945</v>
      </c>
      <c r="E2814" s="1" t="n">
        <v>-13415</v>
      </c>
      <c r="F2814" s="1" t="n">
        <v>-24055</v>
      </c>
      <c r="G2814" s="1" t="str">
        <f aca="false">IF(B2814=32767,"本行のTermMinは「一週間以上」を示す仮値であり、計算値ではありません。","")</f>
        <v>本行のTermMinは「一週間以上」を示す仮値であり、計算値ではありません。</v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1595</v>
      </c>
      <c r="D2815" s="5" t="n">
        <v>1945</v>
      </c>
      <c r="E2815" s="1" t="n">
        <v>-13405</v>
      </c>
      <c r="F2815" s="1" t="n">
        <v>-2405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1605</v>
      </c>
      <c r="D2816" s="5" t="n">
        <v>1945</v>
      </c>
      <c r="E2816" s="1" t="n">
        <v>-13395</v>
      </c>
      <c r="F2816" s="1" t="n">
        <v>-2405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1615</v>
      </c>
      <c r="D2817" s="5" t="n">
        <v>1945</v>
      </c>
      <c r="E2817" s="1" t="n">
        <v>-13385</v>
      </c>
      <c r="F2817" s="1" t="n">
        <v>-2405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1625</v>
      </c>
      <c r="D2818" s="5" t="n">
        <v>1945</v>
      </c>
      <c r="E2818" s="1" t="n">
        <v>-13375</v>
      </c>
      <c r="F2818" s="1" t="n">
        <v>-2405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1635</v>
      </c>
      <c r="D2819" s="5" t="n">
        <v>1945</v>
      </c>
      <c r="E2819" s="1" t="n">
        <v>-13365</v>
      </c>
      <c r="F2819" s="1" t="n">
        <v>-2405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1645</v>
      </c>
      <c r="D2820" s="5" t="n">
        <v>1945</v>
      </c>
      <c r="E2820" s="1" t="n">
        <v>-13355</v>
      </c>
      <c r="F2820" s="1" t="n">
        <v>-2405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1655</v>
      </c>
      <c r="D2821" s="5" t="n">
        <v>1945</v>
      </c>
      <c r="E2821" s="1" t="n">
        <v>-13345</v>
      </c>
      <c r="F2821" s="1" t="n">
        <v>-2405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1665</v>
      </c>
      <c r="D2822" s="5" t="n">
        <v>1945</v>
      </c>
      <c r="E2822" s="1" t="n">
        <v>-13335</v>
      </c>
      <c r="F2822" s="1" t="n">
        <v>-2405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2767</v>
      </c>
      <c r="C2823" s="5" t="n">
        <v>1675</v>
      </c>
      <c r="D2823" s="5" t="n">
        <v>1945</v>
      </c>
      <c r="E2823" s="1" t="n">
        <v>-13325</v>
      </c>
      <c r="F2823" s="1" t="n">
        <v>-24055</v>
      </c>
      <c r="G2823" s="1" t="str">
        <f aca="false">IF(B2823=32767,"本行のTermMinは「一週間以上」を示す仮値であり、計算値ではありません。","")</f>
        <v>本行のTermMinは「一週間以上」を示す仮値であり、計算値ではありません。</v>
      </c>
    </row>
    <row r="2824" customFormat="false" ht="12.75" hidden="false" customHeight="false" outlineLevel="0" collapsed="false">
      <c r="A2824" s="4" t="n">
        <v>2822</v>
      </c>
      <c r="B2824" s="5" t="n">
        <v>32767</v>
      </c>
      <c r="C2824" s="5" t="n">
        <v>1685</v>
      </c>
      <c r="D2824" s="5" t="n">
        <v>1945</v>
      </c>
      <c r="E2824" s="1" t="n">
        <v>-13315</v>
      </c>
      <c r="F2824" s="1" t="n">
        <v>-24055</v>
      </c>
      <c r="G2824" s="1" t="str">
        <f aca="false">IF(B2824=32767,"本行のTermMinは「一週間以上」を示す仮値であり、計算値ではありません。","")</f>
        <v>本行のTermMinは「一週間以上」を示す仮値であり、計算値ではありません。</v>
      </c>
    </row>
    <row r="2825" customFormat="false" ht="12.75" hidden="false" customHeight="false" outlineLevel="0" collapsed="false">
      <c r="A2825" s="4" t="n">
        <v>2823</v>
      </c>
      <c r="B2825" s="5" t="n">
        <v>32767</v>
      </c>
      <c r="C2825" s="5" t="n">
        <v>1695</v>
      </c>
      <c r="D2825" s="5" t="n">
        <v>1945</v>
      </c>
      <c r="E2825" s="1" t="n">
        <v>-13305</v>
      </c>
      <c r="F2825" s="1" t="n">
        <v>-24055</v>
      </c>
      <c r="G2825" s="1" t="str">
        <f aca="false">IF(B2825=32767,"本行のTermMinは「一週間以上」を示す仮値であり、計算値ではありません。","")</f>
        <v>本行のTermMinは「一週間以上」を示す仮値であり、計算値ではありません。</v>
      </c>
    </row>
    <row r="2826" customFormat="false" ht="12.75" hidden="false" customHeight="false" outlineLevel="0" collapsed="false">
      <c r="A2826" s="4" t="n">
        <v>2824</v>
      </c>
      <c r="B2826" s="5" t="n">
        <v>32767</v>
      </c>
      <c r="C2826" s="5" t="n">
        <v>1705</v>
      </c>
      <c r="D2826" s="5" t="n">
        <v>1945</v>
      </c>
      <c r="E2826" s="1" t="n">
        <v>-13295</v>
      </c>
      <c r="F2826" s="1" t="n">
        <v>-24055</v>
      </c>
      <c r="G2826" s="1" t="str">
        <f aca="false">IF(B2826=32767,"本行のTermMinは「一週間以上」を示す仮値であり、計算値ではありません。","")</f>
        <v>本行のTermMinは「一週間以上」を示す仮値であり、計算値ではありません。</v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1715</v>
      </c>
      <c r="D2827" s="5" t="n">
        <v>1945</v>
      </c>
      <c r="E2827" s="1" t="n">
        <v>-13285</v>
      </c>
      <c r="F2827" s="1" t="n">
        <v>-2405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1725</v>
      </c>
      <c r="D2828" s="5" t="n">
        <v>1945</v>
      </c>
      <c r="E2828" s="1" t="n">
        <v>-13275</v>
      </c>
      <c r="F2828" s="1" t="n">
        <v>-2405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1735</v>
      </c>
      <c r="D2829" s="5" t="n">
        <v>1945</v>
      </c>
      <c r="E2829" s="1" t="n">
        <v>-13265</v>
      </c>
      <c r="F2829" s="1" t="n">
        <v>-2405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1745</v>
      </c>
      <c r="D2830" s="5" t="n">
        <v>1945</v>
      </c>
      <c r="E2830" s="1" t="n">
        <v>-13255</v>
      </c>
      <c r="F2830" s="1" t="n">
        <v>-2405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1785</v>
      </c>
      <c r="D2831" s="5" t="n">
        <v>1945</v>
      </c>
      <c r="E2831" s="1" t="n">
        <v>-13215</v>
      </c>
      <c r="F2831" s="1" t="n">
        <v>-2405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1855</v>
      </c>
      <c r="D2832" s="5" t="n">
        <v>1945</v>
      </c>
      <c r="E2832" s="1" t="n">
        <v>-13145</v>
      </c>
      <c r="F2832" s="1" t="n">
        <v>-2405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1865</v>
      </c>
      <c r="D2833" s="5" t="n">
        <v>1945</v>
      </c>
      <c r="E2833" s="1" t="n">
        <v>-13135</v>
      </c>
      <c r="F2833" s="1" t="n">
        <v>-2405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1875</v>
      </c>
      <c r="D2834" s="5" t="n">
        <v>1945</v>
      </c>
      <c r="E2834" s="1" t="n">
        <v>-13125</v>
      </c>
      <c r="F2834" s="1" t="n">
        <v>-2405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1885</v>
      </c>
      <c r="D2835" s="5" t="n">
        <v>1945</v>
      </c>
      <c r="E2835" s="1" t="n">
        <v>-13115</v>
      </c>
      <c r="F2835" s="1" t="n">
        <v>-2405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1925</v>
      </c>
      <c r="D2836" s="5" t="n">
        <v>1945</v>
      </c>
      <c r="E2836" s="1" t="n">
        <v>-13075</v>
      </c>
      <c r="F2836" s="1" t="n">
        <v>-2405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1935</v>
      </c>
      <c r="D2837" s="5" t="n">
        <v>1945</v>
      </c>
      <c r="E2837" s="1" t="n">
        <v>-13065</v>
      </c>
      <c r="F2837" s="1" t="n">
        <v>-2405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1945</v>
      </c>
      <c r="D2838" s="5" t="n">
        <v>1945</v>
      </c>
      <c r="E2838" s="1" t="n">
        <v>-13055</v>
      </c>
      <c r="F2838" s="1" t="n">
        <v>-2405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1955</v>
      </c>
      <c r="D2839" s="5" t="n">
        <v>1945</v>
      </c>
      <c r="E2839" s="1" t="n">
        <v>-13045</v>
      </c>
      <c r="F2839" s="1" t="n">
        <v>-2405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1965</v>
      </c>
      <c r="D2840" s="5" t="n">
        <v>1945</v>
      </c>
      <c r="E2840" s="1" t="n">
        <v>-13035</v>
      </c>
      <c r="F2840" s="1" t="n">
        <v>-2405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1975</v>
      </c>
      <c r="D2841" s="5" t="n">
        <v>1945</v>
      </c>
      <c r="E2841" s="1" t="n">
        <v>-13025</v>
      </c>
      <c r="F2841" s="1" t="n">
        <v>-2405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1985</v>
      </c>
      <c r="D2842" s="5" t="n">
        <v>1945</v>
      </c>
      <c r="E2842" s="1" t="n">
        <v>-13015</v>
      </c>
      <c r="F2842" s="1" t="n">
        <v>-2405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1995</v>
      </c>
      <c r="D2843" s="5" t="n">
        <v>1945</v>
      </c>
      <c r="E2843" s="1" t="n">
        <v>-13005</v>
      </c>
      <c r="F2843" s="1" t="n">
        <v>-2405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2005</v>
      </c>
      <c r="D2844" s="5" t="n">
        <v>1945</v>
      </c>
      <c r="E2844" s="1" t="n">
        <v>-12995</v>
      </c>
      <c r="F2844" s="1" t="n">
        <v>-2405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2015</v>
      </c>
      <c r="D2845" s="5" t="n">
        <v>1945</v>
      </c>
      <c r="E2845" s="1" t="n">
        <v>-12985</v>
      </c>
      <c r="F2845" s="1" t="n">
        <v>-2405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2025</v>
      </c>
      <c r="D2846" s="5" t="n">
        <v>1945</v>
      </c>
      <c r="E2846" s="1" t="n">
        <v>-12975</v>
      </c>
      <c r="F2846" s="1" t="n">
        <v>-2405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2035</v>
      </c>
      <c r="D2847" s="5" t="n">
        <v>1945</v>
      </c>
      <c r="E2847" s="1" t="n">
        <v>-12965</v>
      </c>
      <c r="F2847" s="1" t="n">
        <v>-2405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2045</v>
      </c>
      <c r="D2848" s="5" t="n">
        <v>1945</v>
      </c>
      <c r="E2848" s="1" t="n">
        <v>-12955</v>
      </c>
      <c r="F2848" s="1" t="n">
        <v>-2405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2055</v>
      </c>
      <c r="D2849" s="5" t="n">
        <v>1945</v>
      </c>
      <c r="E2849" s="1" t="n">
        <v>-12945</v>
      </c>
      <c r="F2849" s="1" t="n">
        <v>-2405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2065</v>
      </c>
      <c r="D2850" s="5" t="n">
        <v>1945</v>
      </c>
      <c r="E2850" s="1" t="n">
        <v>-12935</v>
      </c>
      <c r="F2850" s="1" t="n">
        <v>-2405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2075</v>
      </c>
      <c r="D2851" s="5" t="n">
        <v>1945</v>
      </c>
      <c r="E2851" s="1" t="n">
        <v>-12925</v>
      </c>
      <c r="F2851" s="1" t="n">
        <v>-2405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2085</v>
      </c>
      <c r="D2852" s="5" t="n">
        <v>1945</v>
      </c>
      <c r="E2852" s="1" t="n">
        <v>-12915</v>
      </c>
      <c r="F2852" s="1" t="n">
        <v>-2405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2095</v>
      </c>
      <c r="D2853" s="5" t="n">
        <v>1945</v>
      </c>
      <c r="E2853" s="1" t="n">
        <v>-12905</v>
      </c>
      <c r="F2853" s="1" t="n">
        <v>-2405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2105</v>
      </c>
      <c r="D2854" s="5" t="n">
        <v>1945</v>
      </c>
      <c r="E2854" s="1" t="n">
        <v>-12895</v>
      </c>
      <c r="F2854" s="1" t="n">
        <v>-2405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2115</v>
      </c>
      <c r="D2855" s="5" t="n">
        <v>1945</v>
      </c>
      <c r="E2855" s="1" t="n">
        <v>-12885</v>
      </c>
      <c r="F2855" s="1" t="n">
        <v>-2405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2125</v>
      </c>
      <c r="D2856" s="5" t="n">
        <v>1945</v>
      </c>
      <c r="E2856" s="1" t="n">
        <v>-12875</v>
      </c>
      <c r="F2856" s="1" t="n">
        <v>-2405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2135</v>
      </c>
      <c r="D2857" s="5" t="n">
        <v>1945</v>
      </c>
      <c r="E2857" s="1" t="n">
        <v>-12865</v>
      </c>
      <c r="F2857" s="1" t="n">
        <v>-2405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2145</v>
      </c>
      <c r="D2858" s="5" t="n">
        <v>1945</v>
      </c>
      <c r="E2858" s="1" t="n">
        <v>-12855</v>
      </c>
      <c r="F2858" s="1" t="n">
        <v>-2405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2767</v>
      </c>
      <c r="C2859" s="5" t="n">
        <v>2155</v>
      </c>
      <c r="D2859" s="5" t="n">
        <v>1945</v>
      </c>
      <c r="E2859" s="1" t="n">
        <v>-12845</v>
      </c>
      <c r="F2859" s="1" t="n">
        <v>-24055</v>
      </c>
      <c r="G2859" s="1" t="str">
        <f aca="false">IF(B2859=32767,"本行のTermMinは「一週間以上」を示す仮値であり、計算値ではありません。","")</f>
        <v>本行のTermMinは「一週間以上」を示す仮値であり、計算値ではありません。</v>
      </c>
    </row>
    <row r="2860" customFormat="false" ht="12.75" hidden="false" customHeight="false" outlineLevel="0" collapsed="false">
      <c r="A2860" s="4" t="n">
        <v>2858</v>
      </c>
      <c r="B2860" s="5" t="n">
        <v>32767</v>
      </c>
      <c r="C2860" s="5" t="n">
        <v>2165</v>
      </c>
      <c r="D2860" s="5" t="n">
        <v>1945</v>
      </c>
      <c r="E2860" s="1" t="n">
        <v>-12835</v>
      </c>
      <c r="F2860" s="1" t="n">
        <v>-24055</v>
      </c>
      <c r="G2860" s="1" t="str">
        <f aca="false">IF(B2860=32767,"本行のTermMinは「一週間以上」を示す仮値であり、計算値ではありません。","")</f>
        <v>本行のTermMinは「一週間以上」を示す仮値であり、計算値ではありません。</v>
      </c>
    </row>
    <row r="2861" customFormat="false" ht="12.75" hidden="false" customHeight="false" outlineLevel="0" collapsed="false">
      <c r="A2861" s="4" t="n">
        <v>2859</v>
      </c>
      <c r="B2861" s="5" t="n">
        <v>32767</v>
      </c>
      <c r="C2861" s="5" t="n">
        <v>2175</v>
      </c>
      <c r="D2861" s="5" t="n">
        <v>1945</v>
      </c>
      <c r="E2861" s="1" t="n">
        <v>-12825</v>
      </c>
      <c r="F2861" s="1" t="n">
        <v>-24055</v>
      </c>
      <c r="G2861" s="1" t="str">
        <f aca="false">IF(B2861=32767,"本行のTermMinは「一週間以上」を示す仮値であり、計算値ではありません。","")</f>
        <v>本行のTermMinは「一週間以上」を示す仮値であり、計算値ではありません。</v>
      </c>
    </row>
    <row r="2862" customFormat="false" ht="12.75" hidden="false" customHeight="false" outlineLevel="0" collapsed="false">
      <c r="A2862" s="4" t="n">
        <v>2860</v>
      </c>
      <c r="B2862" s="5" t="n">
        <v>32767</v>
      </c>
      <c r="C2862" s="5" t="n">
        <v>2185</v>
      </c>
      <c r="D2862" s="5" t="n">
        <v>1945</v>
      </c>
      <c r="E2862" s="1" t="n">
        <v>-12815</v>
      </c>
      <c r="F2862" s="1" t="n">
        <v>-24055</v>
      </c>
      <c r="G2862" s="1" t="str">
        <f aca="false">IF(B2862=32767,"本行のTermMinは「一週間以上」を示す仮値であり、計算値ではありません。","")</f>
        <v>本行のTermMinは「一週間以上」を示す仮値であり、計算値ではありません。</v>
      </c>
    </row>
    <row r="2863" customFormat="false" ht="12.75" hidden="false" customHeight="false" outlineLevel="0" collapsed="false">
      <c r="A2863" s="4" t="n">
        <v>2861</v>
      </c>
      <c r="B2863" s="5" t="n">
        <v>32767</v>
      </c>
      <c r="C2863" s="5" t="n">
        <v>2195</v>
      </c>
      <c r="D2863" s="5" t="n">
        <v>1945</v>
      </c>
      <c r="E2863" s="1" t="n">
        <v>-12805</v>
      </c>
      <c r="F2863" s="1" t="n">
        <v>-24055</v>
      </c>
      <c r="G2863" s="1" t="str">
        <f aca="false">IF(B2863=32767,"本行のTermMinは「一週間以上」を示す仮値であり、計算値ではありません。","")</f>
        <v>本行のTermMinは「一週間以上」を示す仮値であり、計算値ではありません。</v>
      </c>
    </row>
    <row r="2864" customFormat="false" ht="12.75" hidden="false" customHeight="false" outlineLevel="0" collapsed="false">
      <c r="A2864" s="4" t="n">
        <v>2862</v>
      </c>
      <c r="B2864" s="5" t="n">
        <v>32767</v>
      </c>
      <c r="C2864" s="5" t="n">
        <v>2205</v>
      </c>
      <c r="D2864" s="5" t="n">
        <v>1945</v>
      </c>
      <c r="E2864" s="1" t="n">
        <v>-12795</v>
      </c>
      <c r="F2864" s="1" t="n">
        <v>-24055</v>
      </c>
      <c r="G2864" s="1" t="str">
        <f aca="false">IF(B2864=32767,"本行のTermMinは「一週間以上」を示す仮値であり、計算値ではありません。","")</f>
        <v>本行のTermMinは「一週間以上」を示す仮値であり、計算値ではありません。</v>
      </c>
    </row>
    <row r="2865" customFormat="false" ht="12.75" hidden="false" customHeight="false" outlineLevel="0" collapsed="false">
      <c r="A2865" s="4" t="n">
        <v>2863</v>
      </c>
      <c r="B2865" s="5" t="n">
        <v>32767</v>
      </c>
      <c r="C2865" s="5" t="n">
        <v>2215</v>
      </c>
      <c r="D2865" s="5" t="n">
        <v>1945</v>
      </c>
      <c r="E2865" s="1" t="n">
        <v>-12785</v>
      </c>
      <c r="F2865" s="1" t="n">
        <v>-24055</v>
      </c>
      <c r="G2865" s="1" t="str">
        <f aca="false">IF(B2865=32767,"本行のTermMinは「一週間以上」を示す仮値であり、計算値ではありません。","")</f>
        <v>本行のTermMinは「一週間以上」を示す仮値であり、計算値ではありません。</v>
      </c>
    </row>
    <row r="2866" customFormat="false" ht="12.75" hidden="false" customHeight="false" outlineLevel="0" collapsed="false">
      <c r="A2866" s="4" t="n">
        <v>2864</v>
      </c>
      <c r="B2866" s="5" t="n">
        <v>32767</v>
      </c>
      <c r="C2866" s="5" t="n">
        <v>2225</v>
      </c>
      <c r="D2866" s="5" t="n">
        <v>1945</v>
      </c>
      <c r="E2866" s="1" t="n">
        <v>-12775</v>
      </c>
      <c r="F2866" s="1" t="n">
        <v>-24055</v>
      </c>
      <c r="G2866" s="1" t="str">
        <f aca="false">IF(B2866=32767,"本行のTermMinは「一週間以上」を示す仮値であり、計算値ではありません。","")</f>
        <v>本行のTermMinは「一週間以上」を示す仮値であり、計算値ではありません。</v>
      </c>
    </row>
    <row r="2867" customFormat="false" ht="12.75" hidden="false" customHeight="false" outlineLevel="0" collapsed="false">
      <c r="A2867" s="4" t="n">
        <v>2865</v>
      </c>
      <c r="B2867" s="5" t="n">
        <v>32767</v>
      </c>
      <c r="C2867" s="5" t="n">
        <v>2235</v>
      </c>
      <c r="D2867" s="5" t="n">
        <v>1945</v>
      </c>
      <c r="E2867" s="1" t="n">
        <v>-12765</v>
      </c>
      <c r="F2867" s="1" t="n">
        <v>-24055</v>
      </c>
      <c r="G2867" s="1" t="str">
        <f aca="false">IF(B2867=32767,"本行のTermMinは「一週間以上」を示す仮値であり、計算値ではありません。","")</f>
        <v>本行のTermMinは「一週間以上」を示す仮値であり、計算値ではありません。</v>
      </c>
    </row>
    <row r="2868" customFormat="false" ht="12.75" hidden="false" customHeight="false" outlineLevel="0" collapsed="false">
      <c r="A2868" s="4" t="n">
        <v>2866</v>
      </c>
      <c r="B2868" s="5" t="n">
        <v>32767</v>
      </c>
      <c r="C2868" s="5" t="n">
        <v>2245</v>
      </c>
      <c r="D2868" s="5" t="n">
        <v>1945</v>
      </c>
      <c r="E2868" s="1" t="n">
        <v>-12755</v>
      </c>
      <c r="F2868" s="1" t="n">
        <v>-24055</v>
      </c>
      <c r="G2868" s="1" t="str">
        <f aca="false">IF(B2868=32767,"本行のTermMinは「一週間以上」を示す仮値であり、計算値ではありません。","")</f>
        <v>本行のTermMinは「一週間以上」を示す仮値であり、計算値ではありません。</v>
      </c>
    </row>
    <row r="2869" customFormat="false" ht="12.75" hidden="false" customHeight="false" outlineLevel="0" collapsed="false">
      <c r="A2869" s="4" t="n">
        <v>2867</v>
      </c>
      <c r="B2869" s="5" t="n">
        <v>32767</v>
      </c>
      <c r="C2869" s="5" t="n">
        <v>2255</v>
      </c>
      <c r="D2869" s="5" t="n">
        <v>1945</v>
      </c>
      <c r="E2869" s="1" t="n">
        <v>-12745</v>
      </c>
      <c r="F2869" s="1" t="n">
        <v>-24055</v>
      </c>
      <c r="G2869" s="1" t="str">
        <f aca="false">IF(B2869=32767,"本行のTermMinは「一週間以上」を示す仮値であり、計算値ではありません。","")</f>
        <v>本行のTermMinは「一週間以上」を示す仮値であり、計算値ではありません。</v>
      </c>
    </row>
    <row r="2870" customFormat="false" ht="12.75" hidden="false" customHeight="false" outlineLevel="0" collapsed="false">
      <c r="A2870" s="4" t="n">
        <v>2868</v>
      </c>
      <c r="B2870" s="5" t="n">
        <v>32767</v>
      </c>
      <c r="C2870" s="5" t="n">
        <v>2265</v>
      </c>
      <c r="D2870" s="5" t="n">
        <v>1945</v>
      </c>
      <c r="E2870" s="1" t="n">
        <v>-12735</v>
      </c>
      <c r="F2870" s="1" t="n">
        <v>-24055</v>
      </c>
      <c r="G2870" s="1" t="str">
        <f aca="false">IF(B2870=32767,"本行のTermMinは「一週間以上」を示す仮値であり、計算値ではありません。","")</f>
        <v>本行のTermMinは「一週間以上」を示す仮値であり、計算値ではありません。</v>
      </c>
    </row>
    <row r="2871" customFormat="false" ht="12.75" hidden="false" customHeight="false" outlineLevel="0" collapsed="false">
      <c r="A2871" s="4" t="n">
        <v>2869</v>
      </c>
      <c r="B2871" s="5" t="n">
        <v>32767</v>
      </c>
      <c r="C2871" s="5" t="n">
        <v>2275</v>
      </c>
      <c r="D2871" s="5" t="n">
        <v>1945</v>
      </c>
      <c r="E2871" s="1" t="n">
        <v>-12725</v>
      </c>
      <c r="F2871" s="1" t="n">
        <v>-24055</v>
      </c>
      <c r="G2871" s="1" t="str">
        <f aca="false">IF(B2871=32767,"本行のTermMinは「一週間以上」を示す仮値であり、計算値ではありません。","")</f>
        <v>本行のTermMinは「一週間以上」を示す仮値であり、計算値ではありません。</v>
      </c>
    </row>
    <row r="2872" customFormat="false" ht="12.75" hidden="false" customHeight="false" outlineLevel="0" collapsed="false">
      <c r="A2872" s="4" t="n">
        <v>2870</v>
      </c>
      <c r="B2872" s="5" t="n">
        <v>32767</v>
      </c>
      <c r="C2872" s="5" t="n">
        <v>2285</v>
      </c>
      <c r="D2872" s="5" t="n">
        <v>1945</v>
      </c>
      <c r="E2872" s="1" t="n">
        <v>-12715</v>
      </c>
      <c r="F2872" s="1" t="n">
        <v>-24055</v>
      </c>
      <c r="G2872" s="1" t="str">
        <f aca="false">IF(B2872=32767,"本行のTermMinは「一週間以上」を示す仮値であり、計算値ではありません。","")</f>
        <v>本行のTermMinは「一週間以上」を示す仮値であり、計算値ではありません。</v>
      </c>
    </row>
    <row r="2873" customFormat="false" ht="12.75" hidden="false" customHeight="false" outlineLevel="0" collapsed="false">
      <c r="A2873" s="4" t="n">
        <v>2871</v>
      </c>
      <c r="B2873" s="5" t="n">
        <v>32767</v>
      </c>
      <c r="C2873" s="5" t="n">
        <v>2295</v>
      </c>
      <c r="D2873" s="5" t="n">
        <v>1945</v>
      </c>
      <c r="E2873" s="1" t="n">
        <v>-12705</v>
      </c>
      <c r="F2873" s="1" t="n">
        <v>-24055</v>
      </c>
      <c r="G2873" s="1" t="str">
        <f aca="false">IF(B2873=32767,"本行のTermMinは「一週間以上」を示す仮値であり、計算値ではありません。","")</f>
        <v>本行のTermMinは「一週間以上」を示す仮値であり、計算値ではありません。</v>
      </c>
    </row>
    <row r="2874" customFormat="false" ht="12.75" hidden="false" customHeight="false" outlineLevel="0" collapsed="false">
      <c r="A2874" s="4" t="n">
        <v>2872</v>
      </c>
      <c r="B2874" s="5" t="n">
        <v>32767</v>
      </c>
      <c r="C2874" s="5" t="n">
        <v>2505</v>
      </c>
      <c r="D2874" s="5" t="n">
        <v>1945</v>
      </c>
      <c r="E2874" s="1" t="n">
        <v>-12495</v>
      </c>
      <c r="F2874" s="1" t="n">
        <v>-24055</v>
      </c>
      <c r="G2874" s="1" t="str">
        <f aca="false">IF(B2874=32767,"本行のTermMinは「一週間以上」を示す仮値であり、計算値ではありません。","")</f>
        <v>本行のTermMinは「一週間以上」を示す仮値であり、計算値ではありません。</v>
      </c>
    </row>
    <row r="2875" customFormat="false" ht="12.75" hidden="false" customHeight="false" outlineLevel="0" collapsed="false">
      <c r="A2875" s="4" t="n">
        <v>2873</v>
      </c>
      <c r="B2875" s="5" t="n">
        <v>32767</v>
      </c>
      <c r="C2875" s="5" t="n">
        <v>2515</v>
      </c>
      <c r="D2875" s="5" t="n">
        <v>1945</v>
      </c>
      <c r="E2875" s="1" t="n">
        <v>-12485</v>
      </c>
      <c r="F2875" s="1" t="n">
        <v>-24055</v>
      </c>
      <c r="G2875" s="1" t="str">
        <f aca="false">IF(B2875=32767,"本行のTermMinは「一週間以上」を示す仮値であり、計算値ではありません。","")</f>
        <v>本行のTermMinは「一週間以上」を示す仮値であり、計算値ではありません。</v>
      </c>
    </row>
    <row r="2876" customFormat="false" ht="12.75" hidden="false" customHeight="false" outlineLevel="0" collapsed="false">
      <c r="A2876" s="4" t="n">
        <v>2874</v>
      </c>
      <c r="B2876" s="5" t="n">
        <v>32767</v>
      </c>
      <c r="C2876" s="5" t="n">
        <v>2525</v>
      </c>
      <c r="D2876" s="5" t="n">
        <v>1945</v>
      </c>
      <c r="E2876" s="1" t="n">
        <v>-12475</v>
      </c>
      <c r="F2876" s="1" t="n">
        <v>-24055</v>
      </c>
      <c r="G2876" s="1" t="str">
        <f aca="false">IF(B2876=32767,"本行のTermMinは「一週間以上」を示す仮値であり、計算値ではありません。","")</f>
        <v>本行のTermMinは「一週間以上」を示す仮値であり、計算値ではありません。</v>
      </c>
    </row>
    <row r="2877" customFormat="false" ht="12.75" hidden="false" customHeight="false" outlineLevel="0" collapsed="false">
      <c r="A2877" s="4" t="n">
        <v>2875</v>
      </c>
      <c r="B2877" s="5" t="n">
        <v>32767</v>
      </c>
      <c r="C2877" s="5" t="n">
        <v>2535</v>
      </c>
      <c r="D2877" s="5" t="n">
        <v>1945</v>
      </c>
      <c r="E2877" s="1" t="n">
        <v>-12465</v>
      </c>
      <c r="F2877" s="1" t="n">
        <v>-24055</v>
      </c>
      <c r="G2877" s="1" t="str">
        <f aca="false">IF(B2877=32767,"本行のTermMinは「一週間以上」を示す仮値であり、計算値ではありません。","")</f>
        <v>本行のTermMinは「一週間以上」を示す仮値であり、計算値ではありません。</v>
      </c>
    </row>
    <row r="2878" customFormat="false" ht="12.75" hidden="false" customHeight="false" outlineLevel="0" collapsed="false">
      <c r="A2878" s="4" t="n">
        <v>2876</v>
      </c>
      <c r="B2878" s="5" t="n">
        <v>32767</v>
      </c>
      <c r="C2878" s="5" t="n">
        <v>2545</v>
      </c>
      <c r="D2878" s="5" t="n">
        <v>1945</v>
      </c>
      <c r="E2878" s="1" t="n">
        <v>-12455</v>
      </c>
      <c r="F2878" s="1" t="n">
        <v>-24055</v>
      </c>
      <c r="G2878" s="1" t="str">
        <f aca="false">IF(B2878=32767,"本行のTermMinは「一週間以上」を示す仮値であり、計算値ではありません。","")</f>
        <v>本行のTermMinは「一週間以上」を示す仮値であり、計算値ではありません。</v>
      </c>
    </row>
    <row r="2879" customFormat="false" ht="12.75" hidden="false" customHeight="false" outlineLevel="0" collapsed="false">
      <c r="A2879" s="4" t="n">
        <v>2877</v>
      </c>
      <c r="B2879" s="5" t="n">
        <v>32767</v>
      </c>
      <c r="C2879" s="5" t="n">
        <v>2555</v>
      </c>
      <c r="D2879" s="5" t="n">
        <v>1945</v>
      </c>
      <c r="E2879" s="1" t="n">
        <v>-12445</v>
      </c>
      <c r="F2879" s="1" t="n">
        <v>-24055</v>
      </c>
      <c r="G2879" s="1" t="str">
        <f aca="false">IF(B2879=32767,"本行のTermMinは「一週間以上」を示す仮値であり、計算値ではありません。","")</f>
        <v>本行のTermMinは「一週間以上」を示す仮値であり、計算値ではありません。</v>
      </c>
    </row>
    <row r="2880" customFormat="false" ht="12.75" hidden="false" customHeight="false" outlineLevel="0" collapsed="false">
      <c r="A2880" s="4" t="n">
        <v>2878</v>
      </c>
      <c r="B2880" s="5" t="n">
        <v>32767</v>
      </c>
      <c r="C2880" s="5" t="n">
        <v>2565</v>
      </c>
      <c r="D2880" s="5" t="n">
        <v>1945</v>
      </c>
      <c r="E2880" s="1" t="n">
        <v>-12435</v>
      </c>
      <c r="F2880" s="1" t="n">
        <v>-24055</v>
      </c>
      <c r="G2880" s="1" t="str">
        <f aca="false">IF(B2880=32767,"本行のTermMinは「一週間以上」を示す仮値であり、計算値ではありません。","")</f>
        <v>本行のTermMinは「一週間以上」を示す仮値であり、計算値ではありません。</v>
      </c>
    </row>
    <row r="2881" customFormat="false" ht="12.75" hidden="false" customHeight="false" outlineLevel="0" collapsed="false">
      <c r="A2881" s="4" t="n">
        <v>2879</v>
      </c>
      <c r="B2881" s="5" t="n">
        <v>32767</v>
      </c>
      <c r="C2881" s="5" t="n">
        <v>2575</v>
      </c>
      <c r="D2881" s="5" t="n">
        <v>1945</v>
      </c>
      <c r="E2881" s="1" t="n">
        <v>-12425</v>
      </c>
      <c r="F2881" s="1" t="n">
        <v>-24055</v>
      </c>
      <c r="G2881" s="1" t="str">
        <f aca="false">IF(B2881=32767,"本行のTermMinは「一週間以上」を示す仮値であり、計算値ではありません。","")</f>
        <v>本行のTermMinは「一週間以上」を示す仮値であり、計算値ではありません。</v>
      </c>
    </row>
    <row r="2882" customFormat="false" ht="12.75" hidden="false" customHeight="false" outlineLevel="0" collapsed="false">
      <c r="A2882" s="4" t="n">
        <v>2880</v>
      </c>
      <c r="B2882" s="5" t="n">
        <v>32767</v>
      </c>
      <c r="C2882" s="5" t="n">
        <v>2585</v>
      </c>
      <c r="D2882" s="5" t="n">
        <v>1945</v>
      </c>
      <c r="E2882" s="1" t="n">
        <v>-12415</v>
      </c>
      <c r="F2882" s="1" t="n">
        <v>-24055</v>
      </c>
      <c r="G2882" s="1" t="str">
        <f aca="false">IF(B2882=32767,"本行のTermMinは「一週間以上」を示す仮値であり、計算値ではありません。","")</f>
        <v>本行のTermMinは「一週間以上」を示す仮値であり、計算値ではありません。</v>
      </c>
    </row>
    <row r="2883" customFormat="false" ht="12.75" hidden="false" customHeight="false" outlineLevel="0" collapsed="false">
      <c r="A2883" s="4" t="n">
        <v>2881</v>
      </c>
      <c r="B2883" s="5" t="n">
        <v>32767</v>
      </c>
      <c r="C2883" s="5" t="n">
        <v>2595</v>
      </c>
      <c r="D2883" s="5" t="n">
        <v>1945</v>
      </c>
      <c r="E2883" s="1" t="n">
        <v>-12405</v>
      </c>
      <c r="F2883" s="1" t="n">
        <v>-24055</v>
      </c>
      <c r="G2883" s="1" t="str">
        <f aca="false">IF(B2883=32767,"本行のTermMinは「一週間以上」を示す仮値であり、計算値ではありません。","")</f>
        <v>本行のTermMinは「一週間以上」を示す仮値であり、計算値ではありません。</v>
      </c>
    </row>
    <row r="2884" customFormat="false" ht="12.75" hidden="false" customHeight="false" outlineLevel="0" collapsed="false">
      <c r="A2884" s="4" t="n">
        <v>2882</v>
      </c>
      <c r="B2884" s="5" t="n">
        <v>32767</v>
      </c>
      <c r="C2884" s="5" t="n">
        <v>2605</v>
      </c>
      <c r="D2884" s="5" t="n">
        <v>1945</v>
      </c>
      <c r="E2884" s="1" t="n">
        <v>-12395</v>
      </c>
      <c r="F2884" s="1" t="n">
        <v>-24055</v>
      </c>
      <c r="G2884" s="1" t="str">
        <f aca="false">IF(B2884=32767,"本行のTermMinは「一週間以上」を示す仮値であり、計算値ではありません。","")</f>
        <v>本行のTermMinは「一週間以上」を示す仮値であり、計算値ではありません。</v>
      </c>
    </row>
    <row r="2885" customFormat="false" ht="12.75" hidden="false" customHeight="false" outlineLevel="0" collapsed="false">
      <c r="A2885" s="4" t="n">
        <v>2883</v>
      </c>
      <c r="B2885" s="5" t="n">
        <v>32767</v>
      </c>
      <c r="C2885" s="5" t="n">
        <v>2615</v>
      </c>
      <c r="D2885" s="5" t="n">
        <v>1945</v>
      </c>
      <c r="E2885" s="1" t="n">
        <v>-12385</v>
      </c>
      <c r="F2885" s="1" t="n">
        <v>-24055</v>
      </c>
      <c r="G2885" s="1" t="str">
        <f aca="false">IF(B2885=32767,"本行のTermMinは「一週間以上」を示す仮値であり、計算値ではありません。","")</f>
        <v>本行のTermMinは「一週間以上」を示す仮値であり、計算値ではありません。</v>
      </c>
    </row>
    <row r="2886" customFormat="false" ht="12.75" hidden="false" customHeight="false" outlineLevel="0" collapsed="false">
      <c r="A2886" s="4" t="n">
        <v>2884</v>
      </c>
      <c r="B2886" s="5" t="n">
        <v>32767</v>
      </c>
      <c r="C2886" s="5" t="n">
        <v>2625</v>
      </c>
      <c r="D2886" s="5" t="n">
        <v>1945</v>
      </c>
      <c r="E2886" s="1" t="n">
        <v>-12375</v>
      </c>
      <c r="F2886" s="1" t="n">
        <v>-24055</v>
      </c>
      <c r="G2886" s="1" t="str">
        <f aca="false">IF(B2886=32767,"本行のTermMinは「一週間以上」を示す仮値であり、計算値ではありません。","")</f>
        <v>本行のTermMinは「一週間以上」を示す仮値であり、計算値ではありません。</v>
      </c>
    </row>
    <row r="2887" customFormat="false" ht="12.75" hidden="false" customHeight="false" outlineLevel="0" collapsed="false">
      <c r="A2887" s="4" t="n">
        <v>2885</v>
      </c>
      <c r="B2887" s="5" t="n">
        <v>32767</v>
      </c>
      <c r="C2887" s="5" t="n">
        <v>2635</v>
      </c>
      <c r="D2887" s="5" t="n">
        <v>1945</v>
      </c>
      <c r="E2887" s="1" t="n">
        <v>-12365</v>
      </c>
      <c r="F2887" s="1" t="n">
        <v>-24055</v>
      </c>
      <c r="G2887" s="1" t="str">
        <f aca="false">IF(B2887=32767,"本行のTermMinは「一週間以上」を示す仮値であり、計算値ではありません。","")</f>
        <v>本行のTermMinは「一週間以上」を示す仮値であり、計算値ではありません。</v>
      </c>
    </row>
    <row r="2888" customFormat="false" ht="12.75" hidden="false" customHeight="false" outlineLevel="0" collapsed="false">
      <c r="A2888" s="4" t="n">
        <v>2886</v>
      </c>
      <c r="B2888" s="5" t="n">
        <v>385</v>
      </c>
      <c r="C2888" s="5" t="n">
        <v>2645</v>
      </c>
      <c r="D2888" s="5" t="n">
        <v>1945</v>
      </c>
      <c r="E2888" s="1" t="n">
        <v>-12355</v>
      </c>
      <c r="F2888" s="1" t="n">
        <v>-2405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408</v>
      </c>
      <c r="C2889" s="5" t="n">
        <v>2655</v>
      </c>
      <c r="D2889" s="5" t="n">
        <v>1945</v>
      </c>
      <c r="E2889" s="1" t="n">
        <v>-12345</v>
      </c>
      <c r="F2889" s="1" t="n">
        <v>-2405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2665</v>
      </c>
      <c r="D2890" s="5" t="n">
        <v>1945</v>
      </c>
      <c r="E2890" s="1" t="n">
        <v>-12335</v>
      </c>
      <c r="F2890" s="1" t="n">
        <v>-2405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2767</v>
      </c>
      <c r="C2891" s="5" t="n">
        <v>2675</v>
      </c>
      <c r="D2891" s="5" t="n">
        <v>1945</v>
      </c>
      <c r="E2891" s="1" t="n">
        <v>-12325</v>
      </c>
      <c r="F2891" s="1" t="n">
        <v>-24055</v>
      </c>
      <c r="G2891" s="1" t="str">
        <f aca="false">IF(B2891=32767,"本行のTermMinは「一週間以上」を示す仮値であり、計算値ではありません。","")</f>
        <v>本行のTermMinは「一週間以上」を示す仮値であり、計算値ではありません。</v>
      </c>
    </row>
    <row r="2892" customFormat="false" ht="12.75" hidden="false" customHeight="false" outlineLevel="0" collapsed="false">
      <c r="A2892" s="4" t="n">
        <v>2890</v>
      </c>
      <c r="B2892" s="5" t="n">
        <v>32767</v>
      </c>
      <c r="C2892" s="5" t="n">
        <v>2685</v>
      </c>
      <c r="D2892" s="5" t="n">
        <v>1945</v>
      </c>
      <c r="E2892" s="1" t="n">
        <v>-12315</v>
      </c>
      <c r="F2892" s="1" t="n">
        <v>-24055</v>
      </c>
      <c r="G2892" s="1" t="str">
        <f aca="false">IF(B2892=32767,"本行のTermMinは「一週間以上」を示す仮値であり、計算値ではありません。","")</f>
        <v>本行のTermMinは「一週間以上」を示す仮値であり、計算値ではありません。</v>
      </c>
    </row>
    <row r="2893" customFormat="false" ht="12.75" hidden="false" customHeight="false" outlineLevel="0" collapsed="false">
      <c r="A2893" s="4" t="n">
        <v>2891</v>
      </c>
      <c r="B2893" s="5" t="n">
        <v>32767</v>
      </c>
      <c r="C2893" s="5" t="n">
        <v>2695</v>
      </c>
      <c r="D2893" s="5" t="n">
        <v>1945</v>
      </c>
      <c r="E2893" s="1" t="n">
        <v>-12305</v>
      </c>
      <c r="F2893" s="1" t="n">
        <v>-24055</v>
      </c>
      <c r="G2893" s="1" t="str">
        <f aca="false">IF(B2893=32767,"本行のTermMinは「一週間以上」を示す仮値であり、計算値ではありません。","")</f>
        <v>本行のTermMinは「一週間以上」を示す仮値であり、計算値ではありません。</v>
      </c>
    </row>
    <row r="2894" customFormat="false" ht="12.75" hidden="false" customHeight="false" outlineLevel="0" collapsed="false">
      <c r="A2894" s="4" t="n">
        <v>2892</v>
      </c>
      <c r="B2894" s="5" t="n">
        <v>32767</v>
      </c>
      <c r="C2894" s="5" t="n">
        <v>2705</v>
      </c>
      <c r="D2894" s="5" t="n">
        <v>1945</v>
      </c>
      <c r="E2894" s="1" t="n">
        <v>-12295</v>
      </c>
      <c r="F2894" s="1" t="n">
        <v>-24055</v>
      </c>
      <c r="G2894" s="1" t="str">
        <f aca="false">IF(B2894=32767,"本行のTermMinは「一週間以上」を示す仮値であり、計算値ではありません。","")</f>
        <v>本行のTermMinは「一週間以上」を示す仮値であり、計算値ではありません。</v>
      </c>
    </row>
    <row r="2895" customFormat="false" ht="12.75" hidden="false" customHeight="false" outlineLevel="0" collapsed="false">
      <c r="A2895" s="4" t="n">
        <v>2893</v>
      </c>
      <c r="B2895" s="5" t="n">
        <v>32767</v>
      </c>
      <c r="C2895" s="5" t="n">
        <v>2715</v>
      </c>
      <c r="D2895" s="5" t="n">
        <v>1945</v>
      </c>
      <c r="E2895" s="1" t="n">
        <v>-12285</v>
      </c>
      <c r="F2895" s="1" t="n">
        <v>-24055</v>
      </c>
      <c r="G2895" s="1" t="str">
        <f aca="false">IF(B2895=32767,"本行のTermMinは「一週間以上」を示す仮値であり、計算値ではありません。","")</f>
        <v>本行のTermMinは「一週間以上」を示す仮値であり、計算値ではありません。</v>
      </c>
    </row>
    <row r="2896" customFormat="false" ht="12.75" hidden="false" customHeight="false" outlineLevel="0" collapsed="false">
      <c r="A2896" s="4" t="n">
        <v>2894</v>
      </c>
      <c r="B2896" s="5" t="n">
        <v>32767</v>
      </c>
      <c r="C2896" s="5" t="n">
        <v>2725</v>
      </c>
      <c r="D2896" s="5" t="n">
        <v>1945</v>
      </c>
      <c r="E2896" s="1" t="n">
        <v>-12275</v>
      </c>
      <c r="F2896" s="1" t="n">
        <v>-24055</v>
      </c>
      <c r="G2896" s="1" t="str">
        <f aca="false">IF(B2896=32767,"本行のTermMinは「一週間以上」を示す仮値であり、計算値ではありません。","")</f>
        <v>本行のTermMinは「一週間以上」を示す仮値であり、計算値ではありません。</v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2735</v>
      </c>
      <c r="D2897" s="5" t="n">
        <v>1945</v>
      </c>
      <c r="E2897" s="1" t="n">
        <v>-12265</v>
      </c>
      <c r="F2897" s="1" t="n">
        <v>-2405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32767</v>
      </c>
      <c r="C2898" s="5" t="n">
        <v>2745</v>
      </c>
      <c r="D2898" s="5" t="n">
        <v>1945</v>
      </c>
      <c r="E2898" s="1" t="n">
        <v>-12255</v>
      </c>
      <c r="F2898" s="1" t="n">
        <v>-24055</v>
      </c>
      <c r="G2898" s="1" t="str">
        <f aca="false">IF(B2898=32767,"本行のTermMinは「一週間以上」を示す仮値であり、計算値ではありません。","")</f>
        <v>本行のTermMinは「一週間以上」を示す仮値であり、計算値ではありません。</v>
      </c>
    </row>
    <row r="2899" customFormat="false" ht="12.75" hidden="false" customHeight="false" outlineLevel="0" collapsed="false">
      <c r="A2899" s="4" t="n">
        <v>2897</v>
      </c>
      <c r="B2899" s="5" t="n">
        <v>32767</v>
      </c>
      <c r="C2899" s="5" t="n">
        <v>2755</v>
      </c>
      <c r="D2899" s="5" t="n">
        <v>1945</v>
      </c>
      <c r="E2899" s="1" t="n">
        <v>-12245</v>
      </c>
      <c r="F2899" s="1" t="n">
        <v>-24055</v>
      </c>
      <c r="G2899" s="1" t="str">
        <f aca="false">IF(B2899=32767,"本行のTermMinは「一週間以上」を示す仮値であり、計算値ではありません。","")</f>
        <v>本行のTermMinは「一週間以上」を示す仮値であり、計算値ではありません。</v>
      </c>
    </row>
    <row r="2900" customFormat="false" ht="12.75" hidden="false" customHeight="false" outlineLevel="0" collapsed="false">
      <c r="A2900" s="4" t="n">
        <v>2898</v>
      </c>
      <c r="B2900" s="5" t="n">
        <v>32767</v>
      </c>
      <c r="C2900" s="5" t="n">
        <v>2765</v>
      </c>
      <c r="D2900" s="5" t="n">
        <v>1945</v>
      </c>
      <c r="E2900" s="1" t="n">
        <v>-12235</v>
      </c>
      <c r="F2900" s="1" t="n">
        <v>-24055</v>
      </c>
      <c r="G2900" s="1" t="str">
        <f aca="false">IF(B2900=32767,"本行のTermMinは「一週間以上」を示す仮値であり、計算値ではありません。","")</f>
        <v>本行のTermMinは「一週間以上」を示す仮値であり、計算値ではありません。</v>
      </c>
    </row>
    <row r="2901" customFormat="false" ht="12.75" hidden="false" customHeight="false" outlineLevel="0" collapsed="false">
      <c r="A2901" s="4" t="n">
        <v>2899</v>
      </c>
      <c r="B2901" s="5" t="n">
        <v>32767</v>
      </c>
      <c r="C2901" s="5" t="n">
        <v>2775</v>
      </c>
      <c r="D2901" s="5" t="n">
        <v>1945</v>
      </c>
      <c r="E2901" s="1" t="n">
        <v>-12225</v>
      </c>
      <c r="F2901" s="1" t="n">
        <v>-24055</v>
      </c>
      <c r="G2901" s="1" t="str">
        <f aca="false">IF(B2901=32767,"本行のTermMinは「一週間以上」を示す仮値であり、計算値ではありません。","")</f>
        <v>本行のTermMinは「一週間以上」を示す仮値であり、計算値ではありません。</v>
      </c>
    </row>
    <row r="2902" customFormat="false" ht="12.75" hidden="false" customHeight="false" outlineLevel="0" collapsed="false">
      <c r="A2902" s="4" t="n">
        <v>2900</v>
      </c>
      <c r="B2902" s="5" t="n">
        <v>32767</v>
      </c>
      <c r="C2902" s="5" t="n">
        <v>2785</v>
      </c>
      <c r="D2902" s="5" t="n">
        <v>1945</v>
      </c>
      <c r="E2902" s="1" t="n">
        <v>-12215</v>
      </c>
      <c r="F2902" s="1" t="n">
        <v>-24055</v>
      </c>
      <c r="G2902" s="1" t="str">
        <f aca="false">IF(B2902=32767,"本行のTermMinは「一週間以上」を示す仮値であり、計算値ではありません。","")</f>
        <v>本行のTermMinは「一週間以上」を示す仮値であり、計算値ではありません。</v>
      </c>
    </row>
    <row r="2903" customFormat="false" ht="12.75" hidden="false" customHeight="false" outlineLevel="0" collapsed="false">
      <c r="A2903" s="4" t="n">
        <v>2901</v>
      </c>
      <c r="B2903" s="5" t="n">
        <v>32767</v>
      </c>
      <c r="C2903" s="5" t="n">
        <v>2795</v>
      </c>
      <c r="D2903" s="5" t="n">
        <v>1945</v>
      </c>
      <c r="E2903" s="1" t="n">
        <v>-12205</v>
      </c>
      <c r="F2903" s="1" t="n">
        <v>-24055</v>
      </c>
      <c r="G2903" s="1" t="str">
        <f aca="false">IF(B2903=32767,"本行のTermMinは「一週間以上」を示す仮値であり、計算値ではありません。","")</f>
        <v>本行のTermMinは「一週間以上」を示す仮値であり、計算値ではありません。</v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2805</v>
      </c>
      <c r="D2904" s="5" t="n">
        <v>1945</v>
      </c>
      <c r="E2904" s="1" t="n">
        <v>-12195</v>
      </c>
      <c r="F2904" s="1" t="n">
        <v>-2405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2815</v>
      </c>
      <c r="D2905" s="5" t="n">
        <v>1945</v>
      </c>
      <c r="E2905" s="1" t="n">
        <v>-12185</v>
      </c>
      <c r="F2905" s="1" t="n">
        <v>-2405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32767</v>
      </c>
      <c r="C2906" s="5" t="n">
        <v>2825</v>
      </c>
      <c r="D2906" s="5" t="n">
        <v>1945</v>
      </c>
      <c r="E2906" s="1" t="n">
        <v>-12175</v>
      </c>
      <c r="F2906" s="1" t="n">
        <v>-24055</v>
      </c>
      <c r="G2906" s="1" t="str">
        <f aca="false">IF(B2906=32767,"本行のTermMinは「一週間以上」を示す仮値であり、計算値ではありません。","")</f>
        <v>本行のTermMinは「一週間以上」を示す仮値であり、計算値ではありません。</v>
      </c>
    </row>
    <row r="2907" customFormat="false" ht="12.75" hidden="false" customHeight="false" outlineLevel="0" collapsed="false">
      <c r="A2907" s="4" t="n">
        <v>2905</v>
      </c>
      <c r="B2907" s="5" t="n">
        <v>32767</v>
      </c>
      <c r="C2907" s="5" t="n">
        <v>2835</v>
      </c>
      <c r="D2907" s="5" t="n">
        <v>1945</v>
      </c>
      <c r="E2907" s="1" t="n">
        <v>-12165</v>
      </c>
      <c r="F2907" s="1" t="n">
        <v>-24055</v>
      </c>
      <c r="G2907" s="1" t="str">
        <f aca="false">IF(B2907=32767,"本行のTermMinは「一週間以上」を示す仮値であり、計算値ではありません。","")</f>
        <v>本行のTermMinは「一週間以上」を示す仮値であり、計算値ではありません。</v>
      </c>
    </row>
    <row r="2908" customFormat="false" ht="12.75" hidden="false" customHeight="false" outlineLevel="0" collapsed="false">
      <c r="A2908" s="4" t="n">
        <v>2906</v>
      </c>
      <c r="B2908" s="5" t="n">
        <v>32767</v>
      </c>
      <c r="C2908" s="5" t="n">
        <v>2845</v>
      </c>
      <c r="D2908" s="5" t="n">
        <v>1945</v>
      </c>
      <c r="E2908" s="1" t="n">
        <v>-12155</v>
      </c>
      <c r="F2908" s="1" t="n">
        <v>-24055</v>
      </c>
      <c r="G2908" s="1" t="str">
        <f aca="false">IF(B2908=32767,"本行のTermMinは「一週間以上」を示す仮値であり、計算値ではありません。","")</f>
        <v>本行のTermMinは「一週間以上」を示す仮値であり、計算値ではありません。</v>
      </c>
    </row>
    <row r="2909" customFormat="false" ht="12.75" hidden="false" customHeight="false" outlineLevel="0" collapsed="false">
      <c r="A2909" s="4" t="n">
        <v>2907</v>
      </c>
      <c r="B2909" s="5" t="n">
        <v>32767</v>
      </c>
      <c r="C2909" s="5" t="n">
        <v>2855</v>
      </c>
      <c r="D2909" s="5" t="n">
        <v>1945</v>
      </c>
      <c r="E2909" s="1" t="n">
        <v>-12145</v>
      </c>
      <c r="F2909" s="1" t="n">
        <v>-24055</v>
      </c>
      <c r="G2909" s="1" t="str">
        <f aca="false">IF(B2909=32767,"本行のTermMinは「一週間以上」を示す仮値であり、計算値ではありません。","")</f>
        <v>本行のTermMinは「一週間以上」を示す仮値であり、計算値ではありません。</v>
      </c>
    </row>
    <row r="2910" customFormat="false" ht="12.75" hidden="false" customHeight="false" outlineLevel="0" collapsed="false">
      <c r="A2910" s="4" t="n">
        <v>2908</v>
      </c>
      <c r="B2910" s="5" t="n">
        <v>32767</v>
      </c>
      <c r="C2910" s="5" t="n">
        <v>2865</v>
      </c>
      <c r="D2910" s="5" t="n">
        <v>1945</v>
      </c>
      <c r="E2910" s="1" t="n">
        <v>-12135</v>
      </c>
      <c r="F2910" s="1" t="n">
        <v>-24055</v>
      </c>
      <c r="G2910" s="1" t="str">
        <f aca="false">IF(B2910=32767,"本行のTermMinは「一週間以上」を示す仮値であり、計算値ではありません。","")</f>
        <v>本行のTermMinは「一週間以上」を示す仮値であり、計算値ではありません。</v>
      </c>
    </row>
    <row r="2911" customFormat="false" ht="12.75" hidden="false" customHeight="false" outlineLevel="0" collapsed="false">
      <c r="A2911" s="4" t="n">
        <v>2909</v>
      </c>
      <c r="B2911" s="5" t="n">
        <v>32767</v>
      </c>
      <c r="C2911" s="5" t="n">
        <v>2875</v>
      </c>
      <c r="D2911" s="5" t="n">
        <v>1945</v>
      </c>
      <c r="E2911" s="1" t="n">
        <v>-12125</v>
      </c>
      <c r="F2911" s="1" t="n">
        <v>-24055</v>
      </c>
      <c r="G2911" s="1" t="str">
        <f aca="false">IF(B2911=32767,"本行のTermMinは「一週間以上」を示す仮値であり、計算値ではありません。","")</f>
        <v>本行のTermMinは「一週間以上」を示す仮値であり、計算値ではありません。</v>
      </c>
    </row>
    <row r="2912" customFormat="false" ht="12.75" hidden="false" customHeight="false" outlineLevel="0" collapsed="false">
      <c r="A2912" s="4" t="n">
        <v>2910</v>
      </c>
      <c r="B2912" s="5" t="n">
        <v>32767</v>
      </c>
      <c r="C2912" s="5" t="n">
        <v>2885</v>
      </c>
      <c r="D2912" s="5" t="n">
        <v>1945</v>
      </c>
      <c r="E2912" s="1" t="n">
        <v>-12115</v>
      </c>
      <c r="F2912" s="1" t="n">
        <v>-24055</v>
      </c>
      <c r="G2912" s="1" t="str">
        <f aca="false">IF(B2912=32767,"本行のTermMinは「一週間以上」を示す仮値であり、計算値ではありません。","")</f>
        <v>本行のTermMinは「一週間以上」を示す仮値であり、計算値ではありません。</v>
      </c>
    </row>
    <row r="2913" customFormat="false" ht="12.75" hidden="false" customHeight="false" outlineLevel="0" collapsed="false">
      <c r="A2913" s="4" t="n">
        <v>2911</v>
      </c>
      <c r="B2913" s="5" t="n">
        <v>32767</v>
      </c>
      <c r="C2913" s="5" t="n">
        <v>2895</v>
      </c>
      <c r="D2913" s="5" t="n">
        <v>1945</v>
      </c>
      <c r="E2913" s="1" t="n">
        <v>-12105</v>
      </c>
      <c r="F2913" s="1" t="n">
        <v>-24055</v>
      </c>
      <c r="G2913" s="1" t="str">
        <f aca="false">IF(B2913=32767,"本行のTermMinは「一週間以上」を示す仮値であり、計算値ではありません。","")</f>
        <v>本行のTermMinは「一週間以上」を示す仮値であり、計算値ではありません。</v>
      </c>
    </row>
    <row r="2914" customFormat="false" ht="12.75" hidden="false" customHeight="false" outlineLevel="0" collapsed="false">
      <c r="A2914" s="4" t="n">
        <v>2912</v>
      </c>
      <c r="B2914" s="5" t="n">
        <v>32767</v>
      </c>
      <c r="C2914" s="5" t="n">
        <v>2905</v>
      </c>
      <c r="D2914" s="5" t="n">
        <v>1945</v>
      </c>
      <c r="E2914" s="1" t="n">
        <v>-12095</v>
      </c>
      <c r="F2914" s="1" t="n">
        <v>-24055</v>
      </c>
      <c r="G2914" s="1" t="str">
        <f aca="false">IF(B2914=32767,"本行のTermMinは「一週間以上」を示す仮値であり、計算値ではありません。","")</f>
        <v>本行のTermMinは「一週間以上」を示す仮値であり、計算値ではありません。</v>
      </c>
    </row>
    <row r="2915" customFormat="false" ht="12.75" hidden="false" customHeight="false" outlineLevel="0" collapsed="false">
      <c r="A2915" s="4" t="n">
        <v>2913</v>
      </c>
      <c r="B2915" s="5" t="n">
        <v>32767</v>
      </c>
      <c r="C2915" s="5" t="n">
        <v>2915</v>
      </c>
      <c r="D2915" s="5" t="n">
        <v>1945</v>
      </c>
      <c r="E2915" s="1" t="n">
        <v>-12085</v>
      </c>
      <c r="F2915" s="1" t="n">
        <v>-24055</v>
      </c>
      <c r="G2915" s="1" t="str">
        <f aca="false">IF(B2915=32767,"本行のTermMinは「一週間以上」を示す仮値であり、計算値ではありません。","")</f>
        <v>本行のTermMinは「一週間以上」を示す仮値であり、計算値ではありません。</v>
      </c>
    </row>
    <row r="2916" customFormat="false" ht="12.75" hidden="false" customHeight="false" outlineLevel="0" collapsed="false">
      <c r="A2916" s="4" t="n">
        <v>2914</v>
      </c>
      <c r="B2916" s="5" t="n">
        <v>32767</v>
      </c>
      <c r="C2916" s="5" t="n">
        <v>2925</v>
      </c>
      <c r="D2916" s="5" t="n">
        <v>1945</v>
      </c>
      <c r="E2916" s="1" t="n">
        <v>-12075</v>
      </c>
      <c r="F2916" s="1" t="n">
        <v>-24055</v>
      </c>
      <c r="G2916" s="1" t="str">
        <f aca="false">IF(B2916=32767,"本行のTermMinは「一週間以上」を示す仮値であり、計算値ではありません。","")</f>
        <v>本行のTermMinは「一週間以上」を示す仮値であり、計算値ではありません。</v>
      </c>
    </row>
    <row r="2917" customFormat="false" ht="12.75" hidden="false" customHeight="false" outlineLevel="0" collapsed="false">
      <c r="A2917" s="4" t="n">
        <v>2915</v>
      </c>
      <c r="B2917" s="5" t="n">
        <v>32767</v>
      </c>
      <c r="C2917" s="5" t="n">
        <v>2935</v>
      </c>
      <c r="D2917" s="5" t="n">
        <v>1945</v>
      </c>
      <c r="E2917" s="1" t="n">
        <v>-12065</v>
      </c>
      <c r="F2917" s="1" t="n">
        <v>-24055</v>
      </c>
      <c r="G2917" s="1" t="str">
        <f aca="false">IF(B2917=32767,"本行のTermMinは「一週間以上」を示す仮値であり、計算値ではありません。","")</f>
        <v>本行のTermMinは「一週間以上」を示す仮値であり、計算値ではありません。</v>
      </c>
    </row>
    <row r="2918" customFormat="false" ht="12.75" hidden="false" customHeight="false" outlineLevel="0" collapsed="false">
      <c r="A2918" s="4" t="n">
        <v>2916</v>
      </c>
      <c r="B2918" s="5" t="n">
        <v>32767</v>
      </c>
      <c r="C2918" s="5" t="n">
        <v>1055</v>
      </c>
      <c r="D2918" s="5" t="n">
        <v>1955</v>
      </c>
      <c r="E2918" s="1" t="n">
        <v>-13945</v>
      </c>
      <c r="F2918" s="1" t="n">
        <v>-24045</v>
      </c>
      <c r="G2918" s="1" t="str">
        <f aca="false">IF(B2918=32767,"本行のTermMinは「一週間以上」を示す仮値であり、計算値ではありません。","")</f>
        <v>本行のTermMinは「一週間以上」を示す仮値であり、計算値ではありません。</v>
      </c>
    </row>
    <row r="2919" customFormat="false" ht="12.75" hidden="false" customHeight="false" outlineLevel="0" collapsed="false">
      <c r="A2919" s="4" t="n">
        <v>2917</v>
      </c>
      <c r="B2919" s="5" t="n">
        <v>32767</v>
      </c>
      <c r="C2919" s="5" t="n">
        <v>1115</v>
      </c>
      <c r="D2919" s="5" t="n">
        <v>1955</v>
      </c>
      <c r="E2919" s="1" t="n">
        <v>-13885</v>
      </c>
      <c r="F2919" s="1" t="n">
        <v>-24045</v>
      </c>
      <c r="G2919" s="1" t="str">
        <f aca="false">IF(B2919=32767,"本行のTermMinは「一週間以上」を示す仮値であり、計算値ではありません。","")</f>
        <v>本行のTermMinは「一週間以上」を示す仮値であり、計算値ではありません。</v>
      </c>
    </row>
    <row r="2920" customFormat="false" ht="12.75" hidden="false" customHeight="false" outlineLevel="0" collapsed="false">
      <c r="A2920" s="4" t="n">
        <v>2918</v>
      </c>
      <c r="B2920" s="5" t="n">
        <v>9922</v>
      </c>
      <c r="C2920" s="5" t="n">
        <v>1125</v>
      </c>
      <c r="D2920" s="5" t="n">
        <v>1955</v>
      </c>
      <c r="E2920" s="1" t="n">
        <v>-13875</v>
      </c>
      <c r="F2920" s="1" t="n">
        <v>-2404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32767</v>
      </c>
      <c r="C2921" s="5" t="n">
        <v>1135</v>
      </c>
      <c r="D2921" s="5" t="n">
        <v>1955</v>
      </c>
      <c r="E2921" s="1" t="n">
        <v>-13865</v>
      </c>
      <c r="F2921" s="1" t="n">
        <v>-24045</v>
      </c>
      <c r="G2921" s="1" t="str">
        <f aca="false">IF(B2921=32767,"本行のTermMinは「一週間以上」を示す仮値であり、計算値ではありません。","")</f>
        <v>本行のTermMinは「一週間以上」を示す仮値であり、計算値ではありません。</v>
      </c>
    </row>
    <row r="2922" customFormat="false" ht="12.75" hidden="false" customHeight="false" outlineLevel="0" collapsed="false">
      <c r="A2922" s="4" t="n">
        <v>2920</v>
      </c>
      <c r="B2922" s="5" t="n">
        <v>32767</v>
      </c>
      <c r="C2922" s="5" t="n">
        <v>1145</v>
      </c>
      <c r="D2922" s="5" t="n">
        <v>1955</v>
      </c>
      <c r="E2922" s="1" t="n">
        <v>-13855</v>
      </c>
      <c r="F2922" s="1" t="n">
        <v>-24045</v>
      </c>
      <c r="G2922" s="1" t="str">
        <f aca="false">IF(B2922=32767,"本行のTermMinは「一週間以上」を示す仮値であり、計算値ではありません。","")</f>
        <v>本行のTermMinは「一週間以上」を示す仮値であり、計算値ではありません。</v>
      </c>
    </row>
    <row r="2923" customFormat="false" ht="12.75" hidden="false" customHeight="false" outlineLevel="0" collapsed="false">
      <c r="A2923" s="4" t="n">
        <v>2921</v>
      </c>
      <c r="B2923" s="5" t="n">
        <v>32767</v>
      </c>
      <c r="C2923" s="5" t="n">
        <v>1245</v>
      </c>
      <c r="D2923" s="5" t="n">
        <v>1955</v>
      </c>
      <c r="E2923" s="1" t="n">
        <v>-13755</v>
      </c>
      <c r="F2923" s="1" t="n">
        <v>-24045</v>
      </c>
      <c r="G2923" s="1" t="str">
        <f aca="false">IF(B2923=32767,"本行のTermMinは「一週間以上」を示す仮値であり、計算値ではありません。","")</f>
        <v>本行のTermMinは「一週間以上」を示す仮値であり、計算値ではありません。</v>
      </c>
    </row>
    <row r="2924" customFormat="false" ht="12.75" hidden="false" customHeight="false" outlineLevel="0" collapsed="false">
      <c r="A2924" s="4" t="n">
        <v>2922</v>
      </c>
      <c r="B2924" s="5" t="n">
        <v>32767</v>
      </c>
      <c r="C2924" s="5" t="n">
        <v>1255</v>
      </c>
      <c r="D2924" s="5" t="n">
        <v>1955</v>
      </c>
      <c r="E2924" s="1" t="n">
        <v>-13745</v>
      </c>
      <c r="F2924" s="1" t="n">
        <v>-24045</v>
      </c>
      <c r="G2924" s="1" t="str">
        <f aca="false">IF(B2924=32767,"本行のTermMinは「一週間以上」を示す仮値であり、計算値ではありません。","")</f>
        <v>本行のTermMinは「一週間以上」を示す仮値であり、計算値ではありません。</v>
      </c>
    </row>
    <row r="2925" customFormat="false" ht="12.75" hidden="false" customHeight="false" outlineLevel="0" collapsed="false">
      <c r="A2925" s="4" t="n">
        <v>2923</v>
      </c>
      <c r="B2925" s="5" t="n">
        <v>32767</v>
      </c>
      <c r="C2925" s="5" t="n">
        <v>1265</v>
      </c>
      <c r="D2925" s="5" t="n">
        <v>1955</v>
      </c>
      <c r="E2925" s="1" t="n">
        <v>-13735</v>
      </c>
      <c r="F2925" s="1" t="n">
        <v>-24045</v>
      </c>
      <c r="G2925" s="1" t="str">
        <f aca="false">IF(B2925=32767,"本行のTermMinは「一週間以上」を示す仮値であり、計算値ではありません。","")</f>
        <v>本行のTermMinは「一週間以上」を示す仮値であり、計算値ではありません。</v>
      </c>
    </row>
    <row r="2926" customFormat="false" ht="12.75" hidden="false" customHeight="false" outlineLevel="0" collapsed="false">
      <c r="A2926" s="4" t="n">
        <v>2924</v>
      </c>
      <c r="B2926" s="5" t="n">
        <v>32767</v>
      </c>
      <c r="C2926" s="5" t="n">
        <v>1375</v>
      </c>
      <c r="D2926" s="5" t="n">
        <v>1955</v>
      </c>
      <c r="E2926" s="1" t="n">
        <v>-13625</v>
      </c>
      <c r="F2926" s="1" t="n">
        <v>-24045</v>
      </c>
      <c r="G2926" s="1" t="str">
        <f aca="false">IF(B2926=32767,"本行のTermMinは「一週間以上」を示す仮値であり、計算値ではありません。","")</f>
        <v>本行のTermMinは「一週間以上」を示す仮値であり、計算値ではありません。</v>
      </c>
    </row>
    <row r="2927" customFormat="false" ht="12.75" hidden="false" customHeight="false" outlineLevel="0" collapsed="false">
      <c r="A2927" s="4" t="n">
        <v>2925</v>
      </c>
      <c r="B2927" s="5" t="n">
        <v>32767</v>
      </c>
      <c r="C2927" s="5" t="n">
        <v>1385</v>
      </c>
      <c r="D2927" s="5" t="n">
        <v>1955</v>
      </c>
      <c r="E2927" s="1" t="n">
        <v>-13615</v>
      </c>
      <c r="F2927" s="1" t="n">
        <v>-24045</v>
      </c>
      <c r="G2927" s="1" t="str">
        <f aca="false">IF(B2927=32767,"本行のTermMinは「一週間以上」を示す仮値であり、計算値ではありません。","")</f>
        <v>本行のTermMinは「一週間以上」を示す仮値であり、計算値ではありません。</v>
      </c>
    </row>
    <row r="2928" customFormat="false" ht="12.75" hidden="false" customHeight="false" outlineLevel="0" collapsed="false">
      <c r="A2928" s="4" t="n">
        <v>2926</v>
      </c>
      <c r="B2928" s="5" t="n">
        <v>32767</v>
      </c>
      <c r="C2928" s="5" t="n">
        <v>1395</v>
      </c>
      <c r="D2928" s="5" t="n">
        <v>1955</v>
      </c>
      <c r="E2928" s="1" t="n">
        <v>-13605</v>
      </c>
      <c r="F2928" s="1" t="n">
        <v>-24045</v>
      </c>
      <c r="G2928" s="1" t="str">
        <f aca="false">IF(B2928=32767,"本行のTermMinは「一週間以上」を示す仮値であり、計算値ではありません。","")</f>
        <v>本行のTermMinは「一週間以上」を示す仮値であり、計算値ではありません。</v>
      </c>
    </row>
    <row r="2929" customFormat="false" ht="12.75" hidden="false" customHeight="false" outlineLevel="0" collapsed="false">
      <c r="A2929" s="4" t="n">
        <v>2927</v>
      </c>
      <c r="B2929" s="5" t="n">
        <v>32767</v>
      </c>
      <c r="C2929" s="5" t="n">
        <v>1405</v>
      </c>
      <c r="D2929" s="5" t="n">
        <v>1955</v>
      </c>
      <c r="E2929" s="1" t="n">
        <v>-13595</v>
      </c>
      <c r="F2929" s="1" t="n">
        <v>-24045</v>
      </c>
      <c r="G2929" s="1" t="str">
        <f aca="false">IF(B2929=32767,"本行のTermMinは「一週間以上」を示す仮値であり、計算値ではありません。","")</f>
        <v>本行のTermMinは「一週間以上」を示す仮値であり、計算値ではありません。</v>
      </c>
    </row>
    <row r="2930" customFormat="false" ht="12.75" hidden="false" customHeight="false" outlineLevel="0" collapsed="false">
      <c r="A2930" s="4" t="n">
        <v>2928</v>
      </c>
      <c r="B2930" s="5" t="n">
        <v>32767</v>
      </c>
      <c r="C2930" s="5" t="n">
        <v>1415</v>
      </c>
      <c r="D2930" s="5" t="n">
        <v>1955</v>
      </c>
      <c r="E2930" s="1" t="n">
        <v>-13585</v>
      </c>
      <c r="F2930" s="1" t="n">
        <v>-24045</v>
      </c>
      <c r="G2930" s="1" t="str">
        <f aca="false">IF(B2930=32767,"本行のTermMinは「一週間以上」を示す仮値であり、計算値ではありません。","")</f>
        <v>本行のTermMinは「一週間以上」を示す仮値であり、計算値ではありません。</v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1425</v>
      </c>
      <c r="D2931" s="5" t="n">
        <v>1955</v>
      </c>
      <c r="E2931" s="1" t="n">
        <v>-13575</v>
      </c>
      <c r="F2931" s="1" t="n">
        <v>-2404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2767</v>
      </c>
      <c r="C2932" s="5" t="n">
        <v>1435</v>
      </c>
      <c r="D2932" s="5" t="n">
        <v>1955</v>
      </c>
      <c r="E2932" s="1" t="n">
        <v>-13565</v>
      </c>
      <c r="F2932" s="1" t="n">
        <v>-24045</v>
      </c>
      <c r="G2932" s="1" t="str">
        <f aca="false">IF(B2932=32767,"本行のTermMinは「一週間以上」を示す仮値であり、計算値ではありません。","")</f>
        <v>本行のTermMinは「一週間以上」を示す仮値であり、計算値ではありません。</v>
      </c>
    </row>
    <row r="2933" customFormat="false" ht="12.75" hidden="false" customHeight="false" outlineLevel="0" collapsed="false">
      <c r="A2933" s="4" t="n">
        <v>2931</v>
      </c>
      <c r="B2933" s="5" t="n">
        <v>32767</v>
      </c>
      <c r="C2933" s="5" t="n">
        <v>1445</v>
      </c>
      <c r="D2933" s="5" t="n">
        <v>1955</v>
      </c>
      <c r="E2933" s="1" t="n">
        <v>-13555</v>
      </c>
      <c r="F2933" s="1" t="n">
        <v>-24045</v>
      </c>
      <c r="G2933" s="1" t="str">
        <f aca="false">IF(B2933=32767,"本行のTermMinは「一週間以上」を示す仮値であり、計算値ではありません。","")</f>
        <v>本行のTermMinは「一週間以上」を示す仮値であり、計算値ではありません。</v>
      </c>
    </row>
    <row r="2934" customFormat="false" ht="12.75" hidden="false" customHeight="false" outlineLevel="0" collapsed="false">
      <c r="A2934" s="4" t="n">
        <v>2932</v>
      </c>
      <c r="B2934" s="5" t="n">
        <v>32767</v>
      </c>
      <c r="C2934" s="5" t="n">
        <v>1455</v>
      </c>
      <c r="D2934" s="5" t="n">
        <v>1955</v>
      </c>
      <c r="E2934" s="1" t="n">
        <v>-13545</v>
      </c>
      <c r="F2934" s="1" t="n">
        <v>-24045</v>
      </c>
      <c r="G2934" s="1" t="str">
        <f aca="false">IF(B2934=32767,"本行のTermMinは「一週間以上」を示す仮値であり、計算値ではありません。","")</f>
        <v>本行のTermMinは「一週間以上」を示す仮値であり、計算値ではありません。</v>
      </c>
    </row>
    <row r="2935" customFormat="false" ht="12.75" hidden="false" customHeight="false" outlineLevel="0" collapsed="false">
      <c r="A2935" s="4" t="n">
        <v>2933</v>
      </c>
      <c r="B2935" s="5" t="n">
        <v>32767</v>
      </c>
      <c r="C2935" s="5" t="n">
        <v>1465</v>
      </c>
      <c r="D2935" s="5" t="n">
        <v>1955</v>
      </c>
      <c r="E2935" s="1" t="n">
        <v>-13535</v>
      </c>
      <c r="F2935" s="1" t="n">
        <v>-24045</v>
      </c>
      <c r="G2935" s="1" t="str">
        <f aca="false">IF(B2935=32767,"本行のTermMinは「一週間以上」を示す仮値であり、計算値ではありません。","")</f>
        <v>本行のTermMinは「一週間以上」を示す仮値であり、計算値ではありません。</v>
      </c>
    </row>
    <row r="2936" customFormat="false" ht="12.75" hidden="false" customHeight="false" outlineLevel="0" collapsed="false">
      <c r="A2936" s="4" t="n">
        <v>2934</v>
      </c>
      <c r="B2936" s="5" t="n">
        <v>32767</v>
      </c>
      <c r="C2936" s="5" t="n">
        <v>1475</v>
      </c>
      <c r="D2936" s="5" t="n">
        <v>1955</v>
      </c>
      <c r="E2936" s="1" t="n">
        <v>-13525</v>
      </c>
      <c r="F2936" s="1" t="n">
        <v>-24045</v>
      </c>
      <c r="G2936" s="1" t="str">
        <f aca="false">IF(B2936=32767,"本行のTermMinは「一週間以上」を示す仮値であり、計算値ではありません。","")</f>
        <v>本行のTermMinは「一週間以上」を示す仮値であり、計算値ではありません。</v>
      </c>
    </row>
    <row r="2937" customFormat="false" ht="12.75" hidden="false" customHeight="false" outlineLevel="0" collapsed="false">
      <c r="A2937" s="4" t="n">
        <v>2935</v>
      </c>
      <c r="B2937" s="5" t="n">
        <v>32767</v>
      </c>
      <c r="C2937" s="5" t="n">
        <v>1485</v>
      </c>
      <c r="D2937" s="5" t="n">
        <v>1955</v>
      </c>
      <c r="E2937" s="1" t="n">
        <v>-13515</v>
      </c>
      <c r="F2937" s="1" t="n">
        <v>-24045</v>
      </c>
      <c r="G2937" s="1" t="str">
        <f aca="false">IF(B2937=32767,"本行のTermMinは「一週間以上」を示す仮値であり、計算値ではありません。","")</f>
        <v>本行のTermMinは「一週間以上」を示す仮値であり、計算値ではありません。</v>
      </c>
    </row>
    <row r="2938" customFormat="false" ht="12.75" hidden="false" customHeight="false" outlineLevel="0" collapsed="false">
      <c r="A2938" s="4" t="n">
        <v>2936</v>
      </c>
      <c r="B2938" s="5" t="n">
        <v>32767</v>
      </c>
      <c r="C2938" s="5" t="n">
        <v>1495</v>
      </c>
      <c r="D2938" s="5" t="n">
        <v>1955</v>
      </c>
      <c r="E2938" s="1" t="n">
        <v>-13505</v>
      </c>
      <c r="F2938" s="1" t="n">
        <v>-24045</v>
      </c>
      <c r="G2938" s="1" t="str">
        <f aca="false">IF(B2938=32767,"本行のTermMinは「一週間以上」を示す仮値であり、計算値ではありません。","")</f>
        <v>本行のTermMinは「一週間以上」を示す仮値であり、計算値ではありません。</v>
      </c>
    </row>
    <row r="2939" customFormat="false" ht="12.75" hidden="false" customHeight="false" outlineLevel="0" collapsed="false">
      <c r="A2939" s="4" t="n">
        <v>2937</v>
      </c>
      <c r="B2939" s="5" t="n">
        <v>32767</v>
      </c>
      <c r="C2939" s="5" t="n">
        <v>1505</v>
      </c>
      <c r="D2939" s="5" t="n">
        <v>1955</v>
      </c>
      <c r="E2939" s="1" t="n">
        <v>-13495</v>
      </c>
      <c r="F2939" s="1" t="n">
        <v>-24045</v>
      </c>
      <c r="G2939" s="1" t="str">
        <f aca="false">IF(B2939=32767,"本行のTermMinは「一週間以上」を示す仮値であり、計算値ではありません。","")</f>
        <v>本行のTermMinは「一週間以上」を示す仮値であり、計算値ではありません。</v>
      </c>
    </row>
    <row r="2940" customFormat="false" ht="12.75" hidden="false" customHeight="false" outlineLevel="0" collapsed="false">
      <c r="A2940" s="4" t="n">
        <v>2938</v>
      </c>
      <c r="B2940" s="5" t="n">
        <v>32767</v>
      </c>
      <c r="C2940" s="5" t="n">
        <v>1515</v>
      </c>
      <c r="D2940" s="5" t="n">
        <v>1955</v>
      </c>
      <c r="E2940" s="1" t="n">
        <v>-13485</v>
      </c>
      <c r="F2940" s="1" t="n">
        <v>-24045</v>
      </c>
      <c r="G2940" s="1" t="str">
        <f aca="false">IF(B2940=32767,"本行のTermMinは「一週間以上」を示す仮値であり、計算値ではありません。","")</f>
        <v>本行のTermMinは「一週間以上」を示す仮値であり、計算値ではありません。</v>
      </c>
    </row>
    <row r="2941" customFormat="false" ht="12.75" hidden="false" customHeight="false" outlineLevel="0" collapsed="false">
      <c r="A2941" s="4" t="n">
        <v>2939</v>
      </c>
      <c r="B2941" s="5" t="n">
        <v>32767</v>
      </c>
      <c r="C2941" s="5" t="n">
        <v>1525</v>
      </c>
      <c r="D2941" s="5" t="n">
        <v>1955</v>
      </c>
      <c r="E2941" s="1" t="n">
        <v>-13475</v>
      </c>
      <c r="F2941" s="1" t="n">
        <v>-24045</v>
      </c>
      <c r="G2941" s="1" t="str">
        <f aca="false">IF(B2941=32767,"本行のTermMinは「一週間以上」を示す仮値であり、計算値ではありません。","")</f>
        <v>本行のTermMinは「一週間以上」を示す仮値であり、計算値ではありません。</v>
      </c>
    </row>
    <row r="2942" customFormat="false" ht="12.75" hidden="false" customHeight="false" outlineLevel="0" collapsed="false">
      <c r="A2942" s="4" t="n">
        <v>2940</v>
      </c>
      <c r="B2942" s="5" t="n">
        <v>32767</v>
      </c>
      <c r="C2942" s="5" t="n">
        <v>1535</v>
      </c>
      <c r="D2942" s="5" t="n">
        <v>1955</v>
      </c>
      <c r="E2942" s="1" t="n">
        <v>-13465</v>
      </c>
      <c r="F2942" s="1" t="n">
        <v>-24045</v>
      </c>
      <c r="G2942" s="1" t="str">
        <f aca="false">IF(B2942=32767,"本行のTermMinは「一週間以上」を示す仮値であり、計算値ではありません。","")</f>
        <v>本行のTermMinは「一週間以上」を示す仮値であり、計算値ではありません。</v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1545</v>
      </c>
      <c r="D2943" s="5" t="n">
        <v>1955</v>
      </c>
      <c r="E2943" s="1" t="n">
        <v>-13455</v>
      </c>
      <c r="F2943" s="1" t="n">
        <v>-2404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767</v>
      </c>
      <c r="C2944" s="5" t="n">
        <v>1555</v>
      </c>
      <c r="D2944" s="5" t="n">
        <v>1955</v>
      </c>
      <c r="E2944" s="1" t="n">
        <v>-13445</v>
      </c>
      <c r="F2944" s="1" t="n">
        <v>-24045</v>
      </c>
      <c r="G2944" s="1" t="str">
        <f aca="false">IF(B2944=32767,"本行のTermMinは「一週間以上」を示す仮値であり、計算値ではありません。","")</f>
        <v>本行のTermMinは「一週間以上」を示す仮値であり、計算値ではありません。</v>
      </c>
    </row>
    <row r="2945" customFormat="false" ht="12.75" hidden="false" customHeight="false" outlineLevel="0" collapsed="false">
      <c r="A2945" s="4" t="n">
        <v>2943</v>
      </c>
      <c r="B2945" s="5" t="n">
        <v>32767</v>
      </c>
      <c r="C2945" s="5" t="n">
        <v>1565</v>
      </c>
      <c r="D2945" s="5" t="n">
        <v>1955</v>
      </c>
      <c r="E2945" s="1" t="n">
        <v>-13435</v>
      </c>
      <c r="F2945" s="1" t="n">
        <v>-24045</v>
      </c>
      <c r="G2945" s="1" t="str">
        <f aca="false">IF(B2945=32767,"本行のTermMinは「一週間以上」を示す仮値であり、計算値ではありません。","")</f>
        <v>本行のTermMinは「一週間以上」を示す仮値であり、計算値ではありません。</v>
      </c>
    </row>
    <row r="2946" customFormat="false" ht="12.75" hidden="false" customHeight="false" outlineLevel="0" collapsed="false">
      <c r="A2946" s="4" t="n">
        <v>2944</v>
      </c>
      <c r="B2946" s="5" t="n">
        <v>32767</v>
      </c>
      <c r="C2946" s="5" t="n">
        <v>1575</v>
      </c>
      <c r="D2946" s="5" t="n">
        <v>1955</v>
      </c>
      <c r="E2946" s="1" t="n">
        <v>-13425</v>
      </c>
      <c r="F2946" s="1" t="n">
        <v>-24045</v>
      </c>
      <c r="G2946" s="1" t="str">
        <f aca="false">IF(B2946=32767,"本行のTermMinは「一週間以上」を示す仮値であり、計算値ではありません。","")</f>
        <v>本行のTermMinは「一週間以上」を示す仮値であり、計算値ではありません。</v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1585</v>
      </c>
      <c r="D2947" s="5" t="n">
        <v>1955</v>
      </c>
      <c r="E2947" s="1" t="n">
        <v>-13415</v>
      </c>
      <c r="F2947" s="1" t="n">
        <v>-2404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1595</v>
      </c>
      <c r="D2948" s="5" t="n">
        <v>1955</v>
      </c>
      <c r="E2948" s="1" t="n">
        <v>-13405</v>
      </c>
      <c r="F2948" s="1" t="n">
        <v>-2404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1605</v>
      </c>
      <c r="D2949" s="5" t="n">
        <v>1955</v>
      </c>
      <c r="E2949" s="1" t="n">
        <v>-13395</v>
      </c>
      <c r="F2949" s="1" t="n">
        <v>-2404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1615</v>
      </c>
      <c r="D2950" s="5" t="n">
        <v>1955</v>
      </c>
      <c r="E2950" s="1" t="n">
        <v>-13385</v>
      </c>
      <c r="F2950" s="1" t="n">
        <v>-2404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1625</v>
      </c>
      <c r="D2951" s="5" t="n">
        <v>1955</v>
      </c>
      <c r="E2951" s="1" t="n">
        <v>-13375</v>
      </c>
      <c r="F2951" s="1" t="n">
        <v>-2404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1635</v>
      </c>
      <c r="D2952" s="5" t="n">
        <v>1955</v>
      </c>
      <c r="E2952" s="1" t="n">
        <v>-13365</v>
      </c>
      <c r="F2952" s="1" t="n">
        <v>-2404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1645</v>
      </c>
      <c r="D2953" s="5" t="n">
        <v>1955</v>
      </c>
      <c r="E2953" s="1" t="n">
        <v>-13355</v>
      </c>
      <c r="F2953" s="1" t="n">
        <v>-2404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1655</v>
      </c>
      <c r="D2954" s="5" t="n">
        <v>1955</v>
      </c>
      <c r="E2954" s="1" t="n">
        <v>-13345</v>
      </c>
      <c r="F2954" s="1" t="n">
        <v>-2404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1665</v>
      </c>
      <c r="D2955" s="5" t="n">
        <v>1955</v>
      </c>
      <c r="E2955" s="1" t="n">
        <v>-13335</v>
      </c>
      <c r="F2955" s="1" t="n">
        <v>-2404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1675</v>
      </c>
      <c r="D2956" s="5" t="n">
        <v>1955</v>
      </c>
      <c r="E2956" s="1" t="n">
        <v>-13325</v>
      </c>
      <c r="F2956" s="1" t="n">
        <v>-2404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1685</v>
      </c>
      <c r="D2957" s="5" t="n">
        <v>1955</v>
      </c>
      <c r="E2957" s="1" t="n">
        <v>-13315</v>
      </c>
      <c r="F2957" s="1" t="n">
        <v>-2404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32767</v>
      </c>
      <c r="C2958" s="5" t="n">
        <v>1695</v>
      </c>
      <c r="D2958" s="5" t="n">
        <v>1955</v>
      </c>
      <c r="E2958" s="1" t="n">
        <v>-13305</v>
      </c>
      <c r="F2958" s="1" t="n">
        <v>-24045</v>
      </c>
      <c r="G2958" s="1" t="str">
        <f aca="false">IF(B2958=32767,"本行のTermMinは「一週間以上」を示す仮値であり、計算値ではありません。","")</f>
        <v>本行のTermMinは「一週間以上」を示す仮値であり、計算値ではありません。</v>
      </c>
    </row>
    <row r="2959" customFormat="false" ht="12.75" hidden="false" customHeight="false" outlineLevel="0" collapsed="false">
      <c r="A2959" s="4" t="n">
        <v>2957</v>
      </c>
      <c r="B2959" s="5" t="n">
        <v>32767</v>
      </c>
      <c r="C2959" s="5" t="n">
        <v>1705</v>
      </c>
      <c r="D2959" s="5" t="n">
        <v>1955</v>
      </c>
      <c r="E2959" s="1" t="n">
        <v>-13295</v>
      </c>
      <c r="F2959" s="1" t="n">
        <v>-24045</v>
      </c>
      <c r="G2959" s="1" t="str">
        <f aca="false">IF(B2959=32767,"本行のTermMinは「一週間以上」を示す仮値であり、計算値ではありません。","")</f>
        <v>本行のTermMinは「一週間以上」を示す仮値であり、計算値ではありません。</v>
      </c>
    </row>
    <row r="2960" customFormat="false" ht="12.75" hidden="false" customHeight="false" outlineLevel="0" collapsed="false">
      <c r="A2960" s="4" t="n">
        <v>2958</v>
      </c>
      <c r="B2960" s="5" t="n">
        <v>32767</v>
      </c>
      <c r="C2960" s="5" t="n">
        <v>1715</v>
      </c>
      <c r="D2960" s="5" t="n">
        <v>1955</v>
      </c>
      <c r="E2960" s="1" t="n">
        <v>-13285</v>
      </c>
      <c r="F2960" s="1" t="n">
        <v>-24045</v>
      </c>
      <c r="G2960" s="1" t="str">
        <f aca="false">IF(B2960=32767,"本行のTermMinは「一週間以上」を示す仮値であり、計算値ではありません。","")</f>
        <v>本行のTermMinは「一週間以上」を示す仮値であり、計算値ではありません。</v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1725</v>
      </c>
      <c r="D2961" s="5" t="n">
        <v>1955</v>
      </c>
      <c r="E2961" s="1" t="n">
        <v>-13275</v>
      </c>
      <c r="F2961" s="1" t="n">
        <v>-2404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1735</v>
      </c>
      <c r="D2962" s="5" t="n">
        <v>1955</v>
      </c>
      <c r="E2962" s="1" t="n">
        <v>-13265</v>
      </c>
      <c r="F2962" s="1" t="n">
        <v>-2404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1745</v>
      </c>
      <c r="D2963" s="5" t="n">
        <v>1955</v>
      </c>
      <c r="E2963" s="1" t="n">
        <v>-13255</v>
      </c>
      <c r="F2963" s="1" t="n">
        <v>-2404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2767</v>
      </c>
      <c r="C2964" s="5" t="n">
        <v>1785</v>
      </c>
      <c r="D2964" s="5" t="n">
        <v>1955</v>
      </c>
      <c r="E2964" s="1" t="n">
        <v>-13215</v>
      </c>
      <c r="F2964" s="1" t="n">
        <v>-24045</v>
      </c>
      <c r="G2964" s="1" t="str">
        <f aca="false">IF(B2964=32767,"本行のTermMinは「一週間以上」を示す仮値であり、計算値ではありません。","")</f>
        <v>本行のTermMinは「一週間以上」を示す仮値であり、計算値ではありません。</v>
      </c>
    </row>
    <row r="2965" customFormat="false" ht="12.75" hidden="false" customHeight="false" outlineLevel="0" collapsed="false">
      <c r="A2965" s="4" t="n">
        <v>2963</v>
      </c>
      <c r="B2965" s="5" t="n">
        <v>32767</v>
      </c>
      <c r="C2965" s="5" t="n">
        <v>1845</v>
      </c>
      <c r="D2965" s="5" t="n">
        <v>1955</v>
      </c>
      <c r="E2965" s="1" t="n">
        <v>-13155</v>
      </c>
      <c r="F2965" s="1" t="n">
        <v>-24045</v>
      </c>
      <c r="G2965" s="1" t="str">
        <f aca="false">IF(B2965=32767,"本行のTermMinは「一週間以上」を示す仮値であり、計算値ではありません。","")</f>
        <v>本行のTermMinは「一週間以上」を示す仮値であり、計算値ではありません。</v>
      </c>
    </row>
    <row r="2966" customFormat="false" ht="12.75" hidden="false" customHeight="false" outlineLevel="0" collapsed="false">
      <c r="A2966" s="4" t="n">
        <v>2964</v>
      </c>
      <c r="B2966" s="5" t="n">
        <v>32767</v>
      </c>
      <c r="C2966" s="5" t="n">
        <v>1855</v>
      </c>
      <c r="D2966" s="5" t="n">
        <v>1955</v>
      </c>
      <c r="E2966" s="1" t="n">
        <v>-13145</v>
      </c>
      <c r="F2966" s="1" t="n">
        <v>-24045</v>
      </c>
      <c r="G2966" s="1" t="str">
        <f aca="false">IF(B2966=32767,"本行のTermMinは「一週間以上」を示す仮値であり、計算値ではありません。","")</f>
        <v>本行のTermMinは「一週間以上」を示す仮値であり、計算値ではありません。</v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1865</v>
      </c>
      <c r="D2967" s="5" t="n">
        <v>1955</v>
      </c>
      <c r="E2967" s="1" t="n">
        <v>-13135</v>
      </c>
      <c r="F2967" s="1" t="n">
        <v>-2404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1895</v>
      </c>
      <c r="D2968" s="5" t="n">
        <v>1955</v>
      </c>
      <c r="E2968" s="1" t="n">
        <v>-13105</v>
      </c>
      <c r="F2968" s="1" t="n">
        <v>-2404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32767</v>
      </c>
      <c r="C2969" s="5" t="n">
        <v>1925</v>
      </c>
      <c r="D2969" s="5" t="n">
        <v>1955</v>
      </c>
      <c r="E2969" s="1" t="n">
        <v>-13075</v>
      </c>
      <c r="F2969" s="1" t="n">
        <v>-24045</v>
      </c>
      <c r="G2969" s="1" t="str">
        <f aca="false">IF(B2969=32767,"本行のTermMinは「一週間以上」を示す仮値であり、計算値ではありません。","")</f>
        <v>本行のTermMinは「一週間以上」を示す仮値であり、計算値ではありません。</v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1935</v>
      </c>
      <c r="D2970" s="5" t="n">
        <v>1955</v>
      </c>
      <c r="E2970" s="1" t="n">
        <v>-13065</v>
      </c>
      <c r="F2970" s="1" t="n">
        <v>-2404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1945</v>
      </c>
      <c r="D2971" s="5" t="n">
        <v>1955</v>
      </c>
      <c r="E2971" s="1" t="n">
        <v>-13055</v>
      </c>
      <c r="F2971" s="1" t="n">
        <v>-2404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1955</v>
      </c>
      <c r="D2972" s="5" t="n">
        <v>1955</v>
      </c>
      <c r="E2972" s="1" t="n">
        <v>-13045</v>
      </c>
      <c r="F2972" s="1" t="n">
        <v>-2404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1965</v>
      </c>
      <c r="D2973" s="5" t="n">
        <v>1955</v>
      </c>
      <c r="E2973" s="1" t="n">
        <v>-13035</v>
      </c>
      <c r="F2973" s="1" t="n">
        <v>-2404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1975</v>
      </c>
      <c r="D2974" s="5" t="n">
        <v>1955</v>
      </c>
      <c r="E2974" s="1" t="n">
        <v>-13025</v>
      </c>
      <c r="F2974" s="1" t="n">
        <v>-2404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1985</v>
      </c>
      <c r="D2975" s="5" t="n">
        <v>1955</v>
      </c>
      <c r="E2975" s="1" t="n">
        <v>-13015</v>
      </c>
      <c r="F2975" s="1" t="n">
        <v>-2404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1995</v>
      </c>
      <c r="D2976" s="5" t="n">
        <v>1955</v>
      </c>
      <c r="E2976" s="1" t="n">
        <v>-13005</v>
      </c>
      <c r="F2976" s="1" t="n">
        <v>-2404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2005</v>
      </c>
      <c r="D2977" s="5" t="n">
        <v>1955</v>
      </c>
      <c r="E2977" s="1" t="n">
        <v>-12995</v>
      </c>
      <c r="F2977" s="1" t="n">
        <v>-2404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2015</v>
      </c>
      <c r="D2978" s="5" t="n">
        <v>1955</v>
      </c>
      <c r="E2978" s="1" t="n">
        <v>-12985</v>
      </c>
      <c r="F2978" s="1" t="n">
        <v>-2404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2025</v>
      </c>
      <c r="D2979" s="5" t="n">
        <v>1955</v>
      </c>
      <c r="E2979" s="1" t="n">
        <v>-12975</v>
      </c>
      <c r="F2979" s="1" t="n">
        <v>-2404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32767</v>
      </c>
      <c r="C2980" s="5" t="n">
        <v>2035</v>
      </c>
      <c r="D2980" s="5" t="n">
        <v>1955</v>
      </c>
      <c r="E2980" s="1" t="n">
        <v>-12965</v>
      </c>
      <c r="F2980" s="1" t="n">
        <v>-24045</v>
      </c>
      <c r="G2980" s="1" t="str">
        <f aca="false">IF(B2980=32767,"本行のTermMinは「一週間以上」を示す仮値であり、計算値ではありません。","")</f>
        <v>本行のTermMinは「一週間以上」を示す仮値であり、計算値ではありません。</v>
      </c>
    </row>
    <row r="2981" customFormat="false" ht="12.75" hidden="false" customHeight="false" outlineLevel="0" collapsed="false">
      <c r="A2981" s="4" t="n">
        <v>2979</v>
      </c>
      <c r="B2981" s="5" t="n">
        <v>32767</v>
      </c>
      <c r="C2981" s="5" t="n">
        <v>2045</v>
      </c>
      <c r="D2981" s="5" t="n">
        <v>1955</v>
      </c>
      <c r="E2981" s="1" t="n">
        <v>-12955</v>
      </c>
      <c r="F2981" s="1" t="n">
        <v>-24045</v>
      </c>
      <c r="G2981" s="1" t="str">
        <f aca="false">IF(B2981=32767,"本行のTermMinは「一週間以上」を示す仮値であり、計算値ではありません。","")</f>
        <v>本行のTermMinは「一週間以上」を示す仮値であり、計算値ではありません。</v>
      </c>
    </row>
    <row r="2982" customFormat="false" ht="12.75" hidden="false" customHeight="false" outlineLevel="0" collapsed="false">
      <c r="A2982" s="4" t="n">
        <v>2980</v>
      </c>
      <c r="B2982" s="5" t="n">
        <v>32767</v>
      </c>
      <c r="C2982" s="5" t="n">
        <v>2055</v>
      </c>
      <c r="D2982" s="5" t="n">
        <v>1955</v>
      </c>
      <c r="E2982" s="1" t="n">
        <v>-12945</v>
      </c>
      <c r="F2982" s="1" t="n">
        <v>-24045</v>
      </c>
      <c r="G2982" s="1" t="str">
        <f aca="false">IF(B2982=32767,"本行のTermMinは「一週間以上」を示す仮値であり、計算値ではありません。","")</f>
        <v>本行のTermMinは「一週間以上」を示す仮値であり、計算値ではありません。</v>
      </c>
    </row>
    <row r="2983" customFormat="false" ht="12.75" hidden="false" customHeight="false" outlineLevel="0" collapsed="false">
      <c r="A2983" s="4" t="n">
        <v>2981</v>
      </c>
      <c r="B2983" s="5" t="n">
        <v>32767</v>
      </c>
      <c r="C2983" s="5" t="n">
        <v>2065</v>
      </c>
      <c r="D2983" s="5" t="n">
        <v>1955</v>
      </c>
      <c r="E2983" s="1" t="n">
        <v>-12935</v>
      </c>
      <c r="F2983" s="1" t="n">
        <v>-24045</v>
      </c>
      <c r="G2983" s="1" t="str">
        <f aca="false">IF(B2983=32767,"本行のTermMinは「一週間以上」を示す仮値であり、計算値ではありません。","")</f>
        <v>本行のTermMinは「一週間以上」を示す仮値であり、計算値ではありません。</v>
      </c>
    </row>
    <row r="2984" customFormat="false" ht="12.75" hidden="false" customHeight="false" outlineLevel="0" collapsed="false">
      <c r="A2984" s="4" t="n">
        <v>2982</v>
      </c>
      <c r="B2984" s="5" t="n">
        <v>32767</v>
      </c>
      <c r="C2984" s="5" t="n">
        <v>2075</v>
      </c>
      <c r="D2984" s="5" t="n">
        <v>1955</v>
      </c>
      <c r="E2984" s="1" t="n">
        <v>-12925</v>
      </c>
      <c r="F2984" s="1" t="n">
        <v>-24045</v>
      </c>
      <c r="G2984" s="1" t="str">
        <f aca="false">IF(B2984=32767,"本行のTermMinは「一週間以上」を示す仮値であり、計算値ではありません。","")</f>
        <v>本行のTermMinは「一週間以上」を示す仮値であり、計算値ではありません。</v>
      </c>
    </row>
    <row r="2985" customFormat="false" ht="12.75" hidden="false" customHeight="false" outlineLevel="0" collapsed="false">
      <c r="A2985" s="4" t="n">
        <v>2983</v>
      </c>
      <c r="B2985" s="5" t="n">
        <v>32767</v>
      </c>
      <c r="C2985" s="5" t="n">
        <v>2085</v>
      </c>
      <c r="D2985" s="5" t="n">
        <v>1955</v>
      </c>
      <c r="E2985" s="1" t="n">
        <v>-12915</v>
      </c>
      <c r="F2985" s="1" t="n">
        <v>-24045</v>
      </c>
      <c r="G2985" s="1" t="str">
        <f aca="false">IF(B2985=32767,"本行のTermMinは「一週間以上」を示す仮値であり、計算値ではありません。","")</f>
        <v>本行のTermMinは「一週間以上」を示す仮値であり、計算値ではありません。</v>
      </c>
    </row>
    <row r="2986" customFormat="false" ht="12.75" hidden="false" customHeight="false" outlineLevel="0" collapsed="false">
      <c r="A2986" s="4" t="n">
        <v>2984</v>
      </c>
      <c r="B2986" s="5" t="n">
        <v>32767</v>
      </c>
      <c r="C2986" s="5" t="n">
        <v>2095</v>
      </c>
      <c r="D2986" s="5" t="n">
        <v>1955</v>
      </c>
      <c r="E2986" s="1" t="n">
        <v>-12905</v>
      </c>
      <c r="F2986" s="1" t="n">
        <v>-24045</v>
      </c>
      <c r="G2986" s="1" t="str">
        <f aca="false">IF(B2986=32767,"本行のTermMinは「一週間以上」を示す仮値であり、計算値ではありません。","")</f>
        <v>本行のTermMinは「一週間以上」を示す仮値であり、計算値ではありません。</v>
      </c>
    </row>
    <row r="2987" customFormat="false" ht="12.75" hidden="false" customHeight="false" outlineLevel="0" collapsed="false">
      <c r="A2987" s="4" t="n">
        <v>2985</v>
      </c>
      <c r="B2987" s="5" t="n">
        <v>32767</v>
      </c>
      <c r="C2987" s="5" t="n">
        <v>2105</v>
      </c>
      <c r="D2987" s="5" t="n">
        <v>1955</v>
      </c>
      <c r="E2987" s="1" t="n">
        <v>-12895</v>
      </c>
      <c r="F2987" s="1" t="n">
        <v>-24045</v>
      </c>
      <c r="G2987" s="1" t="str">
        <f aca="false">IF(B2987=32767,"本行のTermMinは「一週間以上」を示す仮値であり、計算値ではありません。","")</f>
        <v>本行のTermMinは「一週間以上」を示す仮値であり、計算値ではありません。</v>
      </c>
    </row>
    <row r="2988" customFormat="false" ht="12.75" hidden="false" customHeight="false" outlineLevel="0" collapsed="false">
      <c r="A2988" s="4" t="n">
        <v>2986</v>
      </c>
      <c r="B2988" s="5" t="n">
        <v>32767</v>
      </c>
      <c r="C2988" s="5" t="n">
        <v>2115</v>
      </c>
      <c r="D2988" s="5" t="n">
        <v>1955</v>
      </c>
      <c r="E2988" s="1" t="n">
        <v>-12885</v>
      </c>
      <c r="F2988" s="1" t="n">
        <v>-24045</v>
      </c>
      <c r="G2988" s="1" t="str">
        <f aca="false">IF(B2988=32767,"本行のTermMinは「一週間以上」を示す仮値であり、計算値ではありません。","")</f>
        <v>本行のTermMinは「一週間以上」を示す仮値であり、計算値ではありません。</v>
      </c>
    </row>
    <row r="2989" customFormat="false" ht="12.75" hidden="false" customHeight="false" outlineLevel="0" collapsed="false">
      <c r="A2989" s="4" t="n">
        <v>2987</v>
      </c>
      <c r="B2989" s="5" t="n">
        <v>32767</v>
      </c>
      <c r="C2989" s="5" t="n">
        <v>2125</v>
      </c>
      <c r="D2989" s="5" t="n">
        <v>1955</v>
      </c>
      <c r="E2989" s="1" t="n">
        <v>-12875</v>
      </c>
      <c r="F2989" s="1" t="n">
        <v>-24045</v>
      </c>
      <c r="G2989" s="1" t="str">
        <f aca="false">IF(B2989=32767,"本行のTermMinは「一週間以上」を示す仮値であり、計算値ではありません。","")</f>
        <v>本行のTermMinは「一週間以上」を示す仮値であり、計算値ではありません。</v>
      </c>
    </row>
    <row r="2990" customFormat="false" ht="12.75" hidden="false" customHeight="false" outlineLevel="0" collapsed="false">
      <c r="A2990" s="4" t="n">
        <v>2988</v>
      </c>
      <c r="B2990" s="5" t="n">
        <v>32767</v>
      </c>
      <c r="C2990" s="5" t="n">
        <v>2135</v>
      </c>
      <c r="D2990" s="5" t="n">
        <v>1955</v>
      </c>
      <c r="E2990" s="1" t="n">
        <v>-12865</v>
      </c>
      <c r="F2990" s="1" t="n">
        <v>-24045</v>
      </c>
      <c r="G2990" s="1" t="str">
        <f aca="false">IF(B2990=32767,"本行のTermMinは「一週間以上」を示す仮値であり、計算値ではありません。","")</f>
        <v>本行のTermMinは「一週間以上」を示す仮値であり、計算値ではありません。</v>
      </c>
    </row>
    <row r="2991" customFormat="false" ht="12.75" hidden="false" customHeight="false" outlineLevel="0" collapsed="false">
      <c r="A2991" s="4" t="n">
        <v>2989</v>
      </c>
      <c r="B2991" s="5" t="n">
        <v>32767</v>
      </c>
      <c r="C2991" s="5" t="n">
        <v>2145</v>
      </c>
      <c r="D2991" s="5" t="n">
        <v>1955</v>
      </c>
      <c r="E2991" s="1" t="n">
        <v>-12855</v>
      </c>
      <c r="F2991" s="1" t="n">
        <v>-24045</v>
      </c>
      <c r="G2991" s="1" t="str">
        <f aca="false">IF(B2991=32767,"本行のTermMinは「一週間以上」を示す仮値であり、計算値ではありません。","")</f>
        <v>本行のTermMinは「一週間以上」を示す仮値であり、計算値ではありません。</v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2155</v>
      </c>
      <c r="D2992" s="5" t="n">
        <v>1955</v>
      </c>
      <c r="E2992" s="1" t="n">
        <v>-12845</v>
      </c>
      <c r="F2992" s="1" t="n">
        <v>-2404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2165</v>
      </c>
      <c r="D2993" s="5" t="n">
        <v>1955</v>
      </c>
      <c r="E2993" s="1" t="n">
        <v>-12835</v>
      </c>
      <c r="F2993" s="1" t="n">
        <v>-2404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2767</v>
      </c>
      <c r="C2994" s="5" t="n">
        <v>2175</v>
      </c>
      <c r="D2994" s="5" t="n">
        <v>1955</v>
      </c>
      <c r="E2994" s="1" t="n">
        <v>-12825</v>
      </c>
      <c r="F2994" s="1" t="n">
        <v>-24045</v>
      </c>
      <c r="G2994" s="1" t="str">
        <f aca="false">IF(B2994=32767,"本行のTermMinは「一週間以上」を示す仮値であり、計算値ではありません。","")</f>
        <v>本行のTermMinは「一週間以上」を示す仮値であり、計算値ではありません。</v>
      </c>
    </row>
    <row r="2995" customFormat="false" ht="12.75" hidden="false" customHeight="false" outlineLevel="0" collapsed="false">
      <c r="A2995" s="4" t="n">
        <v>2993</v>
      </c>
      <c r="B2995" s="5" t="n">
        <v>32767</v>
      </c>
      <c r="C2995" s="5" t="n">
        <v>2185</v>
      </c>
      <c r="D2995" s="5" t="n">
        <v>1955</v>
      </c>
      <c r="E2995" s="1" t="n">
        <v>-12815</v>
      </c>
      <c r="F2995" s="1" t="n">
        <v>-24045</v>
      </c>
      <c r="G2995" s="1" t="str">
        <f aca="false">IF(B2995=32767,"本行のTermMinは「一週間以上」を示す仮値であり、計算値ではありません。","")</f>
        <v>本行のTermMinは「一週間以上」を示す仮値であり、計算値ではありません。</v>
      </c>
    </row>
    <row r="2996" customFormat="false" ht="12.75" hidden="false" customHeight="false" outlineLevel="0" collapsed="false">
      <c r="A2996" s="4" t="n">
        <v>2994</v>
      </c>
      <c r="B2996" s="5" t="n">
        <v>32767</v>
      </c>
      <c r="C2996" s="5" t="n">
        <v>2195</v>
      </c>
      <c r="D2996" s="5" t="n">
        <v>1955</v>
      </c>
      <c r="E2996" s="1" t="n">
        <v>-12805</v>
      </c>
      <c r="F2996" s="1" t="n">
        <v>-24045</v>
      </c>
      <c r="G2996" s="1" t="str">
        <f aca="false">IF(B2996=32767,"本行のTermMinは「一週間以上」を示す仮値であり、計算値ではありません。","")</f>
        <v>本行のTermMinは「一週間以上」を示す仮値であり、計算値ではありません。</v>
      </c>
    </row>
    <row r="2997" customFormat="false" ht="12.75" hidden="false" customHeight="false" outlineLevel="0" collapsed="false">
      <c r="A2997" s="4" t="n">
        <v>2995</v>
      </c>
      <c r="B2997" s="5" t="n">
        <v>32767</v>
      </c>
      <c r="C2997" s="5" t="n">
        <v>2205</v>
      </c>
      <c r="D2997" s="5" t="n">
        <v>1955</v>
      </c>
      <c r="E2997" s="1" t="n">
        <v>-12795</v>
      </c>
      <c r="F2997" s="1" t="n">
        <v>-24045</v>
      </c>
      <c r="G2997" s="1" t="str">
        <f aca="false">IF(B2997=32767,"本行のTermMinは「一週間以上」を示す仮値であり、計算値ではありません。","")</f>
        <v>本行のTermMinは「一週間以上」を示す仮値であり、計算値ではありません。</v>
      </c>
    </row>
    <row r="2998" customFormat="false" ht="12.75" hidden="false" customHeight="false" outlineLevel="0" collapsed="false">
      <c r="A2998" s="4" t="n">
        <v>2996</v>
      </c>
      <c r="B2998" s="5" t="n">
        <v>32767</v>
      </c>
      <c r="C2998" s="5" t="n">
        <v>2215</v>
      </c>
      <c r="D2998" s="5" t="n">
        <v>1955</v>
      </c>
      <c r="E2998" s="1" t="n">
        <v>-12785</v>
      </c>
      <c r="F2998" s="1" t="n">
        <v>-24045</v>
      </c>
      <c r="G2998" s="1" t="str">
        <f aca="false">IF(B2998=32767,"本行のTermMinは「一週間以上」を示す仮値であり、計算値ではありません。","")</f>
        <v>本行のTermMinは「一週間以上」を示す仮値であり、計算値ではありません。</v>
      </c>
    </row>
    <row r="2999" customFormat="false" ht="12.75" hidden="false" customHeight="false" outlineLevel="0" collapsed="false">
      <c r="A2999" s="4" t="n">
        <v>2997</v>
      </c>
      <c r="B2999" s="5" t="n">
        <v>32767</v>
      </c>
      <c r="C2999" s="5" t="n">
        <v>2225</v>
      </c>
      <c r="D2999" s="5" t="n">
        <v>1955</v>
      </c>
      <c r="E2999" s="1" t="n">
        <v>-12775</v>
      </c>
      <c r="F2999" s="1" t="n">
        <v>-24045</v>
      </c>
      <c r="G2999" s="1" t="str">
        <f aca="false">IF(B2999=32767,"本行のTermMinは「一週間以上」を示す仮値であり、計算値ではありません。","")</f>
        <v>本行のTermMinは「一週間以上」を示す仮値であり、計算値ではありません。</v>
      </c>
    </row>
    <row r="3000" customFormat="false" ht="12.75" hidden="false" customHeight="false" outlineLevel="0" collapsed="false">
      <c r="A3000" s="4" t="n">
        <v>2998</v>
      </c>
      <c r="B3000" s="5" t="n">
        <v>32767</v>
      </c>
      <c r="C3000" s="5" t="n">
        <v>2235</v>
      </c>
      <c r="D3000" s="5" t="n">
        <v>1955</v>
      </c>
      <c r="E3000" s="1" t="n">
        <v>-12765</v>
      </c>
      <c r="F3000" s="1" t="n">
        <v>-24045</v>
      </c>
      <c r="G3000" s="1" t="str">
        <f aca="false">IF(B3000=32767,"本行のTermMinは「一週間以上」を示す仮値であり、計算値ではありません。","")</f>
        <v>本行のTermMinは「一週間以上」を示す仮値であり、計算値ではありません。</v>
      </c>
    </row>
    <row r="3001" customFormat="false" ht="12.75" hidden="false" customHeight="false" outlineLevel="0" collapsed="false">
      <c r="A3001" s="4" t="n">
        <v>2999</v>
      </c>
      <c r="B3001" s="5" t="n">
        <v>32767</v>
      </c>
      <c r="C3001" s="5" t="n">
        <v>2245</v>
      </c>
      <c r="D3001" s="5" t="n">
        <v>1955</v>
      </c>
      <c r="E3001" s="1" t="n">
        <v>-12755</v>
      </c>
      <c r="F3001" s="1" t="n">
        <v>-24045</v>
      </c>
      <c r="G3001" s="1" t="str">
        <f aca="false">IF(B3001=32767,"本行のTermMinは「一週間以上」を示す仮値であり、計算値ではありません。","")</f>
        <v>本行のTermMinは「一週間以上」を示す仮値であり、計算値ではありません。</v>
      </c>
    </row>
    <row r="3002" customFormat="false" ht="12.75" hidden="false" customHeight="false" outlineLevel="0" collapsed="false">
      <c r="A3002" s="4" t="n">
        <v>3000</v>
      </c>
      <c r="B3002" s="5" t="n">
        <v>32767</v>
      </c>
      <c r="C3002" s="5" t="n">
        <v>2255</v>
      </c>
      <c r="D3002" s="5" t="n">
        <v>1955</v>
      </c>
      <c r="E3002" s="1" t="n">
        <v>-12745</v>
      </c>
      <c r="F3002" s="1" t="n">
        <v>-24045</v>
      </c>
      <c r="G3002" s="1" t="str">
        <f aca="false">IF(B3002=32767,"本行のTermMinは「一週間以上」を示す仮値であり、計算値ではありません。","")</f>
        <v>本行のTermMinは「一週間以上」を示す仮値であり、計算値ではありません。</v>
      </c>
    </row>
    <row r="3003" customFormat="false" ht="12.75" hidden="false" customHeight="false" outlineLevel="0" collapsed="false">
      <c r="A3003" s="4" t="n">
        <v>3001</v>
      </c>
      <c r="B3003" s="5" t="n">
        <v>32767</v>
      </c>
      <c r="C3003" s="5" t="n">
        <v>2265</v>
      </c>
      <c r="D3003" s="5" t="n">
        <v>1955</v>
      </c>
      <c r="E3003" s="1" t="n">
        <v>-12735</v>
      </c>
      <c r="F3003" s="1" t="n">
        <v>-24045</v>
      </c>
      <c r="G3003" s="1" t="str">
        <f aca="false">IF(B3003=32767,"本行のTermMinは「一週間以上」を示す仮値であり、計算値ではありません。","")</f>
        <v>本行のTermMinは「一週間以上」を示す仮値であり、計算値ではありません。</v>
      </c>
    </row>
    <row r="3004" customFormat="false" ht="12.75" hidden="false" customHeight="false" outlineLevel="0" collapsed="false">
      <c r="A3004" s="4" t="n">
        <v>3002</v>
      </c>
      <c r="B3004" s="5" t="n">
        <v>32767</v>
      </c>
      <c r="C3004" s="5" t="n">
        <v>2275</v>
      </c>
      <c r="D3004" s="5" t="n">
        <v>1955</v>
      </c>
      <c r="E3004" s="1" t="n">
        <v>-12725</v>
      </c>
      <c r="F3004" s="1" t="n">
        <v>-24045</v>
      </c>
      <c r="G3004" s="1" t="str">
        <f aca="false">IF(B3004=32767,"本行のTermMinは「一週間以上」を示す仮値であり、計算値ではありません。","")</f>
        <v>本行のTermMinは「一週間以上」を示す仮値であり、計算値ではありません。</v>
      </c>
    </row>
    <row r="3005" customFormat="false" ht="12.75" hidden="false" customHeight="false" outlineLevel="0" collapsed="false">
      <c r="A3005" s="4" t="n">
        <v>3003</v>
      </c>
      <c r="B3005" s="5" t="n">
        <v>32767</v>
      </c>
      <c r="C3005" s="5" t="n">
        <v>2285</v>
      </c>
      <c r="D3005" s="5" t="n">
        <v>1955</v>
      </c>
      <c r="E3005" s="1" t="n">
        <v>-12715</v>
      </c>
      <c r="F3005" s="1" t="n">
        <v>-24045</v>
      </c>
      <c r="G3005" s="1" t="str">
        <f aca="false">IF(B3005=32767,"本行のTermMinは「一週間以上」を示す仮値であり、計算値ではありません。","")</f>
        <v>本行のTermMinは「一週間以上」を示す仮値であり、計算値ではありません。</v>
      </c>
    </row>
    <row r="3006" customFormat="false" ht="12.75" hidden="false" customHeight="false" outlineLevel="0" collapsed="false">
      <c r="A3006" s="4" t="n">
        <v>3004</v>
      </c>
      <c r="B3006" s="5" t="n">
        <v>32767</v>
      </c>
      <c r="C3006" s="5" t="n">
        <v>2485</v>
      </c>
      <c r="D3006" s="5" t="n">
        <v>1955</v>
      </c>
      <c r="E3006" s="1" t="n">
        <v>-12515</v>
      </c>
      <c r="F3006" s="1" t="n">
        <v>-24045</v>
      </c>
      <c r="G3006" s="1" t="str">
        <f aca="false">IF(B3006=32767,"本行のTermMinは「一週間以上」を示す仮値であり、計算値ではありません。","")</f>
        <v>本行のTermMinは「一週間以上」を示す仮値であり、計算値ではありません。</v>
      </c>
    </row>
    <row r="3007" customFormat="false" ht="12.75" hidden="false" customHeight="false" outlineLevel="0" collapsed="false">
      <c r="A3007" s="4" t="n">
        <v>3005</v>
      </c>
      <c r="B3007" s="5" t="n">
        <v>32767</v>
      </c>
      <c r="C3007" s="5" t="n">
        <v>2495</v>
      </c>
      <c r="D3007" s="5" t="n">
        <v>1955</v>
      </c>
      <c r="E3007" s="1" t="n">
        <v>-12505</v>
      </c>
      <c r="F3007" s="1" t="n">
        <v>-24045</v>
      </c>
      <c r="G3007" s="1" t="str">
        <f aca="false">IF(B3007=32767,"本行のTermMinは「一週間以上」を示す仮値であり、計算値ではありません。","")</f>
        <v>本行のTermMinは「一週間以上」を示す仮値であり、計算値ではありません。</v>
      </c>
    </row>
    <row r="3008" customFormat="false" ht="12.75" hidden="false" customHeight="false" outlineLevel="0" collapsed="false">
      <c r="A3008" s="4" t="n">
        <v>3006</v>
      </c>
      <c r="B3008" s="5" t="n">
        <v>32767</v>
      </c>
      <c r="C3008" s="5" t="n">
        <v>2505</v>
      </c>
      <c r="D3008" s="5" t="n">
        <v>1955</v>
      </c>
      <c r="E3008" s="1" t="n">
        <v>-12495</v>
      </c>
      <c r="F3008" s="1" t="n">
        <v>-24045</v>
      </c>
      <c r="G3008" s="1" t="str">
        <f aca="false">IF(B3008=32767,"本行のTermMinは「一週間以上」を示す仮値であり、計算値ではありません。","")</f>
        <v>本行のTermMinは「一週間以上」を示す仮値であり、計算値ではありません。</v>
      </c>
    </row>
    <row r="3009" customFormat="false" ht="12.75" hidden="false" customHeight="false" outlineLevel="0" collapsed="false">
      <c r="A3009" s="4" t="n">
        <v>3007</v>
      </c>
      <c r="B3009" s="5" t="n">
        <v>32767</v>
      </c>
      <c r="C3009" s="5" t="n">
        <v>2515</v>
      </c>
      <c r="D3009" s="5" t="n">
        <v>1955</v>
      </c>
      <c r="E3009" s="1" t="n">
        <v>-12485</v>
      </c>
      <c r="F3009" s="1" t="n">
        <v>-24045</v>
      </c>
      <c r="G3009" s="1" t="str">
        <f aca="false">IF(B3009=32767,"本行のTermMinは「一週間以上」を示す仮値であり、計算値ではありません。","")</f>
        <v>本行のTermMinは「一週間以上」を示す仮値であり、計算値ではありません。</v>
      </c>
    </row>
    <row r="3010" customFormat="false" ht="12.75" hidden="false" customHeight="false" outlineLevel="0" collapsed="false">
      <c r="A3010" s="4" t="n">
        <v>3008</v>
      </c>
      <c r="B3010" s="5" t="n">
        <v>32767</v>
      </c>
      <c r="C3010" s="5" t="n">
        <v>2525</v>
      </c>
      <c r="D3010" s="5" t="n">
        <v>1955</v>
      </c>
      <c r="E3010" s="1" t="n">
        <v>-12475</v>
      </c>
      <c r="F3010" s="1" t="n">
        <v>-24045</v>
      </c>
      <c r="G3010" s="1" t="str">
        <f aca="false">IF(B3010=32767,"本行のTermMinは「一週間以上」を示す仮値であり、計算値ではありません。","")</f>
        <v>本行のTermMinは「一週間以上」を示す仮値であり、計算値ではありません。</v>
      </c>
    </row>
    <row r="3011" customFormat="false" ht="12.75" hidden="false" customHeight="false" outlineLevel="0" collapsed="false">
      <c r="A3011" s="4" t="n">
        <v>3009</v>
      </c>
      <c r="B3011" s="5" t="n">
        <v>32767</v>
      </c>
      <c r="C3011" s="5" t="n">
        <v>2535</v>
      </c>
      <c r="D3011" s="5" t="n">
        <v>1955</v>
      </c>
      <c r="E3011" s="1" t="n">
        <v>-12465</v>
      </c>
      <c r="F3011" s="1" t="n">
        <v>-24045</v>
      </c>
      <c r="G3011" s="1" t="str">
        <f aca="false">IF(B3011=32767,"本行のTermMinは「一週間以上」を示す仮値であり、計算値ではありません。","")</f>
        <v>本行のTermMinは「一週間以上」を示す仮値であり、計算値ではありません。</v>
      </c>
    </row>
    <row r="3012" customFormat="false" ht="12.75" hidden="false" customHeight="false" outlineLevel="0" collapsed="false">
      <c r="A3012" s="4" t="n">
        <v>3010</v>
      </c>
      <c r="B3012" s="5" t="n">
        <v>32767</v>
      </c>
      <c r="C3012" s="5" t="n">
        <v>2545</v>
      </c>
      <c r="D3012" s="5" t="n">
        <v>1955</v>
      </c>
      <c r="E3012" s="1" t="n">
        <v>-12455</v>
      </c>
      <c r="F3012" s="1" t="n">
        <v>-24045</v>
      </c>
      <c r="G3012" s="1" t="str">
        <f aca="false">IF(B3012=32767,"本行のTermMinは「一週間以上」を示す仮値であり、計算値ではありません。","")</f>
        <v>本行のTermMinは「一週間以上」を示す仮値であり、計算値ではありません。</v>
      </c>
    </row>
    <row r="3013" customFormat="false" ht="12.75" hidden="false" customHeight="false" outlineLevel="0" collapsed="false">
      <c r="A3013" s="4" t="n">
        <v>3011</v>
      </c>
      <c r="B3013" s="5" t="n">
        <v>32767</v>
      </c>
      <c r="C3013" s="5" t="n">
        <v>2555</v>
      </c>
      <c r="D3013" s="5" t="n">
        <v>1955</v>
      </c>
      <c r="E3013" s="1" t="n">
        <v>-12445</v>
      </c>
      <c r="F3013" s="1" t="n">
        <v>-24045</v>
      </c>
      <c r="G3013" s="1" t="str">
        <f aca="false">IF(B3013=32767,"本行のTermMinは「一週間以上」を示す仮値であり、計算値ではありません。","")</f>
        <v>本行のTermMinは「一週間以上」を示す仮値であり、計算値ではありません。</v>
      </c>
    </row>
    <row r="3014" customFormat="false" ht="12.75" hidden="false" customHeight="false" outlineLevel="0" collapsed="false">
      <c r="A3014" s="4" t="n">
        <v>3012</v>
      </c>
      <c r="B3014" s="5" t="n">
        <v>32767</v>
      </c>
      <c r="C3014" s="5" t="n">
        <v>2565</v>
      </c>
      <c r="D3014" s="5" t="n">
        <v>1955</v>
      </c>
      <c r="E3014" s="1" t="n">
        <v>-12435</v>
      </c>
      <c r="F3014" s="1" t="n">
        <v>-24045</v>
      </c>
      <c r="G3014" s="1" t="str">
        <f aca="false">IF(B3014=32767,"本行のTermMinは「一週間以上」を示す仮値であり、計算値ではありません。","")</f>
        <v>本行のTermMinは「一週間以上」を示す仮値であり、計算値ではありません。</v>
      </c>
    </row>
    <row r="3015" customFormat="false" ht="12.75" hidden="false" customHeight="false" outlineLevel="0" collapsed="false">
      <c r="A3015" s="4" t="n">
        <v>3013</v>
      </c>
      <c r="B3015" s="5" t="n">
        <v>32767</v>
      </c>
      <c r="C3015" s="5" t="n">
        <v>2575</v>
      </c>
      <c r="D3015" s="5" t="n">
        <v>1955</v>
      </c>
      <c r="E3015" s="1" t="n">
        <v>-12425</v>
      </c>
      <c r="F3015" s="1" t="n">
        <v>-24045</v>
      </c>
      <c r="G3015" s="1" t="str">
        <f aca="false">IF(B3015=32767,"本行のTermMinは「一週間以上」を示す仮値であり、計算値ではありません。","")</f>
        <v>本行のTermMinは「一週間以上」を示す仮値であり、計算値ではありません。</v>
      </c>
    </row>
    <row r="3016" customFormat="false" ht="12.75" hidden="false" customHeight="false" outlineLevel="0" collapsed="false">
      <c r="A3016" s="4" t="n">
        <v>3014</v>
      </c>
      <c r="B3016" s="5" t="n">
        <v>32767</v>
      </c>
      <c r="C3016" s="5" t="n">
        <v>2585</v>
      </c>
      <c r="D3016" s="5" t="n">
        <v>1955</v>
      </c>
      <c r="E3016" s="1" t="n">
        <v>-12415</v>
      </c>
      <c r="F3016" s="1" t="n">
        <v>-24045</v>
      </c>
      <c r="G3016" s="1" t="str">
        <f aca="false">IF(B3016=32767,"本行のTermMinは「一週間以上」を示す仮値であり、計算値ではありません。","")</f>
        <v>本行のTermMinは「一週間以上」を示す仮値であり、計算値ではありません。</v>
      </c>
    </row>
    <row r="3017" customFormat="false" ht="12.75" hidden="false" customHeight="false" outlineLevel="0" collapsed="false">
      <c r="A3017" s="4" t="n">
        <v>3015</v>
      </c>
      <c r="B3017" s="5" t="n">
        <v>32767</v>
      </c>
      <c r="C3017" s="5" t="n">
        <v>2595</v>
      </c>
      <c r="D3017" s="5" t="n">
        <v>1955</v>
      </c>
      <c r="E3017" s="1" t="n">
        <v>-12405</v>
      </c>
      <c r="F3017" s="1" t="n">
        <v>-24045</v>
      </c>
      <c r="G3017" s="1" t="str">
        <f aca="false">IF(B3017=32767,"本行のTermMinは「一週間以上」を示す仮値であり、計算値ではありません。","")</f>
        <v>本行のTermMinは「一週間以上」を示す仮値であり、計算値ではありません。</v>
      </c>
    </row>
    <row r="3018" customFormat="false" ht="12.75" hidden="false" customHeight="false" outlineLevel="0" collapsed="false">
      <c r="A3018" s="4" t="n">
        <v>3016</v>
      </c>
      <c r="B3018" s="5" t="n">
        <v>32767</v>
      </c>
      <c r="C3018" s="5" t="n">
        <v>2605</v>
      </c>
      <c r="D3018" s="5" t="n">
        <v>1955</v>
      </c>
      <c r="E3018" s="1" t="n">
        <v>-12395</v>
      </c>
      <c r="F3018" s="1" t="n">
        <v>-24045</v>
      </c>
      <c r="G3018" s="1" t="str">
        <f aca="false">IF(B3018=32767,"本行のTermMinは「一週間以上」を示す仮値であり、計算値ではありません。","")</f>
        <v>本行のTermMinは「一週間以上」を示す仮値であり、計算値ではありません。</v>
      </c>
    </row>
    <row r="3019" customFormat="false" ht="12.75" hidden="false" customHeight="false" outlineLevel="0" collapsed="false">
      <c r="A3019" s="4" t="n">
        <v>3017</v>
      </c>
      <c r="B3019" s="5" t="n">
        <v>32767</v>
      </c>
      <c r="C3019" s="5" t="n">
        <v>2615</v>
      </c>
      <c r="D3019" s="5" t="n">
        <v>1955</v>
      </c>
      <c r="E3019" s="1" t="n">
        <v>-12385</v>
      </c>
      <c r="F3019" s="1" t="n">
        <v>-24045</v>
      </c>
      <c r="G3019" s="1" t="str">
        <f aca="false">IF(B3019=32767,"本行のTermMinは「一週間以上」を示す仮値であり、計算値ではありません。","")</f>
        <v>本行のTermMinは「一週間以上」を示す仮値であり、計算値ではありません。</v>
      </c>
    </row>
    <row r="3020" customFormat="false" ht="12.75" hidden="false" customHeight="false" outlineLevel="0" collapsed="false">
      <c r="A3020" s="4" t="n">
        <v>3018</v>
      </c>
      <c r="B3020" s="5" t="n">
        <v>32767</v>
      </c>
      <c r="C3020" s="5" t="n">
        <v>2625</v>
      </c>
      <c r="D3020" s="5" t="n">
        <v>1955</v>
      </c>
      <c r="E3020" s="1" t="n">
        <v>-12375</v>
      </c>
      <c r="F3020" s="1" t="n">
        <v>-24045</v>
      </c>
      <c r="G3020" s="1" t="str">
        <f aca="false">IF(B3020=32767,"本行のTermMinは「一週間以上」を示す仮値であり、計算値ではありません。","")</f>
        <v>本行のTermMinは「一週間以上」を示す仮値であり、計算値ではありません。</v>
      </c>
    </row>
    <row r="3021" customFormat="false" ht="12.75" hidden="false" customHeight="false" outlineLevel="0" collapsed="false">
      <c r="A3021" s="4" t="n">
        <v>3019</v>
      </c>
      <c r="B3021" s="5" t="n">
        <v>32767</v>
      </c>
      <c r="C3021" s="5" t="n">
        <v>2635</v>
      </c>
      <c r="D3021" s="5" t="n">
        <v>1955</v>
      </c>
      <c r="E3021" s="1" t="n">
        <v>-12365</v>
      </c>
      <c r="F3021" s="1" t="n">
        <v>-24045</v>
      </c>
      <c r="G3021" s="1" t="str">
        <f aca="false">IF(B3021=32767,"本行のTermMinは「一週間以上」を示す仮値であり、計算値ではありません。","")</f>
        <v>本行のTermMinは「一週間以上」を示す仮値であり、計算値ではありません。</v>
      </c>
    </row>
    <row r="3022" customFormat="false" ht="12.75" hidden="false" customHeight="false" outlineLevel="0" collapsed="false">
      <c r="A3022" s="4" t="n">
        <v>3020</v>
      </c>
      <c r="B3022" s="5" t="n">
        <v>32767</v>
      </c>
      <c r="C3022" s="5" t="n">
        <v>2645</v>
      </c>
      <c r="D3022" s="5" t="n">
        <v>1955</v>
      </c>
      <c r="E3022" s="1" t="n">
        <v>-12355</v>
      </c>
      <c r="F3022" s="1" t="n">
        <v>-24045</v>
      </c>
      <c r="G3022" s="1" t="str">
        <f aca="false">IF(B3022=32767,"本行のTermMinは「一週間以上」を示す仮値であり、計算値ではありません。","")</f>
        <v>本行のTermMinは「一週間以上」を示す仮値であり、計算値ではありません。</v>
      </c>
    </row>
    <row r="3023" customFormat="false" ht="12.75" hidden="false" customHeight="false" outlineLevel="0" collapsed="false">
      <c r="A3023" s="4" t="n">
        <v>3021</v>
      </c>
      <c r="B3023" s="5" t="n">
        <v>457</v>
      </c>
      <c r="C3023" s="5" t="n">
        <v>2655</v>
      </c>
      <c r="D3023" s="5" t="n">
        <v>1955</v>
      </c>
      <c r="E3023" s="1" t="n">
        <v>-12345</v>
      </c>
      <c r="F3023" s="1" t="n">
        <v>-2404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32767</v>
      </c>
      <c r="C3024" s="5" t="n">
        <v>2665</v>
      </c>
      <c r="D3024" s="5" t="n">
        <v>1955</v>
      </c>
      <c r="E3024" s="1" t="n">
        <v>-12335</v>
      </c>
      <c r="F3024" s="1" t="n">
        <v>-24045</v>
      </c>
      <c r="G3024" s="1" t="str">
        <f aca="false">IF(B3024=32767,"本行のTermMinは「一週間以上」を示す仮値であり、計算値ではありません。","")</f>
        <v>本行のTermMinは「一週間以上」を示す仮値であり、計算値ではありません。</v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2675</v>
      </c>
      <c r="D3025" s="5" t="n">
        <v>1955</v>
      </c>
      <c r="E3025" s="1" t="n">
        <v>-12325</v>
      </c>
      <c r="F3025" s="1" t="n">
        <v>-2404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2685</v>
      </c>
      <c r="D3026" s="5" t="n">
        <v>1955</v>
      </c>
      <c r="E3026" s="1" t="n">
        <v>-12315</v>
      </c>
      <c r="F3026" s="1" t="n">
        <v>-2404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32767</v>
      </c>
      <c r="C3027" s="5" t="n">
        <v>2695</v>
      </c>
      <c r="D3027" s="5" t="n">
        <v>1955</v>
      </c>
      <c r="E3027" s="1" t="n">
        <v>-12305</v>
      </c>
      <c r="F3027" s="1" t="n">
        <v>-24045</v>
      </c>
      <c r="G3027" s="1" t="str">
        <f aca="false">IF(B3027=32767,"本行のTermMinは「一週間以上」を示す仮値であり、計算値ではありません。","")</f>
        <v>本行のTermMinは「一週間以上」を示す仮値であり、計算値ではありません。</v>
      </c>
    </row>
    <row r="3028" customFormat="false" ht="12.75" hidden="false" customHeight="false" outlineLevel="0" collapsed="false">
      <c r="A3028" s="4" t="n">
        <v>3026</v>
      </c>
      <c r="B3028" s="5" t="n">
        <v>32767</v>
      </c>
      <c r="C3028" s="5" t="n">
        <v>2705</v>
      </c>
      <c r="D3028" s="5" t="n">
        <v>1955</v>
      </c>
      <c r="E3028" s="1" t="n">
        <v>-12295</v>
      </c>
      <c r="F3028" s="1" t="n">
        <v>-24045</v>
      </c>
      <c r="G3028" s="1" t="str">
        <f aca="false">IF(B3028=32767,"本行のTermMinは「一週間以上」を示す仮値であり、計算値ではありません。","")</f>
        <v>本行のTermMinは「一週間以上」を示す仮値であり、計算値ではありません。</v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2715</v>
      </c>
      <c r="D3029" s="5" t="n">
        <v>1955</v>
      </c>
      <c r="E3029" s="1" t="n">
        <v>-12285</v>
      </c>
      <c r="F3029" s="1" t="n">
        <v>-2404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2725</v>
      </c>
      <c r="D3030" s="5" t="n">
        <v>1955</v>
      </c>
      <c r="E3030" s="1" t="n">
        <v>-12275</v>
      </c>
      <c r="F3030" s="1" t="n">
        <v>-2404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2735</v>
      </c>
      <c r="D3031" s="5" t="n">
        <v>1955</v>
      </c>
      <c r="E3031" s="1" t="n">
        <v>-12265</v>
      </c>
      <c r="F3031" s="1" t="n">
        <v>-2404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32767</v>
      </c>
      <c r="C3032" s="5" t="n">
        <v>2745</v>
      </c>
      <c r="D3032" s="5" t="n">
        <v>1955</v>
      </c>
      <c r="E3032" s="1" t="n">
        <v>-12255</v>
      </c>
      <c r="F3032" s="1" t="n">
        <v>-24045</v>
      </c>
      <c r="G3032" s="1" t="str">
        <f aca="false">IF(B3032=32767,"本行のTermMinは「一週間以上」を示す仮値であり、計算値ではありません。","")</f>
        <v>本行のTermMinは「一週間以上」を示す仮値であり、計算値ではありません。</v>
      </c>
    </row>
    <row r="3033" customFormat="false" ht="12.75" hidden="false" customHeight="false" outlineLevel="0" collapsed="false">
      <c r="A3033" s="4" t="n">
        <v>3031</v>
      </c>
      <c r="B3033" s="5" t="n">
        <v>32767</v>
      </c>
      <c r="C3033" s="5" t="n">
        <v>2755</v>
      </c>
      <c r="D3033" s="5" t="n">
        <v>1955</v>
      </c>
      <c r="E3033" s="1" t="n">
        <v>-12245</v>
      </c>
      <c r="F3033" s="1" t="n">
        <v>-24045</v>
      </c>
      <c r="G3033" s="1" t="str">
        <f aca="false">IF(B3033=32767,"本行のTermMinは「一週間以上」を示す仮値であり、計算値ではありません。","")</f>
        <v>本行のTermMinは「一週間以上」を示す仮値であり、計算値ではありません。</v>
      </c>
    </row>
    <row r="3034" customFormat="false" ht="12.75" hidden="false" customHeight="false" outlineLevel="0" collapsed="false">
      <c r="A3034" s="4" t="n">
        <v>3032</v>
      </c>
      <c r="B3034" s="5" t="n">
        <v>32767</v>
      </c>
      <c r="C3034" s="5" t="n">
        <v>2765</v>
      </c>
      <c r="D3034" s="5" t="n">
        <v>1955</v>
      </c>
      <c r="E3034" s="1" t="n">
        <v>-12235</v>
      </c>
      <c r="F3034" s="1" t="n">
        <v>-24045</v>
      </c>
      <c r="G3034" s="1" t="str">
        <f aca="false">IF(B3034=32767,"本行のTermMinは「一週間以上」を示す仮値であり、計算値ではありません。","")</f>
        <v>本行のTermMinは「一週間以上」を示す仮値であり、計算値ではありません。</v>
      </c>
    </row>
    <row r="3035" customFormat="false" ht="12.75" hidden="false" customHeight="false" outlineLevel="0" collapsed="false">
      <c r="A3035" s="4" t="n">
        <v>3033</v>
      </c>
      <c r="B3035" s="5" t="n">
        <v>32767</v>
      </c>
      <c r="C3035" s="5" t="n">
        <v>2775</v>
      </c>
      <c r="D3035" s="5" t="n">
        <v>1955</v>
      </c>
      <c r="E3035" s="1" t="n">
        <v>-12225</v>
      </c>
      <c r="F3035" s="1" t="n">
        <v>-24045</v>
      </c>
      <c r="G3035" s="1" t="str">
        <f aca="false">IF(B3035=32767,"本行のTermMinは「一週間以上」を示す仮値であり、計算値ではありません。","")</f>
        <v>本行のTermMinは「一週間以上」を示す仮値であり、計算値ではありません。</v>
      </c>
    </row>
    <row r="3036" customFormat="false" ht="12.75" hidden="false" customHeight="false" outlineLevel="0" collapsed="false">
      <c r="A3036" s="4" t="n">
        <v>3034</v>
      </c>
      <c r="B3036" s="5" t="n">
        <v>32767</v>
      </c>
      <c r="C3036" s="5" t="n">
        <v>2785</v>
      </c>
      <c r="D3036" s="5" t="n">
        <v>1955</v>
      </c>
      <c r="E3036" s="1" t="n">
        <v>-12215</v>
      </c>
      <c r="F3036" s="1" t="n">
        <v>-24045</v>
      </c>
      <c r="G3036" s="1" t="str">
        <f aca="false">IF(B3036=32767,"本行のTermMinは「一週間以上」を示す仮値であり、計算値ではありません。","")</f>
        <v>本行のTermMinは「一週間以上」を示す仮値であり、計算値ではありません。</v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2795</v>
      </c>
      <c r="D3037" s="5" t="n">
        <v>1955</v>
      </c>
      <c r="E3037" s="1" t="n">
        <v>-12205</v>
      </c>
      <c r="F3037" s="1" t="n">
        <v>-2404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767</v>
      </c>
      <c r="C3038" s="5" t="n">
        <v>2805</v>
      </c>
      <c r="D3038" s="5" t="n">
        <v>1955</v>
      </c>
      <c r="E3038" s="1" t="n">
        <v>-12195</v>
      </c>
      <c r="F3038" s="1" t="n">
        <v>-24045</v>
      </c>
      <c r="G3038" s="1" t="str">
        <f aca="false">IF(B3038=32767,"本行のTermMinは「一週間以上」を示す仮値であり、計算値ではありません。","")</f>
        <v>本行のTermMinは「一週間以上」を示す仮値であり、計算値ではありません。</v>
      </c>
    </row>
    <row r="3039" customFormat="false" ht="12.75" hidden="false" customHeight="false" outlineLevel="0" collapsed="false">
      <c r="A3039" s="4" t="n">
        <v>3037</v>
      </c>
      <c r="B3039" s="5" t="n">
        <v>32767</v>
      </c>
      <c r="C3039" s="5" t="n">
        <v>2815</v>
      </c>
      <c r="D3039" s="5" t="n">
        <v>1955</v>
      </c>
      <c r="E3039" s="1" t="n">
        <v>-12185</v>
      </c>
      <c r="F3039" s="1" t="n">
        <v>-24045</v>
      </c>
      <c r="G3039" s="1" t="str">
        <f aca="false">IF(B3039=32767,"本行のTermMinは「一週間以上」を示す仮値であり、計算値ではありません。","")</f>
        <v>本行のTermMinは「一週間以上」を示す仮値であり、計算値ではありません。</v>
      </c>
    </row>
    <row r="3040" customFormat="false" ht="12.75" hidden="false" customHeight="false" outlineLevel="0" collapsed="false">
      <c r="A3040" s="4" t="n">
        <v>3038</v>
      </c>
      <c r="B3040" s="5" t="n">
        <v>32767</v>
      </c>
      <c r="C3040" s="5" t="n">
        <v>2825</v>
      </c>
      <c r="D3040" s="5" t="n">
        <v>1955</v>
      </c>
      <c r="E3040" s="1" t="n">
        <v>-12175</v>
      </c>
      <c r="F3040" s="1" t="n">
        <v>-24045</v>
      </c>
      <c r="G3040" s="1" t="str">
        <f aca="false">IF(B3040=32767,"本行のTermMinは「一週間以上」を示す仮値であり、計算値ではありません。","")</f>
        <v>本行のTermMinは「一週間以上」を示す仮値であり、計算値ではありません。</v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2835</v>
      </c>
      <c r="D3041" s="5" t="n">
        <v>1955</v>
      </c>
      <c r="E3041" s="1" t="n">
        <v>-12165</v>
      </c>
      <c r="F3041" s="1" t="n">
        <v>-2404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32767</v>
      </c>
      <c r="C3042" s="5" t="n">
        <v>2845</v>
      </c>
      <c r="D3042" s="5" t="n">
        <v>1955</v>
      </c>
      <c r="E3042" s="1" t="n">
        <v>-12155</v>
      </c>
      <c r="F3042" s="1" t="n">
        <v>-24045</v>
      </c>
      <c r="G3042" s="1" t="str">
        <f aca="false">IF(B3042=32767,"本行のTermMinは「一週間以上」を示す仮値であり、計算値ではありません。","")</f>
        <v>本行のTermMinは「一週間以上」を示す仮値であり、計算値ではありません。</v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2855</v>
      </c>
      <c r="D3043" s="5" t="n">
        <v>1955</v>
      </c>
      <c r="E3043" s="1" t="n">
        <v>-12145</v>
      </c>
      <c r="F3043" s="1" t="n">
        <v>-2404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2865</v>
      </c>
      <c r="D3044" s="5" t="n">
        <v>1955</v>
      </c>
      <c r="E3044" s="1" t="n">
        <v>-12135</v>
      </c>
      <c r="F3044" s="1" t="n">
        <v>-2404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32767</v>
      </c>
      <c r="C3045" s="5" t="n">
        <v>2875</v>
      </c>
      <c r="D3045" s="5" t="n">
        <v>1955</v>
      </c>
      <c r="E3045" s="1" t="n">
        <v>-12125</v>
      </c>
      <c r="F3045" s="1" t="n">
        <v>-24045</v>
      </c>
      <c r="G3045" s="1" t="str">
        <f aca="false">IF(B3045=32767,"本行のTermMinは「一週間以上」を示す仮値であり、計算値ではありません。","")</f>
        <v>本行のTermMinは「一週間以上」を示す仮値であり、計算値ではありません。</v>
      </c>
    </row>
    <row r="3046" customFormat="false" ht="12.75" hidden="false" customHeight="false" outlineLevel="0" collapsed="false">
      <c r="A3046" s="4" t="n">
        <v>3044</v>
      </c>
      <c r="B3046" s="5" t="n">
        <v>32767</v>
      </c>
      <c r="C3046" s="5" t="n">
        <v>2885</v>
      </c>
      <c r="D3046" s="5" t="n">
        <v>1955</v>
      </c>
      <c r="E3046" s="1" t="n">
        <v>-12115</v>
      </c>
      <c r="F3046" s="1" t="n">
        <v>-24045</v>
      </c>
      <c r="G3046" s="1" t="str">
        <f aca="false">IF(B3046=32767,"本行のTermMinは「一週間以上」を示す仮値であり、計算値ではありません。","")</f>
        <v>本行のTermMinは「一週間以上」を示す仮値であり、計算値ではありません。</v>
      </c>
    </row>
    <row r="3047" customFormat="false" ht="12.75" hidden="false" customHeight="false" outlineLevel="0" collapsed="false">
      <c r="A3047" s="4" t="n">
        <v>3045</v>
      </c>
      <c r="B3047" s="5" t="n">
        <v>32767</v>
      </c>
      <c r="C3047" s="5" t="n">
        <v>2895</v>
      </c>
      <c r="D3047" s="5" t="n">
        <v>1955</v>
      </c>
      <c r="E3047" s="1" t="n">
        <v>-12105</v>
      </c>
      <c r="F3047" s="1" t="n">
        <v>-24045</v>
      </c>
      <c r="G3047" s="1" t="str">
        <f aca="false">IF(B3047=32767,"本行のTermMinは「一週間以上」を示す仮値であり、計算値ではありません。","")</f>
        <v>本行のTermMinは「一週間以上」を示す仮値であり、計算値ではありません。</v>
      </c>
    </row>
    <row r="3048" customFormat="false" ht="12.75" hidden="false" customHeight="false" outlineLevel="0" collapsed="false">
      <c r="A3048" s="4" t="n">
        <v>3046</v>
      </c>
      <c r="B3048" s="5" t="n">
        <v>32767</v>
      </c>
      <c r="C3048" s="5" t="n">
        <v>2905</v>
      </c>
      <c r="D3048" s="5" t="n">
        <v>1955</v>
      </c>
      <c r="E3048" s="1" t="n">
        <v>-12095</v>
      </c>
      <c r="F3048" s="1" t="n">
        <v>-24045</v>
      </c>
      <c r="G3048" s="1" t="str">
        <f aca="false">IF(B3048=32767,"本行のTermMinは「一週間以上」を示す仮値であり、計算値ではありません。","")</f>
        <v>本行のTermMinは「一週間以上」を示す仮値であり、計算値ではありません。</v>
      </c>
    </row>
    <row r="3049" customFormat="false" ht="12.75" hidden="false" customHeight="false" outlineLevel="0" collapsed="false">
      <c r="A3049" s="4" t="n">
        <v>3047</v>
      </c>
      <c r="B3049" s="5" t="n">
        <v>32767</v>
      </c>
      <c r="C3049" s="5" t="n">
        <v>2915</v>
      </c>
      <c r="D3049" s="5" t="n">
        <v>1955</v>
      </c>
      <c r="E3049" s="1" t="n">
        <v>-12085</v>
      </c>
      <c r="F3049" s="1" t="n">
        <v>-24045</v>
      </c>
      <c r="G3049" s="1" t="str">
        <f aca="false">IF(B3049=32767,"本行のTermMinは「一週間以上」を示す仮値であり、計算値ではありません。","")</f>
        <v>本行のTermMinは「一週間以上」を示す仮値であり、計算値ではありません。</v>
      </c>
    </row>
    <row r="3050" customFormat="false" ht="12.75" hidden="false" customHeight="false" outlineLevel="0" collapsed="false">
      <c r="A3050" s="4" t="n">
        <v>3048</v>
      </c>
      <c r="B3050" s="5" t="n">
        <v>32767</v>
      </c>
      <c r="C3050" s="5" t="n">
        <v>2925</v>
      </c>
      <c r="D3050" s="5" t="n">
        <v>1955</v>
      </c>
      <c r="E3050" s="1" t="n">
        <v>-12075</v>
      </c>
      <c r="F3050" s="1" t="n">
        <v>-24045</v>
      </c>
      <c r="G3050" s="1" t="str">
        <f aca="false">IF(B3050=32767,"本行のTermMinは「一週間以上」を示す仮値であり、計算値ではありません。","")</f>
        <v>本行のTermMinは「一週間以上」を示す仮値であり、計算値ではありません。</v>
      </c>
    </row>
    <row r="3051" customFormat="false" ht="12.75" hidden="false" customHeight="false" outlineLevel="0" collapsed="false">
      <c r="A3051" s="4" t="n">
        <v>3049</v>
      </c>
      <c r="B3051" s="5" t="n">
        <v>32767</v>
      </c>
      <c r="C3051" s="5" t="n">
        <v>2935</v>
      </c>
      <c r="D3051" s="5" t="n">
        <v>1955</v>
      </c>
      <c r="E3051" s="1" t="n">
        <v>-12065</v>
      </c>
      <c r="F3051" s="1" t="n">
        <v>-24045</v>
      </c>
      <c r="G3051" s="1" t="str">
        <f aca="false">IF(B3051=32767,"本行のTermMinは「一週間以上」を示す仮値であり、計算値ではありません。","")</f>
        <v>本行のTermMinは「一週間以上」を示す仮値であり、計算値ではありません。</v>
      </c>
    </row>
    <row r="3052" customFormat="false" ht="12.75" hidden="false" customHeight="false" outlineLevel="0" collapsed="false">
      <c r="A3052" s="4" t="n">
        <v>3050</v>
      </c>
      <c r="B3052" s="5" t="n">
        <v>32767</v>
      </c>
      <c r="C3052" s="5" t="n">
        <v>2945</v>
      </c>
      <c r="D3052" s="5" t="n">
        <v>1955</v>
      </c>
      <c r="E3052" s="1" t="n">
        <v>-12055</v>
      </c>
      <c r="F3052" s="1" t="n">
        <v>-24045</v>
      </c>
      <c r="G3052" s="1" t="str">
        <f aca="false">IF(B3052=32767,"本行のTermMinは「一週間以上」を示す仮値であり、計算値ではありません。","")</f>
        <v>本行のTermMinは「一週間以上」を示す仮値であり、計算値ではありません。</v>
      </c>
    </row>
    <row r="3053" customFormat="false" ht="12.75" hidden="false" customHeight="false" outlineLevel="0" collapsed="false">
      <c r="A3053" s="4" t="n">
        <v>3051</v>
      </c>
      <c r="B3053" s="5" t="n">
        <v>32767</v>
      </c>
      <c r="C3053" s="5" t="n">
        <v>1055</v>
      </c>
      <c r="D3053" s="5" t="n">
        <v>1965</v>
      </c>
      <c r="E3053" s="1" t="n">
        <v>-13945</v>
      </c>
      <c r="F3053" s="1" t="n">
        <v>-24035</v>
      </c>
      <c r="G3053" s="1" t="str">
        <f aca="false">IF(B3053=32767,"本行のTermMinは「一週間以上」を示す仮値であり、計算値ではありません。","")</f>
        <v>本行のTermMinは「一週間以上」を示す仮値であり、計算値ではありません。</v>
      </c>
    </row>
    <row r="3054" customFormat="false" ht="12.75" hidden="false" customHeight="false" outlineLevel="0" collapsed="false">
      <c r="A3054" s="4" t="n">
        <v>3052</v>
      </c>
      <c r="B3054" s="5" t="n">
        <v>32767</v>
      </c>
      <c r="C3054" s="5" t="n">
        <v>1115</v>
      </c>
      <c r="D3054" s="5" t="n">
        <v>1965</v>
      </c>
      <c r="E3054" s="1" t="n">
        <v>-13885</v>
      </c>
      <c r="F3054" s="1" t="n">
        <v>-24035</v>
      </c>
      <c r="G3054" s="1" t="str">
        <f aca="false">IF(B3054=32767,"本行のTermMinは「一週間以上」を示す仮値であり、計算値ではありません。","")</f>
        <v>本行のTermMinは「一週間以上」を示す仮値であり、計算値ではありません。</v>
      </c>
    </row>
    <row r="3055" customFormat="false" ht="12.75" hidden="false" customHeight="false" outlineLevel="0" collapsed="false">
      <c r="A3055" s="4" t="n">
        <v>3053</v>
      </c>
      <c r="B3055" s="5" t="n">
        <v>32767</v>
      </c>
      <c r="C3055" s="5" t="n">
        <v>1125</v>
      </c>
      <c r="D3055" s="5" t="n">
        <v>1965</v>
      </c>
      <c r="E3055" s="1" t="n">
        <v>-13875</v>
      </c>
      <c r="F3055" s="1" t="n">
        <v>-24035</v>
      </c>
      <c r="G3055" s="1" t="str">
        <f aca="false">IF(B3055=32767,"本行のTermMinは「一週間以上」を示す仮値であり、計算値ではありません。","")</f>
        <v>本行のTermMinは「一週間以上」を示す仮値であり、計算値ではありません。</v>
      </c>
    </row>
    <row r="3056" customFormat="false" ht="12.75" hidden="false" customHeight="false" outlineLevel="0" collapsed="false">
      <c r="A3056" s="4" t="n">
        <v>3054</v>
      </c>
      <c r="B3056" s="5" t="n">
        <v>32767</v>
      </c>
      <c r="C3056" s="5" t="n">
        <v>1135</v>
      </c>
      <c r="D3056" s="5" t="n">
        <v>1965</v>
      </c>
      <c r="E3056" s="1" t="n">
        <v>-13865</v>
      </c>
      <c r="F3056" s="1" t="n">
        <v>-24035</v>
      </c>
      <c r="G3056" s="1" t="str">
        <f aca="false">IF(B3056=32767,"本行のTermMinは「一週間以上」を示す仮値であり、計算値ではありません。","")</f>
        <v>本行のTermMinは「一週間以上」を示す仮値であり、計算値ではありません。</v>
      </c>
    </row>
    <row r="3057" customFormat="false" ht="12.75" hidden="false" customHeight="false" outlineLevel="0" collapsed="false">
      <c r="A3057" s="4" t="n">
        <v>3055</v>
      </c>
      <c r="B3057" s="5" t="n">
        <v>32767</v>
      </c>
      <c r="C3057" s="5" t="n">
        <v>1145</v>
      </c>
      <c r="D3057" s="5" t="n">
        <v>1965</v>
      </c>
      <c r="E3057" s="1" t="n">
        <v>-13855</v>
      </c>
      <c r="F3057" s="1" t="n">
        <v>-24035</v>
      </c>
      <c r="G3057" s="1" t="str">
        <f aca="false">IF(B3057=32767,"本行のTermMinは「一週間以上」を示す仮値であり、計算値ではありません。","")</f>
        <v>本行のTermMinは「一週間以上」を示す仮値であり、計算値ではありません。</v>
      </c>
    </row>
    <row r="3058" customFormat="false" ht="12.75" hidden="false" customHeight="false" outlineLevel="0" collapsed="false">
      <c r="A3058" s="4" t="n">
        <v>3056</v>
      </c>
      <c r="B3058" s="5" t="n">
        <v>32767</v>
      </c>
      <c r="C3058" s="5" t="n">
        <v>1245</v>
      </c>
      <c r="D3058" s="5" t="n">
        <v>1965</v>
      </c>
      <c r="E3058" s="1" t="n">
        <v>-13755</v>
      </c>
      <c r="F3058" s="1" t="n">
        <v>-24035</v>
      </c>
      <c r="G3058" s="1" t="str">
        <f aca="false">IF(B3058=32767,"本行のTermMinは「一週間以上」を示す仮値であり、計算値ではありません。","")</f>
        <v>本行のTermMinは「一週間以上」を示す仮値であり、計算値ではありません。</v>
      </c>
    </row>
    <row r="3059" customFormat="false" ht="12.75" hidden="false" customHeight="false" outlineLevel="0" collapsed="false">
      <c r="A3059" s="4" t="n">
        <v>3057</v>
      </c>
      <c r="B3059" s="5" t="n">
        <v>32767</v>
      </c>
      <c r="C3059" s="5" t="n">
        <v>1255</v>
      </c>
      <c r="D3059" s="5" t="n">
        <v>1965</v>
      </c>
      <c r="E3059" s="1" t="n">
        <v>-13745</v>
      </c>
      <c r="F3059" s="1" t="n">
        <v>-24035</v>
      </c>
      <c r="G3059" s="1" t="str">
        <f aca="false">IF(B3059=32767,"本行のTermMinは「一週間以上」を示す仮値であり、計算値ではありません。","")</f>
        <v>本行のTermMinは「一週間以上」を示す仮値であり、計算値ではありません。</v>
      </c>
    </row>
    <row r="3060" customFormat="false" ht="12.75" hidden="false" customHeight="false" outlineLevel="0" collapsed="false">
      <c r="A3060" s="4" t="n">
        <v>3058</v>
      </c>
      <c r="B3060" s="5" t="n">
        <v>32767</v>
      </c>
      <c r="C3060" s="5" t="n">
        <v>1265</v>
      </c>
      <c r="D3060" s="5" t="n">
        <v>1965</v>
      </c>
      <c r="E3060" s="1" t="n">
        <v>-13735</v>
      </c>
      <c r="F3060" s="1" t="n">
        <v>-24035</v>
      </c>
      <c r="G3060" s="1" t="str">
        <f aca="false">IF(B3060=32767,"本行のTermMinは「一週間以上」を示す仮値であり、計算値ではありません。","")</f>
        <v>本行のTermMinは「一週間以上」を示す仮値であり、計算値ではありません。</v>
      </c>
    </row>
    <row r="3061" customFormat="false" ht="12.75" hidden="false" customHeight="false" outlineLevel="0" collapsed="false">
      <c r="A3061" s="4" t="n">
        <v>3059</v>
      </c>
      <c r="B3061" s="5" t="n">
        <v>32767</v>
      </c>
      <c r="C3061" s="5" t="n">
        <v>1365</v>
      </c>
      <c r="D3061" s="5" t="n">
        <v>1965</v>
      </c>
      <c r="E3061" s="1" t="n">
        <v>-13635</v>
      </c>
      <c r="F3061" s="1" t="n">
        <v>-24035</v>
      </c>
      <c r="G3061" s="1" t="str">
        <f aca="false">IF(B3061=32767,"本行のTermMinは「一週間以上」を示す仮値であり、計算値ではありません。","")</f>
        <v>本行のTermMinは「一週間以上」を示す仮値であり、計算値ではありません。</v>
      </c>
    </row>
    <row r="3062" customFormat="false" ht="12.75" hidden="false" customHeight="false" outlineLevel="0" collapsed="false">
      <c r="A3062" s="4" t="n">
        <v>3060</v>
      </c>
      <c r="B3062" s="5" t="n">
        <v>32767</v>
      </c>
      <c r="C3062" s="5" t="n">
        <v>1375</v>
      </c>
      <c r="D3062" s="5" t="n">
        <v>1965</v>
      </c>
      <c r="E3062" s="1" t="n">
        <v>-13625</v>
      </c>
      <c r="F3062" s="1" t="n">
        <v>-24035</v>
      </c>
      <c r="G3062" s="1" t="str">
        <f aca="false">IF(B3062=32767,"本行のTermMinは「一週間以上」を示す仮値であり、計算値ではありません。","")</f>
        <v>本行のTermMinは「一週間以上」を示す仮値であり、計算値ではありません。</v>
      </c>
    </row>
    <row r="3063" customFormat="false" ht="12.75" hidden="false" customHeight="false" outlineLevel="0" collapsed="false">
      <c r="A3063" s="4" t="n">
        <v>3061</v>
      </c>
      <c r="B3063" s="5" t="n">
        <v>32767</v>
      </c>
      <c r="C3063" s="5" t="n">
        <v>1385</v>
      </c>
      <c r="D3063" s="5" t="n">
        <v>1965</v>
      </c>
      <c r="E3063" s="1" t="n">
        <v>-13615</v>
      </c>
      <c r="F3063" s="1" t="n">
        <v>-24035</v>
      </c>
      <c r="G3063" s="1" t="str">
        <f aca="false">IF(B3063=32767,"本行のTermMinは「一週間以上」を示す仮値であり、計算値ではありません。","")</f>
        <v>本行のTermMinは「一週間以上」を示す仮値であり、計算値ではありません。</v>
      </c>
    </row>
    <row r="3064" customFormat="false" ht="12.75" hidden="false" customHeight="false" outlineLevel="0" collapsed="false">
      <c r="A3064" s="4" t="n">
        <v>3062</v>
      </c>
      <c r="B3064" s="5" t="n">
        <v>32767</v>
      </c>
      <c r="C3064" s="5" t="n">
        <v>1395</v>
      </c>
      <c r="D3064" s="5" t="n">
        <v>1965</v>
      </c>
      <c r="E3064" s="1" t="n">
        <v>-13605</v>
      </c>
      <c r="F3064" s="1" t="n">
        <v>-24035</v>
      </c>
      <c r="G3064" s="1" t="str">
        <f aca="false">IF(B3064=32767,"本行のTermMinは「一週間以上」を示す仮値であり、計算値ではありません。","")</f>
        <v>本行のTermMinは「一週間以上」を示す仮値であり、計算値ではありません。</v>
      </c>
    </row>
    <row r="3065" customFormat="false" ht="12.75" hidden="false" customHeight="false" outlineLevel="0" collapsed="false">
      <c r="A3065" s="4" t="n">
        <v>3063</v>
      </c>
      <c r="B3065" s="5" t="n">
        <v>32767</v>
      </c>
      <c r="C3065" s="5" t="n">
        <v>1405</v>
      </c>
      <c r="D3065" s="5" t="n">
        <v>1965</v>
      </c>
      <c r="E3065" s="1" t="n">
        <v>-13595</v>
      </c>
      <c r="F3065" s="1" t="n">
        <v>-24035</v>
      </c>
      <c r="G3065" s="1" t="str">
        <f aca="false">IF(B3065=32767,"本行のTermMinは「一週間以上」を示す仮値であり、計算値ではありません。","")</f>
        <v>本行のTermMinは「一週間以上」を示す仮値であり、計算値ではありません。</v>
      </c>
    </row>
    <row r="3066" customFormat="false" ht="12.75" hidden="false" customHeight="false" outlineLevel="0" collapsed="false">
      <c r="A3066" s="4" t="n">
        <v>3064</v>
      </c>
      <c r="B3066" s="5" t="n">
        <v>32767</v>
      </c>
      <c r="C3066" s="5" t="n">
        <v>1415</v>
      </c>
      <c r="D3066" s="5" t="n">
        <v>1965</v>
      </c>
      <c r="E3066" s="1" t="n">
        <v>-13585</v>
      </c>
      <c r="F3066" s="1" t="n">
        <v>-24035</v>
      </c>
      <c r="G3066" s="1" t="str">
        <f aca="false">IF(B3066=32767,"本行のTermMinは「一週間以上」を示す仮値であり、計算値ではありません。","")</f>
        <v>本行のTermMinは「一週間以上」を示す仮値であり、計算値ではありません。</v>
      </c>
    </row>
    <row r="3067" customFormat="false" ht="12.75" hidden="false" customHeight="false" outlineLevel="0" collapsed="false">
      <c r="A3067" s="4" t="n">
        <v>3065</v>
      </c>
      <c r="B3067" s="5" t="n">
        <v>32767</v>
      </c>
      <c r="C3067" s="5" t="n">
        <v>1425</v>
      </c>
      <c r="D3067" s="5" t="n">
        <v>1965</v>
      </c>
      <c r="E3067" s="1" t="n">
        <v>-13575</v>
      </c>
      <c r="F3067" s="1" t="n">
        <v>-24035</v>
      </c>
      <c r="G3067" s="1" t="str">
        <f aca="false">IF(B3067=32767,"本行のTermMinは「一週間以上」を示す仮値であり、計算値ではありません。","")</f>
        <v>本行のTermMinは「一週間以上」を示す仮値であり、計算値ではありません。</v>
      </c>
    </row>
    <row r="3068" customFormat="false" ht="12.75" hidden="false" customHeight="false" outlineLevel="0" collapsed="false">
      <c r="A3068" s="4" t="n">
        <v>3066</v>
      </c>
      <c r="B3068" s="5" t="n">
        <v>32767</v>
      </c>
      <c r="C3068" s="5" t="n">
        <v>1435</v>
      </c>
      <c r="D3068" s="5" t="n">
        <v>1965</v>
      </c>
      <c r="E3068" s="1" t="n">
        <v>-13565</v>
      </c>
      <c r="F3068" s="1" t="n">
        <v>-24035</v>
      </c>
      <c r="G3068" s="1" t="str">
        <f aca="false">IF(B3068=32767,"本行のTermMinは「一週間以上」を示す仮値であり、計算値ではありません。","")</f>
        <v>本行のTermMinは「一週間以上」を示す仮値であり、計算値ではありません。</v>
      </c>
    </row>
    <row r="3069" customFormat="false" ht="12.75" hidden="false" customHeight="false" outlineLevel="0" collapsed="false">
      <c r="A3069" s="4" t="n">
        <v>3067</v>
      </c>
      <c r="B3069" s="5" t="n">
        <v>32767</v>
      </c>
      <c r="C3069" s="5" t="n">
        <v>1445</v>
      </c>
      <c r="D3069" s="5" t="n">
        <v>1965</v>
      </c>
      <c r="E3069" s="1" t="n">
        <v>-13555</v>
      </c>
      <c r="F3069" s="1" t="n">
        <v>-24035</v>
      </c>
      <c r="G3069" s="1" t="str">
        <f aca="false">IF(B3069=32767,"本行のTermMinは「一週間以上」を示す仮値であり、計算値ではありません。","")</f>
        <v>本行のTermMinは「一週間以上」を示す仮値であり、計算値ではありません。</v>
      </c>
    </row>
    <row r="3070" customFormat="false" ht="12.75" hidden="false" customHeight="false" outlineLevel="0" collapsed="false">
      <c r="A3070" s="4" t="n">
        <v>3068</v>
      </c>
      <c r="B3070" s="5" t="n">
        <v>32767</v>
      </c>
      <c r="C3070" s="5" t="n">
        <v>1455</v>
      </c>
      <c r="D3070" s="5" t="n">
        <v>1965</v>
      </c>
      <c r="E3070" s="1" t="n">
        <v>-13545</v>
      </c>
      <c r="F3070" s="1" t="n">
        <v>-24035</v>
      </c>
      <c r="G3070" s="1" t="str">
        <f aca="false">IF(B3070=32767,"本行のTermMinは「一週間以上」を示す仮値であり、計算値ではありません。","")</f>
        <v>本行のTermMinは「一週間以上」を示す仮値であり、計算値ではありません。</v>
      </c>
    </row>
    <row r="3071" customFormat="false" ht="12.75" hidden="false" customHeight="false" outlineLevel="0" collapsed="false">
      <c r="A3071" s="4" t="n">
        <v>3069</v>
      </c>
      <c r="B3071" s="5" t="n">
        <v>32767</v>
      </c>
      <c r="C3071" s="5" t="n">
        <v>1465</v>
      </c>
      <c r="D3071" s="5" t="n">
        <v>1965</v>
      </c>
      <c r="E3071" s="1" t="n">
        <v>-13535</v>
      </c>
      <c r="F3071" s="1" t="n">
        <v>-24035</v>
      </c>
      <c r="G3071" s="1" t="str">
        <f aca="false">IF(B3071=32767,"本行のTermMinは「一週間以上」を示す仮値であり、計算値ではありません。","")</f>
        <v>本行のTermMinは「一週間以上」を示す仮値であり、計算値ではありません。</v>
      </c>
    </row>
    <row r="3072" customFormat="false" ht="12.75" hidden="false" customHeight="false" outlineLevel="0" collapsed="false">
      <c r="A3072" s="4" t="n">
        <v>3070</v>
      </c>
      <c r="B3072" s="5" t="n">
        <v>32767</v>
      </c>
      <c r="C3072" s="5" t="n">
        <v>1475</v>
      </c>
      <c r="D3072" s="5" t="n">
        <v>1965</v>
      </c>
      <c r="E3072" s="1" t="n">
        <v>-13525</v>
      </c>
      <c r="F3072" s="1" t="n">
        <v>-24035</v>
      </c>
      <c r="G3072" s="1" t="str">
        <f aca="false">IF(B3072=32767,"本行のTermMinは「一週間以上」を示す仮値であり、計算値ではありません。","")</f>
        <v>本行のTermMinは「一週間以上」を示す仮値であり、計算値ではありません。</v>
      </c>
    </row>
    <row r="3073" customFormat="false" ht="12.75" hidden="false" customHeight="false" outlineLevel="0" collapsed="false">
      <c r="A3073" s="4" t="n">
        <v>3071</v>
      </c>
      <c r="B3073" s="5" t="n">
        <v>32767</v>
      </c>
      <c r="C3073" s="5" t="n">
        <v>1485</v>
      </c>
      <c r="D3073" s="5" t="n">
        <v>1965</v>
      </c>
      <c r="E3073" s="1" t="n">
        <v>-13515</v>
      </c>
      <c r="F3073" s="1" t="n">
        <v>-24035</v>
      </c>
      <c r="G3073" s="1" t="str">
        <f aca="false">IF(B3073=32767,"本行のTermMinは「一週間以上」を示す仮値であり、計算値ではありません。","")</f>
        <v>本行のTermMinは「一週間以上」を示す仮値であり、計算値ではありません。</v>
      </c>
    </row>
    <row r="3074" customFormat="false" ht="12.75" hidden="false" customHeight="false" outlineLevel="0" collapsed="false">
      <c r="A3074" s="4" t="n">
        <v>3072</v>
      </c>
      <c r="B3074" s="5" t="n">
        <v>32767</v>
      </c>
      <c r="C3074" s="5" t="n">
        <v>1495</v>
      </c>
      <c r="D3074" s="5" t="n">
        <v>1965</v>
      </c>
      <c r="E3074" s="1" t="n">
        <v>-13505</v>
      </c>
      <c r="F3074" s="1" t="n">
        <v>-24035</v>
      </c>
      <c r="G3074" s="1" t="str">
        <f aca="false">IF(B3074=32767,"本行のTermMinは「一週間以上」を示す仮値であり、計算値ではありません。","")</f>
        <v>本行のTermMinは「一週間以上」を示す仮値であり、計算値ではありません。</v>
      </c>
    </row>
    <row r="3075" customFormat="false" ht="12.75" hidden="false" customHeight="false" outlineLevel="0" collapsed="false">
      <c r="A3075" s="4" t="n">
        <v>3073</v>
      </c>
      <c r="B3075" s="5" t="n">
        <v>32767</v>
      </c>
      <c r="C3075" s="5" t="n">
        <v>1505</v>
      </c>
      <c r="D3075" s="5" t="n">
        <v>1965</v>
      </c>
      <c r="E3075" s="1" t="n">
        <v>-13495</v>
      </c>
      <c r="F3075" s="1" t="n">
        <v>-24035</v>
      </c>
      <c r="G3075" s="1" t="str">
        <f aca="false">IF(B3075=32767,"本行のTermMinは「一週間以上」を示す仮値であり、計算値ではありません。","")</f>
        <v>本行のTermMinは「一週間以上」を示す仮値であり、計算値ではありません。</v>
      </c>
    </row>
    <row r="3076" customFormat="false" ht="12.75" hidden="false" customHeight="false" outlineLevel="0" collapsed="false">
      <c r="A3076" s="4" t="n">
        <v>3074</v>
      </c>
      <c r="B3076" s="5" t="n">
        <v>32767</v>
      </c>
      <c r="C3076" s="5" t="n">
        <v>1515</v>
      </c>
      <c r="D3076" s="5" t="n">
        <v>1965</v>
      </c>
      <c r="E3076" s="1" t="n">
        <v>-13485</v>
      </c>
      <c r="F3076" s="1" t="n">
        <v>-24035</v>
      </c>
      <c r="G3076" s="1" t="str">
        <f aca="false">IF(B3076=32767,"本行のTermMinは「一週間以上」を示す仮値であり、計算値ではありません。","")</f>
        <v>本行のTermMinは「一週間以上」を示す仮値であり、計算値ではありません。</v>
      </c>
    </row>
    <row r="3077" customFormat="false" ht="12.75" hidden="false" customHeight="false" outlineLevel="0" collapsed="false">
      <c r="A3077" s="4" t="n">
        <v>3075</v>
      </c>
      <c r="B3077" s="5" t="n">
        <v>32767</v>
      </c>
      <c r="C3077" s="5" t="n">
        <v>1525</v>
      </c>
      <c r="D3077" s="5" t="n">
        <v>1965</v>
      </c>
      <c r="E3077" s="1" t="n">
        <v>-13475</v>
      </c>
      <c r="F3077" s="1" t="n">
        <v>-24035</v>
      </c>
      <c r="G3077" s="1" t="str">
        <f aca="false">IF(B3077=32767,"本行のTermMinは「一週間以上」を示す仮値であり、計算値ではありません。","")</f>
        <v>本行のTermMinは「一週間以上」を示す仮値であり、計算値ではありません。</v>
      </c>
    </row>
    <row r="3078" customFormat="false" ht="12.75" hidden="false" customHeight="false" outlineLevel="0" collapsed="false">
      <c r="A3078" s="4" t="n">
        <v>3076</v>
      </c>
      <c r="B3078" s="5" t="n">
        <v>32767</v>
      </c>
      <c r="C3078" s="5" t="n">
        <v>1535</v>
      </c>
      <c r="D3078" s="5" t="n">
        <v>1965</v>
      </c>
      <c r="E3078" s="1" t="n">
        <v>-13465</v>
      </c>
      <c r="F3078" s="1" t="n">
        <v>-24035</v>
      </c>
      <c r="G3078" s="1" t="str">
        <f aca="false">IF(B3078=32767,"本行のTermMinは「一週間以上」を示す仮値であり、計算値ではありません。","")</f>
        <v>本行のTermMinは「一週間以上」を示す仮値であり、計算値ではありません。</v>
      </c>
    </row>
    <row r="3079" customFormat="false" ht="12.75" hidden="false" customHeight="false" outlineLevel="0" collapsed="false">
      <c r="A3079" s="4" t="n">
        <v>3077</v>
      </c>
      <c r="B3079" s="5" t="n">
        <v>32767</v>
      </c>
      <c r="C3079" s="5" t="n">
        <v>1545</v>
      </c>
      <c r="D3079" s="5" t="n">
        <v>1965</v>
      </c>
      <c r="E3079" s="1" t="n">
        <v>-13455</v>
      </c>
      <c r="F3079" s="1" t="n">
        <v>-24035</v>
      </c>
      <c r="G3079" s="1" t="str">
        <f aca="false">IF(B3079=32767,"本行のTermMinは「一週間以上」を示す仮値であり、計算値ではありません。","")</f>
        <v>本行のTermMinは「一週間以上」を示す仮値であり、計算値ではありません。</v>
      </c>
    </row>
    <row r="3080" customFormat="false" ht="12.75" hidden="false" customHeight="false" outlineLevel="0" collapsed="false">
      <c r="A3080" s="4" t="n">
        <v>3078</v>
      </c>
      <c r="B3080" s="5" t="n">
        <v>32767</v>
      </c>
      <c r="C3080" s="5" t="n">
        <v>1555</v>
      </c>
      <c r="D3080" s="5" t="n">
        <v>1965</v>
      </c>
      <c r="E3080" s="1" t="n">
        <v>-13445</v>
      </c>
      <c r="F3080" s="1" t="n">
        <v>-24035</v>
      </c>
      <c r="G3080" s="1" t="str">
        <f aca="false">IF(B3080=32767,"本行のTermMinは「一週間以上」を示す仮値であり、計算値ではありません。","")</f>
        <v>本行のTermMinは「一週間以上」を示す仮値であり、計算値ではありません。</v>
      </c>
    </row>
    <row r="3081" customFormat="false" ht="12.75" hidden="false" customHeight="false" outlineLevel="0" collapsed="false">
      <c r="A3081" s="4" t="n">
        <v>3079</v>
      </c>
      <c r="B3081" s="5" t="n">
        <v>32767</v>
      </c>
      <c r="C3081" s="5" t="n">
        <v>1565</v>
      </c>
      <c r="D3081" s="5" t="n">
        <v>1965</v>
      </c>
      <c r="E3081" s="1" t="n">
        <v>-13435</v>
      </c>
      <c r="F3081" s="1" t="n">
        <v>-24035</v>
      </c>
      <c r="G3081" s="1" t="str">
        <f aca="false">IF(B3081=32767,"本行のTermMinは「一週間以上」を示す仮値であり、計算値ではありません。","")</f>
        <v>本行のTermMinは「一週間以上」を示す仮値であり、計算値ではありません。</v>
      </c>
    </row>
    <row r="3082" customFormat="false" ht="12.75" hidden="false" customHeight="false" outlineLevel="0" collapsed="false">
      <c r="A3082" s="4" t="n">
        <v>3080</v>
      </c>
      <c r="B3082" s="5" t="n">
        <v>32767</v>
      </c>
      <c r="C3082" s="5" t="n">
        <v>1575</v>
      </c>
      <c r="D3082" s="5" t="n">
        <v>1965</v>
      </c>
      <c r="E3082" s="1" t="n">
        <v>-13425</v>
      </c>
      <c r="F3082" s="1" t="n">
        <v>-24035</v>
      </c>
      <c r="G3082" s="1" t="str">
        <f aca="false">IF(B3082=32767,"本行のTermMinは「一週間以上」を示す仮値であり、計算値ではありません。","")</f>
        <v>本行のTermMinは「一週間以上」を示す仮値であり、計算値ではありません。</v>
      </c>
    </row>
    <row r="3083" customFormat="false" ht="12.75" hidden="false" customHeight="false" outlineLevel="0" collapsed="false">
      <c r="A3083" s="4" t="n">
        <v>3081</v>
      </c>
      <c r="B3083" s="5" t="n">
        <v>32767</v>
      </c>
      <c r="C3083" s="5" t="n">
        <v>1585</v>
      </c>
      <c r="D3083" s="5" t="n">
        <v>1965</v>
      </c>
      <c r="E3083" s="1" t="n">
        <v>-13415</v>
      </c>
      <c r="F3083" s="1" t="n">
        <v>-24035</v>
      </c>
      <c r="G3083" s="1" t="str">
        <f aca="false">IF(B3083=32767,"本行のTermMinは「一週間以上」を示す仮値であり、計算値ではありません。","")</f>
        <v>本行のTermMinは「一週間以上」を示す仮値であり、計算値ではありません。</v>
      </c>
    </row>
    <row r="3084" customFormat="false" ht="12.75" hidden="false" customHeight="false" outlineLevel="0" collapsed="false">
      <c r="A3084" s="4" t="n">
        <v>3082</v>
      </c>
      <c r="B3084" s="5" t="n">
        <v>32767</v>
      </c>
      <c r="C3084" s="5" t="n">
        <v>1595</v>
      </c>
      <c r="D3084" s="5" t="n">
        <v>1965</v>
      </c>
      <c r="E3084" s="1" t="n">
        <v>-13405</v>
      </c>
      <c r="F3084" s="1" t="n">
        <v>-24035</v>
      </c>
      <c r="G3084" s="1" t="str">
        <f aca="false">IF(B3084=32767,"本行のTermMinは「一週間以上」を示す仮値であり、計算値ではありません。","")</f>
        <v>本行のTermMinは「一週間以上」を示す仮値であり、計算値ではありません。</v>
      </c>
    </row>
    <row r="3085" customFormat="false" ht="12.75" hidden="false" customHeight="false" outlineLevel="0" collapsed="false">
      <c r="A3085" s="4" t="n">
        <v>3083</v>
      </c>
      <c r="B3085" s="5" t="n">
        <v>32767</v>
      </c>
      <c r="C3085" s="5" t="n">
        <v>1605</v>
      </c>
      <c r="D3085" s="5" t="n">
        <v>1965</v>
      </c>
      <c r="E3085" s="1" t="n">
        <v>-13395</v>
      </c>
      <c r="F3085" s="1" t="n">
        <v>-24035</v>
      </c>
      <c r="G3085" s="1" t="str">
        <f aca="false">IF(B3085=32767,"本行のTermMinは「一週間以上」を示す仮値であり、計算値ではありません。","")</f>
        <v>本行のTermMinは「一週間以上」を示す仮値であり、計算値ではありません。</v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1615</v>
      </c>
      <c r="D3086" s="5" t="n">
        <v>1965</v>
      </c>
      <c r="E3086" s="1" t="n">
        <v>-13385</v>
      </c>
      <c r="F3086" s="1" t="n">
        <v>-2403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2767</v>
      </c>
      <c r="C3087" s="5" t="n">
        <v>1625</v>
      </c>
      <c r="D3087" s="5" t="n">
        <v>1965</v>
      </c>
      <c r="E3087" s="1" t="n">
        <v>-13375</v>
      </c>
      <c r="F3087" s="1" t="n">
        <v>-24035</v>
      </c>
      <c r="G3087" s="1" t="str">
        <f aca="false">IF(B3087=32767,"本行のTermMinは「一週間以上」を示す仮値であり、計算値ではありません。","")</f>
        <v>本行のTermMinは「一週間以上」を示す仮値であり、計算値ではありません。</v>
      </c>
    </row>
    <row r="3088" customFormat="false" ht="12.75" hidden="false" customHeight="false" outlineLevel="0" collapsed="false">
      <c r="A3088" s="4" t="n">
        <v>3086</v>
      </c>
      <c r="B3088" s="5" t="n">
        <v>32767</v>
      </c>
      <c r="C3088" s="5" t="n">
        <v>1635</v>
      </c>
      <c r="D3088" s="5" t="n">
        <v>1965</v>
      </c>
      <c r="E3088" s="1" t="n">
        <v>-13365</v>
      </c>
      <c r="F3088" s="1" t="n">
        <v>-24035</v>
      </c>
      <c r="G3088" s="1" t="str">
        <f aca="false">IF(B3088=32767,"本行のTermMinは「一週間以上」を示す仮値であり、計算値ではありません。","")</f>
        <v>本行のTermMinは「一週間以上」を示す仮値であり、計算値ではありません。</v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1645</v>
      </c>
      <c r="D3089" s="5" t="n">
        <v>1965</v>
      </c>
      <c r="E3089" s="1" t="n">
        <v>-13355</v>
      </c>
      <c r="F3089" s="1" t="n">
        <v>-2403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32767</v>
      </c>
      <c r="C3090" s="5" t="n">
        <v>1655</v>
      </c>
      <c r="D3090" s="5" t="n">
        <v>1965</v>
      </c>
      <c r="E3090" s="1" t="n">
        <v>-13345</v>
      </c>
      <c r="F3090" s="1" t="n">
        <v>-24035</v>
      </c>
      <c r="G3090" s="1" t="str">
        <f aca="false">IF(B3090=32767,"本行のTermMinは「一週間以上」を示す仮値であり、計算値ではありません。","")</f>
        <v>本行のTermMinは「一週間以上」を示す仮値であり、計算値ではありません。</v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1665</v>
      </c>
      <c r="D3091" s="5" t="n">
        <v>1965</v>
      </c>
      <c r="E3091" s="1" t="n">
        <v>-13335</v>
      </c>
      <c r="F3091" s="1" t="n">
        <v>-2403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1675</v>
      </c>
      <c r="D3092" s="5" t="n">
        <v>1965</v>
      </c>
      <c r="E3092" s="1" t="n">
        <v>-13325</v>
      </c>
      <c r="F3092" s="1" t="n">
        <v>-2403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1685</v>
      </c>
      <c r="D3093" s="5" t="n">
        <v>1965</v>
      </c>
      <c r="E3093" s="1" t="n">
        <v>-13315</v>
      </c>
      <c r="F3093" s="1" t="n">
        <v>-2403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1695</v>
      </c>
      <c r="D3094" s="5" t="n">
        <v>1965</v>
      </c>
      <c r="E3094" s="1" t="n">
        <v>-13305</v>
      </c>
      <c r="F3094" s="1" t="n">
        <v>-2403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1705</v>
      </c>
      <c r="D3095" s="5" t="n">
        <v>1965</v>
      </c>
      <c r="E3095" s="1" t="n">
        <v>-13295</v>
      </c>
      <c r="F3095" s="1" t="n">
        <v>-2403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1715</v>
      </c>
      <c r="D3096" s="5" t="n">
        <v>1965</v>
      </c>
      <c r="E3096" s="1" t="n">
        <v>-13285</v>
      </c>
      <c r="F3096" s="1" t="n">
        <v>-2403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1725</v>
      </c>
      <c r="D3097" s="5" t="n">
        <v>1965</v>
      </c>
      <c r="E3097" s="1" t="n">
        <v>-13275</v>
      </c>
      <c r="F3097" s="1" t="n">
        <v>-2403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32767</v>
      </c>
      <c r="C3098" s="5" t="n">
        <v>1735</v>
      </c>
      <c r="D3098" s="5" t="n">
        <v>1965</v>
      </c>
      <c r="E3098" s="1" t="n">
        <v>-13265</v>
      </c>
      <c r="F3098" s="1" t="n">
        <v>-24035</v>
      </c>
      <c r="G3098" s="1" t="str">
        <f aca="false">IF(B3098=32767,"本行のTermMinは「一週間以上」を示す仮値であり、計算値ではありません。","")</f>
        <v>本行のTermMinは「一週間以上」を示す仮値であり、計算値ではありません。</v>
      </c>
    </row>
    <row r="3099" customFormat="false" ht="12.75" hidden="false" customHeight="false" outlineLevel="0" collapsed="false">
      <c r="A3099" s="4" t="n">
        <v>3097</v>
      </c>
      <c r="B3099" s="5" t="n">
        <v>32767</v>
      </c>
      <c r="C3099" s="5" t="n">
        <v>1745</v>
      </c>
      <c r="D3099" s="5" t="n">
        <v>1965</v>
      </c>
      <c r="E3099" s="1" t="n">
        <v>-13255</v>
      </c>
      <c r="F3099" s="1" t="n">
        <v>-24035</v>
      </c>
      <c r="G3099" s="1" t="str">
        <f aca="false">IF(B3099=32767,"本行のTermMinは「一週間以上」を示す仮値であり、計算値ではありません。","")</f>
        <v>本行のTermMinは「一週間以上」を示す仮値であり、計算値ではありません。</v>
      </c>
    </row>
    <row r="3100" customFormat="false" ht="12.75" hidden="false" customHeight="false" outlineLevel="0" collapsed="false">
      <c r="A3100" s="4" t="n">
        <v>3098</v>
      </c>
      <c r="B3100" s="5" t="n">
        <v>9922</v>
      </c>
      <c r="C3100" s="5" t="n">
        <v>1775</v>
      </c>
      <c r="D3100" s="5" t="n">
        <v>1965</v>
      </c>
      <c r="E3100" s="1" t="n">
        <v>-13225</v>
      </c>
      <c r="F3100" s="1" t="n">
        <v>-24035</v>
      </c>
      <c r="G3100" s="1" t="str">
        <f aca="false">IF(B3100=32767,"本行のTermMinは「一週間以上」を示す仮値であり、計算値ではありません。","")</f>
        <v/>
      </c>
    </row>
    <row r="3101" customFormat="false" ht="12.75" hidden="false" customHeight="false" outlineLevel="0" collapsed="false">
      <c r="A3101" s="4" t="n">
        <v>3099</v>
      </c>
      <c r="B3101" s="5" t="n">
        <v>32767</v>
      </c>
      <c r="C3101" s="5" t="n">
        <v>1785</v>
      </c>
      <c r="D3101" s="5" t="n">
        <v>1965</v>
      </c>
      <c r="E3101" s="1" t="n">
        <v>-13215</v>
      </c>
      <c r="F3101" s="1" t="n">
        <v>-24035</v>
      </c>
      <c r="G3101" s="1" t="str">
        <f aca="false">IF(B3101=32767,"本行のTermMinは「一週間以上」を示す仮値であり、計算値ではありません。","")</f>
        <v>本行のTermMinは「一週間以上」を示す仮値であり、計算値ではありません。</v>
      </c>
    </row>
    <row r="3102" customFormat="false" ht="12.75" hidden="false" customHeight="false" outlineLevel="0" collapsed="false">
      <c r="A3102" s="4" t="n">
        <v>3100</v>
      </c>
      <c r="B3102" s="5" t="n">
        <v>32767</v>
      </c>
      <c r="C3102" s="5" t="n">
        <v>1795</v>
      </c>
      <c r="D3102" s="5" t="n">
        <v>1965</v>
      </c>
      <c r="E3102" s="1" t="n">
        <v>-13205</v>
      </c>
      <c r="F3102" s="1" t="n">
        <v>-24035</v>
      </c>
      <c r="G3102" s="1" t="str">
        <f aca="false">IF(B3102=32767,"本行のTermMinは「一週間以上」を示す仮値であり、計算値ではありません。","")</f>
        <v>本行のTermMinは「一週間以上」を示す仮値であり、計算値ではありません。</v>
      </c>
    </row>
    <row r="3103" customFormat="false" ht="12.75" hidden="false" customHeight="false" outlineLevel="0" collapsed="false">
      <c r="A3103" s="4" t="n">
        <v>3101</v>
      </c>
      <c r="B3103" s="5" t="n">
        <v>32767</v>
      </c>
      <c r="C3103" s="5" t="n">
        <v>1835</v>
      </c>
      <c r="D3103" s="5" t="n">
        <v>1965</v>
      </c>
      <c r="E3103" s="1" t="n">
        <v>-13165</v>
      </c>
      <c r="F3103" s="1" t="n">
        <v>-24035</v>
      </c>
      <c r="G3103" s="1" t="str">
        <f aca="false">IF(B3103=32767,"本行のTermMinは「一週間以上」を示す仮値であり、計算値ではありません。","")</f>
        <v>本行のTermMinは「一週間以上」を示す仮値であり、計算値ではありません。</v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1845</v>
      </c>
      <c r="D3104" s="5" t="n">
        <v>1965</v>
      </c>
      <c r="E3104" s="1" t="n">
        <v>-13155</v>
      </c>
      <c r="F3104" s="1" t="n">
        <v>-2403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1855</v>
      </c>
      <c r="D3105" s="5" t="n">
        <v>1965</v>
      </c>
      <c r="E3105" s="1" t="n">
        <v>-13145</v>
      </c>
      <c r="F3105" s="1" t="n">
        <v>-2403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1925</v>
      </c>
      <c r="D3106" s="5" t="n">
        <v>1965</v>
      </c>
      <c r="E3106" s="1" t="n">
        <v>-13075</v>
      </c>
      <c r="F3106" s="1" t="n">
        <v>-2403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1935</v>
      </c>
      <c r="D3107" s="5" t="n">
        <v>1965</v>
      </c>
      <c r="E3107" s="1" t="n">
        <v>-13065</v>
      </c>
      <c r="F3107" s="1" t="n">
        <v>-2403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1945</v>
      </c>
      <c r="D3108" s="5" t="n">
        <v>1965</v>
      </c>
      <c r="E3108" s="1" t="n">
        <v>-13055</v>
      </c>
      <c r="F3108" s="1" t="n">
        <v>-2403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32767</v>
      </c>
      <c r="C3109" s="5" t="n">
        <v>1955</v>
      </c>
      <c r="D3109" s="5" t="n">
        <v>1965</v>
      </c>
      <c r="E3109" s="1" t="n">
        <v>-13045</v>
      </c>
      <c r="F3109" s="1" t="n">
        <v>-24035</v>
      </c>
      <c r="G3109" s="1" t="str">
        <f aca="false">IF(B3109=32767,"本行のTermMinは「一週間以上」を示す仮値であり、計算値ではありません。","")</f>
        <v>本行のTermMinは「一週間以上」を示す仮値であり、計算値ではありません。</v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1965</v>
      </c>
      <c r="D3110" s="5" t="n">
        <v>1965</v>
      </c>
      <c r="E3110" s="1" t="n">
        <v>-13035</v>
      </c>
      <c r="F3110" s="1" t="n">
        <v>-2403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1975</v>
      </c>
      <c r="D3111" s="5" t="n">
        <v>1965</v>
      </c>
      <c r="E3111" s="1" t="n">
        <v>-13025</v>
      </c>
      <c r="F3111" s="1" t="n">
        <v>-2403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1985</v>
      </c>
      <c r="D3112" s="5" t="n">
        <v>1965</v>
      </c>
      <c r="E3112" s="1" t="n">
        <v>-13015</v>
      </c>
      <c r="F3112" s="1" t="n">
        <v>-2403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1995</v>
      </c>
      <c r="D3113" s="5" t="n">
        <v>1965</v>
      </c>
      <c r="E3113" s="1" t="n">
        <v>-13005</v>
      </c>
      <c r="F3113" s="1" t="n">
        <v>-2403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2005</v>
      </c>
      <c r="D3114" s="5" t="n">
        <v>1965</v>
      </c>
      <c r="E3114" s="1" t="n">
        <v>-12995</v>
      </c>
      <c r="F3114" s="1" t="n">
        <v>-2403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2015</v>
      </c>
      <c r="D3115" s="5" t="n">
        <v>1965</v>
      </c>
      <c r="E3115" s="1" t="n">
        <v>-12985</v>
      </c>
      <c r="F3115" s="1" t="n">
        <v>-2403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2025</v>
      </c>
      <c r="D3116" s="5" t="n">
        <v>1965</v>
      </c>
      <c r="E3116" s="1" t="n">
        <v>-12975</v>
      </c>
      <c r="F3116" s="1" t="n">
        <v>-2403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2035</v>
      </c>
      <c r="D3117" s="5" t="n">
        <v>1965</v>
      </c>
      <c r="E3117" s="1" t="n">
        <v>-12965</v>
      </c>
      <c r="F3117" s="1" t="n">
        <v>-2403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2045</v>
      </c>
      <c r="D3118" s="5" t="n">
        <v>1965</v>
      </c>
      <c r="E3118" s="1" t="n">
        <v>-12955</v>
      </c>
      <c r="F3118" s="1" t="n">
        <v>-2403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2055</v>
      </c>
      <c r="D3119" s="5" t="n">
        <v>1965</v>
      </c>
      <c r="E3119" s="1" t="n">
        <v>-12945</v>
      </c>
      <c r="F3119" s="1" t="n">
        <v>-2403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2767</v>
      </c>
      <c r="C3120" s="5" t="n">
        <v>2065</v>
      </c>
      <c r="D3120" s="5" t="n">
        <v>1965</v>
      </c>
      <c r="E3120" s="1" t="n">
        <v>-12935</v>
      </c>
      <c r="F3120" s="1" t="n">
        <v>-24035</v>
      </c>
      <c r="G3120" s="1" t="str">
        <f aca="false">IF(B3120=32767,"本行のTermMinは「一週間以上」を示す仮値であり、計算値ではありません。","")</f>
        <v>本行のTermMinは「一週間以上」を示す仮値であり、計算値ではありません。</v>
      </c>
    </row>
    <row r="3121" customFormat="false" ht="12.75" hidden="false" customHeight="false" outlineLevel="0" collapsed="false">
      <c r="A3121" s="4" t="n">
        <v>3119</v>
      </c>
      <c r="B3121" s="5" t="n">
        <v>32767</v>
      </c>
      <c r="C3121" s="5" t="n">
        <v>2075</v>
      </c>
      <c r="D3121" s="5" t="n">
        <v>1965</v>
      </c>
      <c r="E3121" s="1" t="n">
        <v>-12925</v>
      </c>
      <c r="F3121" s="1" t="n">
        <v>-24035</v>
      </c>
      <c r="G3121" s="1" t="str">
        <f aca="false">IF(B3121=32767,"本行のTermMinは「一週間以上」を示す仮値であり、計算値ではありません。","")</f>
        <v>本行のTermMinは「一週間以上」を示す仮値であり、計算値ではありません。</v>
      </c>
    </row>
    <row r="3122" customFormat="false" ht="12.75" hidden="false" customHeight="false" outlineLevel="0" collapsed="false">
      <c r="A3122" s="4" t="n">
        <v>3120</v>
      </c>
      <c r="B3122" s="5" t="n">
        <v>32767</v>
      </c>
      <c r="C3122" s="5" t="n">
        <v>2085</v>
      </c>
      <c r="D3122" s="5" t="n">
        <v>1965</v>
      </c>
      <c r="E3122" s="1" t="n">
        <v>-12915</v>
      </c>
      <c r="F3122" s="1" t="n">
        <v>-24035</v>
      </c>
      <c r="G3122" s="1" t="str">
        <f aca="false">IF(B3122=32767,"本行のTermMinは「一週間以上」を示す仮値であり、計算値ではありません。","")</f>
        <v>本行のTermMinは「一週間以上」を示す仮値であり、計算値ではありません。</v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2095</v>
      </c>
      <c r="D3123" s="5" t="n">
        <v>1965</v>
      </c>
      <c r="E3123" s="1" t="n">
        <v>-12905</v>
      </c>
      <c r="F3123" s="1" t="n">
        <v>-2403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2105</v>
      </c>
      <c r="D3124" s="5" t="n">
        <v>1965</v>
      </c>
      <c r="E3124" s="1" t="n">
        <v>-12895</v>
      </c>
      <c r="F3124" s="1" t="n">
        <v>-2403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2115</v>
      </c>
      <c r="D3125" s="5" t="n">
        <v>1965</v>
      </c>
      <c r="E3125" s="1" t="n">
        <v>-12885</v>
      </c>
      <c r="F3125" s="1" t="n">
        <v>-2403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2125</v>
      </c>
      <c r="D3126" s="5" t="n">
        <v>1965</v>
      </c>
      <c r="E3126" s="1" t="n">
        <v>-12875</v>
      </c>
      <c r="F3126" s="1" t="n">
        <v>-2403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2135</v>
      </c>
      <c r="D3127" s="5" t="n">
        <v>1965</v>
      </c>
      <c r="E3127" s="1" t="n">
        <v>-12865</v>
      </c>
      <c r="F3127" s="1" t="n">
        <v>-2403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2145</v>
      </c>
      <c r="D3128" s="5" t="n">
        <v>1965</v>
      </c>
      <c r="E3128" s="1" t="n">
        <v>-12855</v>
      </c>
      <c r="F3128" s="1" t="n">
        <v>-2403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2155</v>
      </c>
      <c r="D3129" s="5" t="n">
        <v>1965</v>
      </c>
      <c r="E3129" s="1" t="n">
        <v>-12845</v>
      </c>
      <c r="F3129" s="1" t="n">
        <v>-2403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2165</v>
      </c>
      <c r="D3130" s="5" t="n">
        <v>1965</v>
      </c>
      <c r="E3130" s="1" t="n">
        <v>-12835</v>
      </c>
      <c r="F3130" s="1" t="n">
        <v>-2403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2175</v>
      </c>
      <c r="D3131" s="5" t="n">
        <v>1965</v>
      </c>
      <c r="E3131" s="1" t="n">
        <v>-12825</v>
      </c>
      <c r="F3131" s="1" t="n">
        <v>-2403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2185</v>
      </c>
      <c r="D3132" s="5" t="n">
        <v>1965</v>
      </c>
      <c r="E3132" s="1" t="n">
        <v>-12815</v>
      </c>
      <c r="F3132" s="1" t="n">
        <v>-2403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32767</v>
      </c>
      <c r="C3133" s="5" t="n">
        <v>2195</v>
      </c>
      <c r="D3133" s="5" t="n">
        <v>1965</v>
      </c>
      <c r="E3133" s="1" t="n">
        <v>-12805</v>
      </c>
      <c r="F3133" s="1" t="n">
        <v>-24035</v>
      </c>
      <c r="G3133" s="1" t="str">
        <f aca="false">IF(B3133=32767,"本行のTermMinは「一週間以上」を示す仮値であり、計算値ではありません。","")</f>
        <v>本行のTermMinは「一週間以上」を示す仮値であり、計算値ではありません。</v>
      </c>
    </row>
    <row r="3134" customFormat="false" ht="12.75" hidden="false" customHeight="false" outlineLevel="0" collapsed="false">
      <c r="A3134" s="4" t="n">
        <v>3132</v>
      </c>
      <c r="B3134" s="5" t="n">
        <v>32767</v>
      </c>
      <c r="C3134" s="5" t="n">
        <v>2205</v>
      </c>
      <c r="D3134" s="5" t="n">
        <v>1965</v>
      </c>
      <c r="E3134" s="1" t="n">
        <v>-12795</v>
      </c>
      <c r="F3134" s="1" t="n">
        <v>-24035</v>
      </c>
      <c r="G3134" s="1" t="str">
        <f aca="false">IF(B3134=32767,"本行のTermMinは「一週間以上」を示す仮値であり、計算値ではありません。","")</f>
        <v>本行のTermMinは「一週間以上」を示す仮値であり、計算値ではありません。</v>
      </c>
    </row>
    <row r="3135" customFormat="false" ht="12.75" hidden="false" customHeight="false" outlineLevel="0" collapsed="false">
      <c r="A3135" s="4" t="n">
        <v>3133</v>
      </c>
      <c r="B3135" s="5" t="n">
        <v>32767</v>
      </c>
      <c r="C3135" s="5" t="n">
        <v>2215</v>
      </c>
      <c r="D3135" s="5" t="n">
        <v>1965</v>
      </c>
      <c r="E3135" s="1" t="n">
        <v>-12785</v>
      </c>
      <c r="F3135" s="1" t="n">
        <v>-24035</v>
      </c>
      <c r="G3135" s="1" t="str">
        <f aca="false">IF(B3135=32767,"本行のTermMinは「一週間以上」を示す仮値であり、計算値ではありません。","")</f>
        <v>本行のTermMinは「一週間以上」を示す仮値であり、計算値ではありません。</v>
      </c>
    </row>
    <row r="3136" customFormat="false" ht="12.75" hidden="false" customHeight="false" outlineLevel="0" collapsed="false">
      <c r="A3136" s="4" t="n">
        <v>3134</v>
      </c>
      <c r="B3136" s="5" t="n">
        <v>32767</v>
      </c>
      <c r="C3136" s="5" t="n">
        <v>2225</v>
      </c>
      <c r="D3136" s="5" t="n">
        <v>1965</v>
      </c>
      <c r="E3136" s="1" t="n">
        <v>-12775</v>
      </c>
      <c r="F3136" s="1" t="n">
        <v>-24035</v>
      </c>
      <c r="G3136" s="1" t="str">
        <f aca="false">IF(B3136=32767,"本行のTermMinは「一週間以上」を示す仮値であり、計算値ではありません。","")</f>
        <v>本行のTermMinは「一週間以上」を示す仮値であり、計算値ではありません。</v>
      </c>
    </row>
    <row r="3137" customFormat="false" ht="12.75" hidden="false" customHeight="false" outlineLevel="0" collapsed="false">
      <c r="A3137" s="4" t="n">
        <v>3135</v>
      </c>
      <c r="B3137" s="5" t="n">
        <v>32767</v>
      </c>
      <c r="C3137" s="5" t="n">
        <v>2235</v>
      </c>
      <c r="D3137" s="5" t="n">
        <v>1965</v>
      </c>
      <c r="E3137" s="1" t="n">
        <v>-12765</v>
      </c>
      <c r="F3137" s="1" t="n">
        <v>-24035</v>
      </c>
      <c r="G3137" s="1" t="str">
        <f aca="false">IF(B3137=32767,"本行のTermMinは「一週間以上」を示す仮値であり、計算値ではありません。","")</f>
        <v>本行のTermMinは「一週間以上」を示す仮値であり、計算値ではありません。</v>
      </c>
    </row>
    <row r="3138" customFormat="false" ht="12.75" hidden="false" customHeight="false" outlineLevel="0" collapsed="false">
      <c r="A3138" s="4" t="n">
        <v>3136</v>
      </c>
      <c r="B3138" s="5" t="n">
        <v>32767</v>
      </c>
      <c r="C3138" s="5" t="n">
        <v>2245</v>
      </c>
      <c r="D3138" s="5" t="n">
        <v>1965</v>
      </c>
      <c r="E3138" s="1" t="n">
        <v>-12755</v>
      </c>
      <c r="F3138" s="1" t="n">
        <v>-24035</v>
      </c>
      <c r="G3138" s="1" t="str">
        <f aca="false">IF(B3138=32767,"本行のTermMinは「一週間以上」を示す仮値であり、計算値ではありません。","")</f>
        <v>本行のTermMinは「一週間以上」を示す仮値であり、計算値ではありません。</v>
      </c>
    </row>
    <row r="3139" customFormat="false" ht="12.75" hidden="false" customHeight="false" outlineLevel="0" collapsed="false">
      <c r="A3139" s="4" t="n">
        <v>3137</v>
      </c>
      <c r="B3139" s="5" t="n">
        <v>32767</v>
      </c>
      <c r="C3139" s="5" t="n">
        <v>2255</v>
      </c>
      <c r="D3139" s="5" t="n">
        <v>1965</v>
      </c>
      <c r="E3139" s="1" t="n">
        <v>-12745</v>
      </c>
      <c r="F3139" s="1" t="n">
        <v>-24035</v>
      </c>
      <c r="G3139" s="1" t="str">
        <f aca="false">IF(B3139=32767,"本行のTermMinは「一週間以上」を示す仮値であり、計算値ではありません。","")</f>
        <v>本行のTermMinは「一週間以上」を示す仮値であり、計算値ではありません。</v>
      </c>
    </row>
    <row r="3140" customFormat="false" ht="12.75" hidden="false" customHeight="false" outlineLevel="0" collapsed="false">
      <c r="A3140" s="4" t="n">
        <v>3138</v>
      </c>
      <c r="B3140" s="5" t="n">
        <v>32767</v>
      </c>
      <c r="C3140" s="5" t="n">
        <v>2265</v>
      </c>
      <c r="D3140" s="5" t="n">
        <v>1965</v>
      </c>
      <c r="E3140" s="1" t="n">
        <v>-12735</v>
      </c>
      <c r="F3140" s="1" t="n">
        <v>-24035</v>
      </c>
      <c r="G3140" s="1" t="str">
        <f aca="false">IF(B3140=32767,"本行のTermMinは「一週間以上」を示す仮値であり、計算値ではありません。","")</f>
        <v>本行のTermMinは「一週間以上」を示す仮値であり、計算値ではありません。</v>
      </c>
    </row>
    <row r="3141" customFormat="false" ht="12.75" hidden="false" customHeight="false" outlineLevel="0" collapsed="false">
      <c r="A3141" s="4" t="n">
        <v>3139</v>
      </c>
      <c r="B3141" s="5" t="n">
        <v>32767</v>
      </c>
      <c r="C3141" s="5" t="n">
        <v>2275</v>
      </c>
      <c r="D3141" s="5" t="n">
        <v>1965</v>
      </c>
      <c r="E3141" s="1" t="n">
        <v>-12725</v>
      </c>
      <c r="F3141" s="1" t="n">
        <v>-24035</v>
      </c>
      <c r="G3141" s="1" t="str">
        <f aca="false">IF(B3141=32767,"本行のTermMinは「一週間以上」を示す仮値であり、計算値ではありません。","")</f>
        <v>本行のTermMinは「一週間以上」を示す仮値であり、計算値ではありません。</v>
      </c>
    </row>
    <row r="3142" customFormat="false" ht="12.75" hidden="false" customHeight="false" outlineLevel="0" collapsed="false">
      <c r="A3142" s="4" t="n">
        <v>3140</v>
      </c>
      <c r="B3142" s="5" t="n">
        <v>32767</v>
      </c>
      <c r="C3142" s="5" t="n">
        <v>2465</v>
      </c>
      <c r="D3142" s="5" t="n">
        <v>1965</v>
      </c>
      <c r="E3142" s="1" t="n">
        <v>-12535</v>
      </c>
      <c r="F3142" s="1" t="n">
        <v>-24035</v>
      </c>
      <c r="G3142" s="1" t="str">
        <f aca="false">IF(B3142=32767,"本行のTermMinは「一週間以上」を示す仮値であり、計算値ではありません。","")</f>
        <v>本行のTermMinは「一週間以上」を示す仮値であり、計算値ではありません。</v>
      </c>
    </row>
    <row r="3143" customFormat="false" ht="12.75" hidden="false" customHeight="false" outlineLevel="0" collapsed="false">
      <c r="A3143" s="4" t="n">
        <v>3141</v>
      </c>
      <c r="B3143" s="5" t="n">
        <v>32767</v>
      </c>
      <c r="C3143" s="5" t="n">
        <v>2475</v>
      </c>
      <c r="D3143" s="5" t="n">
        <v>1965</v>
      </c>
      <c r="E3143" s="1" t="n">
        <v>-12525</v>
      </c>
      <c r="F3143" s="1" t="n">
        <v>-24035</v>
      </c>
      <c r="G3143" s="1" t="str">
        <f aca="false">IF(B3143=32767,"本行のTermMinは「一週間以上」を示す仮値であり、計算値ではありません。","")</f>
        <v>本行のTermMinは「一週間以上」を示す仮値であり、計算値ではありません。</v>
      </c>
    </row>
    <row r="3144" customFormat="false" ht="12.75" hidden="false" customHeight="false" outlineLevel="0" collapsed="false">
      <c r="A3144" s="4" t="n">
        <v>3142</v>
      </c>
      <c r="B3144" s="5" t="n">
        <v>32767</v>
      </c>
      <c r="C3144" s="5" t="n">
        <v>2485</v>
      </c>
      <c r="D3144" s="5" t="n">
        <v>1965</v>
      </c>
      <c r="E3144" s="1" t="n">
        <v>-12515</v>
      </c>
      <c r="F3144" s="1" t="n">
        <v>-24035</v>
      </c>
      <c r="G3144" s="1" t="str">
        <f aca="false">IF(B3144=32767,"本行のTermMinは「一週間以上」を示す仮値であり、計算値ではありません。","")</f>
        <v>本行のTermMinは「一週間以上」を示す仮値であり、計算値ではありません。</v>
      </c>
    </row>
    <row r="3145" customFormat="false" ht="12.75" hidden="false" customHeight="false" outlineLevel="0" collapsed="false">
      <c r="A3145" s="4" t="n">
        <v>3143</v>
      </c>
      <c r="B3145" s="5" t="n">
        <v>32767</v>
      </c>
      <c r="C3145" s="5" t="n">
        <v>2495</v>
      </c>
      <c r="D3145" s="5" t="n">
        <v>1965</v>
      </c>
      <c r="E3145" s="1" t="n">
        <v>-12505</v>
      </c>
      <c r="F3145" s="1" t="n">
        <v>-24035</v>
      </c>
      <c r="G3145" s="1" t="str">
        <f aca="false">IF(B3145=32767,"本行のTermMinは「一週間以上」を示す仮値であり、計算値ではありません。","")</f>
        <v>本行のTermMinは「一週間以上」を示す仮値であり、計算値ではありません。</v>
      </c>
    </row>
    <row r="3146" customFormat="false" ht="12.75" hidden="false" customHeight="false" outlineLevel="0" collapsed="false">
      <c r="A3146" s="4" t="n">
        <v>3144</v>
      </c>
      <c r="B3146" s="5" t="n">
        <v>32767</v>
      </c>
      <c r="C3146" s="5" t="n">
        <v>2505</v>
      </c>
      <c r="D3146" s="5" t="n">
        <v>1965</v>
      </c>
      <c r="E3146" s="1" t="n">
        <v>-12495</v>
      </c>
      <c r="F3146" s="1" t="n">
        <v>-24035</v>
      </c>
      <c r="G3146" s="1" t="str">
        <f aca="false">IF(B3146=32767,"本行のTermMinは「一週間以上」を示す仮値であり、計算値ではありません。","")</f>
        <v>本行のTermMinは「一週間以上」を示す仮値であり、計算値ではありません。</v>
      </c>
    </row>
    <row r="3147" customFormat="false" ht="12.75" hidden="false" customHeight="false" outlineLevel="0" collapsed="false">
      <c r="A3147" s="4" t="n">
        <v>3145</v>
      </c>
      <c r="B3147" s="5" t="n">
        <v>32767</v>
      </c>
      <c r="C3147" s="5" t="n">
        <v>2515</v>
      </c>
      <c r="D3147" s="5" t="n">
        <v>1965</v>
      </c>
      <c r="E3147" s="1" t="n">
        <v>-12485</v>
      </c>
      <c r="F3147" s="1" t="n">
        <v>-24035</v>
      </c>
      <c r="G3147" s="1" t="str">
        <f aca="false">IF(B3147=32767,"本行のTermMinは「一週間以上」を示す仮値であり、計算値ではありません。","")</f>
        <v>本行のTermMinは「一週間以上」を示す仮値であり、計算値ではありません。</v>
      </c>
    </row>
    <row r="3148" customFormat="false" ht="12.75" hidden="false" customHeight="false" outlineLevel="0" collapsed="false">
      <c r="A3148" s="4" t="n">
        <v>3146</v>
      </c>
      <c r="B3148" s="5" t="n">
        <v>32767</v>
      </c>
      <c r="C3148" s="5" t="n">
        <v>2525</v>
      </c>
      <c r="D3148" s="5" t="n">
        <v>1965</v>
      </c>
      <c r="E3148" s="1" t="n">
        <v>-12475</v>
      </c>
      <c r="F3148" s="1" t="n">
        <v>-24035</v>
      </c>
      <c r="G3148" s="1" t="str">
        <f aca="false">IF(B3148=32767,"本行のTermMinは「一週間以上」を示す仮値であり、計算値ではありません。","")</f>
        <v>本行のTermMinは「一週間以上」を示す仮値であり、計算値ではありません。</v>
      </c>
    </row>
    <row r="3149" customFormat="false" ht="12.75" hidden="false" customHeight="false" outlineLevel="0" collapsed="false">
      <c r="A3149" s="4" t="n">
        <v>3147</v>
      </c>
      <c r="B3149" s="5" t="n">
        <v>32767</v>
      </c>
      <c r="C3149" s="5" t="n">
        <v>2535</v>
      </c>
      <c r="D3149" s="5" t="n">
        <v>1965</v>
      </c>
      <c r="E3149" s="1" t="n">
        <v>-12465</v>
      </c>
      <c r="F3149" s="1" t="n">
        <v>-24035</v>
      </c>
      <c r="G3149" s="1" t="str">
        <f aca="false">IF(B3149=32767,"本行のTermMinは「一週間以上」を示す仮値であり、計算値ではありません。","")</f>
        <v>本行のTermMinは「一週間以上」を示す仮値であり、計算値ではありません。</v>
      </c>
    </row>
    <row r="3150" customFormat="false" ht="12.75" hidden="false" customHeight="false" outlineLevel="0" collapsed="false">
      <c r="A3150" s="4" t="n">
        <v>3148</v>
      </c>
      <c r="B3150" s="5" t="n">
        <v>32767</v>
      </c>
      <c r="C3150" s="5" t="n">
        <v>2545</v>
      </c>
      <c r="D3150" s="5" t="n">
        <v>1965</v>
      </c>
      <c r="E3150" s="1" t="n">
        <v>-12455</v>
      </c>
      <c r="F3150" s="1" t="n">
        <v>-24035</v>
      </c>
      <c r="G3150" s="1" t="str">
        <f aca="false">IF(B3150=32767,"本行のTermMinは「一週間以上」を示す仮値であり、計算値ではありません。","")</f>
        <v>本行のTermMinは「一週間以上」を示す仮値であり、計算値ではありません。</v>
      </c>
    </row>
    <row r="3151" customFormat="false" ht="12.75" hidden="false" customHeight="false" outlineLevel="0" collapsed="false">
      <c r="A3151" s="4" t="n">
        <v>3149</v>
      </c>
      <c r="B3151" s="5" t="n">
        <v>32767</v>
      </c>
      <c r="C3151" s="5" t="n">
        <v>2555</v>
      </c>
      <c r="D3151" s="5" t="n">
        <v>1965</v>
      </c>
      <c r="E3151" s="1" t="n">
        <v>-12445</v>
      </c>
      <c r="F3151" s="1" t="n">
        <v>-24035</v>
      </c>
      <c r="G3151" s="1" t="str">
        <f aca="false">IF(B3151=32767,"本行のTermMinは「一週間以上」を示す仮値であり、計算値ではありません。","")</f>
        <v>本行のTermMinは「一週間以上」を示す仮値であり、計算値ではありません。</v>
      </c>
    </row>
    <row r="3152" customFormat="false" ht="12.75" hidden="false" customHeight="false" outlineLevel="0" collapsed="false">
      <c r="A3152" s="4" t="n">
        <v>3150</v>
      </c>
      <c r="B3152" s="5" t="n">
        <v>32767</v>
      </c>
      <c r="C3152" s="5" t="n">
        <v>2565</v>
      </c>
      <c r="D3152" s="5" t="n">
        <v>1965</v>
      </c>
      <c r="E3152" s="1" t="n">
        <v>-12435</v>
      </c>
      <c r="F3152" s="1" t="n">
        <v>-24035</v>
      </c>
      <c r="G3152" s="1" t="str">
        <f aca="false">IF(B3152=32767,"本行のTermMinは「一週間以上」を示す仮値であり、計算値ではありません。","")</f>
        <v>本行のTermMinは「一週間以上」を示す仮値であり、計算値ではありません。</v>
      </c>
    </row>
    <row r="3153" customFormat="false" ht="12.75" hidden="false" customHeight="false" outlineLevel="0" collapsed="false">
      <c r="A3153" s="4" t="n">
        <v>3151</v>
      </c>
      <c r="B3153" s="5" t="n">
        <v>32767</v>
      </c>
      <c r="C3153" s="5" t="n">
        <v>2575</v>
      </c>
      <c r="D3153" s="5" t="n">
        <v>1965</v>
      </c>
      <c r="E3153" s="1" t="n">
        <v>-12425</v>
      </c>
      <c r="F3153" s="1" t="n">
        <v>-24035</v>
      </c>
      <c r="G3153" s="1" t="str">
        <f aca="false">IF(B3153=32767,"本行のTermMinは「一週間以上」を示す仮値であり、計算値ではありません。","")</f>
        <v>本行のTermMinは「一週間以上」を示す仮値であり、計算値ではありません。</v>
      </c>
    </row>
    <row r="3154" customFormat="false" ht="12.75" hidden="false" customHeight="false" outlineLevel="0" collapsed="false">
      <c r="A3154" s="4" t="n">
        <v>3152</v>
      </c>
      <c r="B3154" s="5" t="n">
        <v>32767</v>
      </c>
      <c r="C3154" s="5" t="n">
        <v>2585</v>
      </c>
      <c r="D3154" s="5" t="n">
        <v>1965</v>
      </c>
      <c r="E3154" s="1" t="n">
        <v>-12415</v>
      </c>
      <c r="F3154" s="1" t="n">
        <v>-24035</v>
      </c>
      <c r="G3154" s="1" t="str">
        <f aca="false">IF(B3154=32767,"本行のTermMinは「一週間以上」を示す仮値であり、計算値ではありません。","")</f>
        <v>本行のTermMinは「一週間以上」を示す仮値であり、計算値ではありません。</v>
      </c>
    </row>
    <row r="3155" customFormat="false" ht="12.75" hidden="false" customHeight="false" outlineLevel="0" collapsed="false">
      <c r="A3155" s="4" t="n">
        <v>3153</v>
      </c>
      <c r="B3155" s="5" t="n">
        <v>32767</v>
      </c>
      <c r="C3155" s="5" t="n">
        <v>2595</v>
      </c>
      <c r="D3155" s="5" t="n">
        <v>1965</v>
      </c>
      <c r="E3155" s="1" t="n">
        <v>-12405</v>
      </c>
      <c r="F3155" s="1" t="n">
        <v>-24035</v>
      </c>
      <c r="G3155" s="1" t="str">
        <f aca="false">IF(B3155=32767,"本行のTermMinは「一週間以上」を示す仮値であり、計算値ではありません。","")</f>
        <v>本行のTermMinは「一週間以上」を示す仮値であり、計算値ではありません。</v>
      </c>
    </row>
    <row r="3156" customFormat="false" ht="12.75" hidden="false" customHeight="false" outlineLevel="0" collapsed="false">
      <c r="A3156" s="4" t="n">
        <v>3154</v>
      </c>
      <c r="B3156" s="5" t="n">
        <v>32767</v>
      </c>
      <c r="C3156" s="5" t="n">
        <v>2605</v>
      </c>
      <c r="D3156" s="5" t="n">
        <v>1965</v>
      </c>
      <c r="E3156" s="1" t="n">
        <v>-12395</v>
      </c>
      <c r="F3156" s="1" t="n">
        <v>-24035</v>
      </c>
      <c r="G3156" s="1" t="str">
        <f aca="false">IF(B3156=32767,"本行のTermMinは「一週間以上」を示す仮値であり、計算値ではありません。","")</f>
        <v>本行のTermMinは「一週間以上」を示す仮値であり、計算値ではありません。</v>
      </c>
    </row>
    <row r="3157" customFormat="false" ht="12.75" hidden="false" customHeight="false" outlineLevel="0" collapsed="false">
      <c r="A3157" s="4" t="n">
        <v>3155</v>
      </c>
      <c r="B3157" s="5" t="n">
        <v>32767</v>
      </c>
      <c r="C3157" s="5" t="n">
        <v>2615</v>
      </c>
      <c r="D3157" s="5" t="n">
        <v>1965</v>
      </c>
      <c r="E3157" s="1" t="n">
        <v>-12385</v>
      </c>
      <c r="F3157" s="1" t="n">
        <v>-24035</v>
      </c>
      <c r="G3157" s="1" t="str">
        <f aca="false">IF(B3157=32767,"本行のTermMinは「一週間以上」を示す仮値であり、計算値ではありません。","")</f>
        <v>本行のTermMinは「一週間以上」を示す仮値であり、計算値ではありません。</v>
      </c>
    </row>
    <row r="3158" customFormat="false" ht="12.75" hidden="false" customHeight="false" outlineLevel="0" collapsed="false">
      <c r="A3158" s="4" t="n">
        <v>3156</v>
      </c>
      <c r="B3158" s="5" t="n">
        <v>32767</v>
      </c>
      <c r="C3158" s="5" t="n">
        <v>2625</v>
      </c>
      <c r="D3158" s="5" t="n">
        <v>1965</v>
      </c>
      <c r="E3158" s="1" t="n">
        <v>-12375</v>
      </c>
      <c r="F3158" s="1" t="n">
        <v>-24035</v>
      </c>
      <c r="G3158" s="1" t="str">
        <f aca="false">IF(B3158=32767,"本行のTermMinは「一週間以上」を示す仮値であり、計算値ではありません。","")</f>
        <v>本行のTermMinは「一週間以上」を示す仮値であり、計算値ではありません。</v>
      </c>
    </row>
    <row r="3159" customFormat="false" ht="12.75" hidden="false" customHeight="false" outlineLevel="0" collapsed="false">
      <c r="A3159" s="4" t="n">
        <v>3157</v>
      </c>
      <c r="B3159" s="5" t="n">
        <v>32767</v>
      </c>
      <c r="C3159" s="5" t="n">
        <v>2635</v>
      </c>
      <c r="D3159" s="5" t="n">
        <v>1965</v>
      </c>
      <c r="E3159" s="1" t="n">
        <v>-12365</v>
      </c>
      <c r="F3159" s="1" t="n">
        <v>-24035</v>
      </c>
      <c r="G3159" s="1" t="str">
        <f aca="false">IF(B3159=32767,"本行のTermMinは「一週間以上」を示す仮値であり、計算値ではありません。","")</f>
        <v>本行のTermMinは「一週間以上」を示す仮値であり、計算値ではありません。</v>
      </c>
    </row>
    <row r="3160" customFormat="false" ht="12.75" hidden="false" customHeight="false" outlineLevel="0" collapsed="false">
      <c r="A3160" s="4" t="n">
        <v>3158</v>
      </c>
      <c r="B3160" s="5" t="n">
        <v>32767</v>
      </c>
      <c r="C3160" s="5" t="n">
        <v>2645</v>
      </c>
      <c r="D3160" s="5" t="n">
        <v>1965</v>
      </c>
      <c r="E3160" s="1" t="n">
        <v>-12355</v>
      </c>
      <c r="F3160" s="1" t="n">
        <v>-24035</v>
      </c>
      <c r="G3160" s="1" t="str">
        <f aca="false">IF(B3160=32767,"本行のTermMinは「一週間以上」を示す仮値であり、計算値ではありません。","")</f>
        <v>本行のTermMinは「一週間以上」を示す仮値であり、計算値ではありません。</v>
      </c>
    </row>
    <row r="3161" customFormat="false" ht="12.75" hidden="false" customHeight="false" outlineLevel="0" collapsed="false">
      <c r="A3161" s="4" t="n">
        <v>3159</v>
      </c>
      <c r="B3161" s="5" t="n">
        <v>32767</v>
      </c>
      <c r="C3161" s="5" t="n">
        <v>2655</v>
      </c>
      <c r="D3161" s="5" t="n">
        <v>1965</v>
      </c>
      <c r="E3161" s="1" t="n">
        <v>-12345</v>
      </c>
      <c r="F3161" s="1" t="n">
        <v>-24035</v>
      </c>
      <c r="G3161" s="1" t="str">
        <f aca="false">IF(B3161=32767,"本行のTermMinは「一週間以上」を示す仮値であり、計算値ではありません。","")</f>
        <v>本行のTermMinは「一週間以上」を示す仮値であり、計算値ではありません。</v>
      </c>
    </row>
    <row r="3162" customFormat="false" ht="12.75" hidden="false" customHeight="false" outlineLevel="0" collapsed="false">
      <c r="A3162" s="4" t="n">
        <v>3160</v>
      </c>
      <c r="B3162" s="5" t="n">
        <v>32767</v>
      </c>
      <c r="C3162" s="5" t="n">
        <v>2665</v>
      </c>
      <c r="D3162" s="5" t="n">
        <v>1965</v>
      </c>
      <c r="E3162" s="1" t="n">
        <v>-12335</v>
      </c>
      <c r="F3162" s="1" t="n">
        <v>-24035</v>
      </c>
      <c r="G3162" s="1" t="str">
        <f aca="false">IF(B3162=32767,"本行のTermMinは「一週間以上」を示す仮値であり、計算値ではありません。","")</f>
        <v>本行のTermMinは「一週間以上」を示す仮値であり、計算値ではありません。</v>
      </c>
    </row>
    <row r="3163" customFormat="false" ht="12.75" hidden="false" customHeight="false" outlineLevel="0" collapsed="false">
      <c r="A3163" s="4" t="n">
        <v>3161</v>
      </c>
      <c r="B3163" s="5" t="n">
        <v>32767</v>
      </c>
      <c r="C3163" s="5" t="n">
        <v>2675</v>
      </c>
      <c r="D3163" s="5" t="n">
        <v>1965</v>
      </c>
      <c r="E3163" s="1" t="n">
        <v>-12325</v>
      </c>
      <c r="F3163" s="1" t="n">
        <v>-24035</v>
      </c>
      <c r="G3163" s="1" t="str">
        <f aca="false">IF(B3163=32767,"本行のTermMinは「一週間以上」を示す仮値であり、計算値ではありません。","")</f>
        <v>本行のTermMinは「一週間以上」を示す仮値であり、計算値ではありません。</v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2685</v>
      </c>
      <c r="D3164" s="5" t="n">
        <v>1965</v>
      </c>
      <c r="E3164" s="1" t="n">
        <v>-12315</v>
      </c>
      <c r="F3164" s="1" t="n">
        <v>-2403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2695</v>
      </c>
      <c r="D3165" s="5" t="n">
        <v>1965</v>
      </c>
      <c r="E3165" s="1" t="n">
        <v>-12305</v>
      </c>
      <c r="F3165" s="1" t="n">
        <v>-2403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2705</v>
      </c>
      <c r="D3166" s="5" t="n">
        <v>1965</v>
      </c>
      <c r="E3166" s="1" t="n">
        <v>-12295</v>
      </c>
      <c r="F3166" s="1" t="n">
        <v>-2403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767</v>
      </c>
      <c r="C3167" s="5" t="n">
        <v>2715</v>
      </c>
      <c r="D3167" s="5" t="n">
        <v>1965</v>
      </c>
      <c r="E3167" s="1" t="n">
        <v>-12285</v>
      </c>
      <c r="F3167" s="1" t="n">
        <v>-24035</v>
      </c>
      <c r="G3167" s="1" t="str">
        <f aca="false">IF(B3167=32767,"本行のTermMinは「一週間以上」を示す仮値であり、計算値ではありません。","")</f>
        <v>本行のTermMinは「一週間以上」を示す仮値であり、計算値ではありません。</v>
      </c>
    </row>
    <row r="3168" customFormat="false" ht="12.75" hidden="false" customHeight="false" outlineLevel="0" collapsed="false">
      <c r="A3168" s="4" t="n">
        <v>3166</v>
      </c>
      <c r="B3168" s="5" t="n">
        <v>32767</v>
      </c>
      <c r="C3168" s="5" t="n">
        <v>2725</v>
      </c>
      <c r="D3168" s="5" t="n">
        <v>1965</v>
      </c>
      <c r="E3168" s="1" t="n">
        <v>-12275</v>
      </c>
      <c r="F3168" s="1" t="n">
        <v>-24035</v>
      </c>
      <c r="G3168" s="1" t="str">
        <f aca="false">IF(B3168=32767,"本行のTermMinは「一週間以上」を示す仮値であり、計算値ではありません。","")</f>
        <v>本行のTermMinは「一週間以上」を示す仮値であり、計算値ではありません。</v>
      </c>
    </row>
    <row r="3169" customFormat="false" ht="12.75" hidden="false" customHeight="false" outlineLevel="0" collapsed="false">
      <c r="A3169" s="4" t="n">
        <v>3167</v>
      </c>
      <c r="B3169" s="5" t="n">
        <v>32767</v>
      </c>
      <c r="C3169" s="5" t="n">
        <v>2735</v>
      </c>
      <c r="D3169" s="5" t="n">
        <v>1965</v>
      </c>
      <c r="E3169" s="1" t="n">
        <v>-12265</v>
      </c>
      <c r="F3169" s="1" t="n">
        <v>-24035</v>
      </c>
      <c r="G3169" s="1" t="str">
        <f aca="false">IF(B3169=32767,"本行のTermMinは「一週間以上」を示す仮値であり、計算値ではありません。","")</f>
        <v>本行のTermMinは「一週間以上」を示す仮値であり、計算値ではありません。</v>
      </c>
    </row>
    <row r="3170" customFormat="false" ht="12.75" hidden="false" customHeight="false" outlineLevel="0" collapsed="false">
      <c r="A3170" s="4" t="n">
        <v>3168</v>
      </c>
      <c r="B3170" s="5" t="n">
        <v>32767</v>
      </c>
      <c r="C3170" s="5" t="n">
        <v>2745</v>
      </c>
      <c r="D3170" s="5" t="n">
        <v>1965</v>
      </c>
      <c r="E3170" s="1" t="n">
        <v>-12255</v>
      </c>
      <c r="F3170" s="1" t="n">
        <v>-24035</v>
      </c>
      <c r="G3170" s="1" t="str">
        <f aca="false">IF(B3170=32767,"本行のTermMinは「一週間以上」を示す仮値であり、計算値ではありません。","")</f>
        <v>本行のTermMinは「一週間以上」を示す仮値であり、計算値ではありません。</v>
      </c>
    </row>
    <row r="3171" customFormat="false" ht="12.75" hidden="false" customHeight="false" outlineLevel="0" collapsed="false">
      <c r="A3171" s="4" t="n">
        <v>3169</v>
      </c>
      <c r="B3171" s="5" t="n">
        <v>32767</v>
      </c>
      <c r="C3171" s="5" t="n">
        <v>2755</v>
      </c>
      <c r="D3171" s="5" t="n">
        <v>1965</v>
      </c>
      <c r="E3171" s="1" t="n">
        <v>-12245</v>
      </c>
      <c r="F3171" s="1" t="n">
        <v>-24035</v>
      </c>
      <c r="G3171" s="1" t="str">
        <f aca="false">IF(B3171=32767,"本行のTermMinは「一週間以上」を示す仮値であり、計算値ではありません。","")</f>
        <v>本行のTermMinは「一週間以上」を示す仮値であり、計算値ではありません。</v>
      </c>
    </row>
    <row r="3172" customFormat="false" ht="12.75" hidden="false" customHeight="false" outlineLevel="0" collapsed="false">
      <c r="A3172" s="4" t="n">
        <v>3170</v>
      </c>
      <c r="B3172" s="5" t="n">
        <v>32767</v>
      </c>
      <c r="C3172" s="5" t="n">
        <v>2765</v>
      </c>
      <c r="D3172" s="5" t="n">
        <v>1965</v>
      </c>
      <c r="E3172" s="1" t="n">
        <v>-12235</v>
      </c>
      <c r="F3172" s="1" t="n">
        <v>-24035</v>
      </c>
      <c r="G3172" s="1" t="str">
        <f aca="false">IF(B3172=32767,"本行のTermMinは「一週間以上」を示す仮値であり、計算値ではありません。","")</f>
        <v>本行のTermMinは「一週間以上」を示す仮値であり、計算値ではありません。</v>
      </c>
    </row>
    <row r="3173" customFormat="false" ht="12.75" hidden="false" customHeight="false" outlineLevel="0" collapsed="false">
      <c r="A3173" s="4" t="n">
        <v>3171</v>
      </c>
      <c r="B3173" s="5" t="n">
        <v>32767</v>
      </c>
      <c r="C3173" s="5" t="n">
        <v>2775</v>
      </c>
      <c r="D3173" s="5" t="n">
        <v>1965</v>
      </c>
      <c r="E3173" s="1" t="n">
        <v>-12225</v>
      </c>
      <c r="F3173" s="1" t="n">
        <v>-24035</v>
      </c>
      <c r="G3173" s="1" t="str">
        <f aca="false">IF(B3173=32767,"本行のTermMinは「一週間以上」を示す仮値であり、計算値ではありません。","")</f>
        <v>本行のTermMinは「一週間以上」を示す仮値であり、計算値ではありません。</v>
      </c>
    </row>
    <row r="3174" customFormat="false" ht="12.75" hidden="false" customHeight="false" outlineLevel="0" collapsed="false">
      <c r="A3174" s="4" t="n">
        <v>3172</v>
      </c>
      <c r="B3174" s="5" t="n">
        <v>32767</v>
      </c>
      <c r="C3174" s="5" t="n">
        <v>2785</v>
      </c>
      <c r="D3174" s="5" t="n">
        <v>1965</v>
      </c>
      <c r="E3174" s="1" t="n">
        <v>-12215</v>
      </c>
      <c r="F3174" s="1" t="n">
        <v>-24035</v>
      </c>
      <c r="G3174" s="1" t="str">
        <f aca="false">IF(B3174=32767,"本行のTermMinは「一週間以上」を示す仮値であり、計算値ではありません。","")</f>
        <v>本行のTermMinは「一週間以上」を示す仮値であり、計算値ではありません。</v>
      </c>
    </row>
    <row r="3175" customFormat="false" ht="12.75" hidden="false" customHeight="false" outlineLevel="0" collapsed="false">
      <c r="A3175" s="4" t="n">
        <v>3173</v>
      </c>
      <c r="B3175" s="5" t="n">
        <v>32767</v>
      </c>
      <c r="C3175" s="5" t="n">
        <v>2795</v>
      </c>
      <c r="D3175" s="5" t="n">
        <v>1965</v>
      </c>
      <c r="E3175" s="1" t="n">
        <v>-12205</v>
      </c>
      <c r="F3175" s="1" t="n">
        <v>-24035</v>
      </c>
      <c r="G3175" s="1" t="str">
        <f aca="false">IF(B3175=32767,"本行のTermMinは「一週間以上」を示す仮値であり、計算値ではありません。","")</f>
        <v>本行のTermMinは「一週間以上」を示す仮値であり、計算値ではありません。</v>
      </c>
    </row>
    <row r="3176" customFormat="false" ht="12.75" hidden="false" customHeight="false" outlineLevel="0" collapsed="false">
      <c r="A3176" s="4" t="n">
        <v>3174</v>
      </c>
      <c r="B3176" s="5" t="n">
        <v>32767</v>
      </c>
      <c r="C3176" s="5" t="n">
        <v>2805</v>
      </c>
      <c r="D3176" s="5" t="n">
        <v>1965</v>
      </c>
      <c r="E3176" s="1" t="n">
        <v>-12195</v>
      </c>
      <c r="F3176" s="1" t="n">
        <v>-24035</v>
      </c>
      <c r="G3176" s="1" t="str">
        <f aca="false">IF(B3176=32767,"本行のTermMinは「一週間以上」を示す仮値であり、計算値ではありません。","")</f>
        <v>本行のTermMinは「一週間以上」を示す仮値であり、計算値ではありません。</v>
      </c>
    </row>
    <row r="3177" customFormat="false" ht="12.75" hidden="false" customHeight="false" outlineLevel="0" collapsed="false">
      <c r="A3177" s="4" t="n">
        <v>3175</v>
      </c>
      <c r="B3177" s="5" t="n">
        <v>32767</v>
      </c>
      <c r="C3177" s="5" t="n">
        <v>2815</v>
      </c>
      <c r="D3177" s="5" t="n">
        <v>1965</v>
      </c>
      <c r="E3177" s="1" t="n">
        <v>-12185</v>
      </c>
      <c r="F3177" s="1" t="n">
        <v>-24035</v>
      </c>
      <c r="G3177" s="1" t="str">
        <f aca="false">IF(B3177=32767,"本行のTermMinは「一週間以上」を示す仮値であり、計算値ではありません。","")</f>
        <v>本行のTermMinは「一週間以上」を示す仮値であり、計算値ではありません。</v>
      </c>
    </row>
    <row r="3178" customFormat="false" ht="12.75" hidden="false" customHeight="false" outlineLevel="0" collapsed="false">
      <c r="A3178" s="4" t="n">
        <v>3176</v>
      </c>
      <c r="B3178" s="5" t="n">
        <v>32767</v>
      </c>
      <c r="C3178" s="5" t="n">
        <v>2825</v>
      </c>
      <c r="D3178" s="5" t="n">
        <v>1965</v>
      </c>
      <c r="E3178" s="1" t="n">
        <v>-12175</v>
      </c>
      <c r="F3178" s="1" t="n">
        <v>-24035</v>
      </c>
      <c r="G3178" s="1" t="str">
        <f aca="false">IF(B3178=32767,"本行のTermMinは「一週間以上」を示す仮値であり、計算値ではありません。","")</f>
        <v>本行のTermMinは「一週間以上」を示す仮値であり、計算値ではありません。</v>
      </c>
    </row>
    <row r="3179" customFormat="false" ht="12.75" hidden="false" customHeight="false" outlineLevel="0" collapsed="false">
      <c r="A3179" s="4" t="n">
        <v>3177</v>
      </c>
      <c r="B3179" s="5" t="n">
        <v>32767</v>
      </c>
      <c r="C3179" s="5" t="n">
        <v>2835</v>
      </c>
      <c r="D3179" s="5" t="n">
        <v>1965</v>
      </c>
      <c r="E3179" s="1" t="n">
        <v>-12165</v>
      </c>
      <c r="F3179" s="1" t="n">
        <v>-24035</v>
      </c>
      <c r="G3179" s="1" t="str">
        <f aca="false">IF(B3179=32767,"本行のTermMinは「一週間以上」を示す仮値であり、計算値ではありません。","")</f>
        <v>本行のTermMinは「一週間以上」を示す仮値であり、計算値ではありません。</v>
      </c>
    </row>
    <row r="3180" customFormat="false" ht="12.75" hidden="false" customHeight="false" outlineLevel="0" collapsed="false">
      <c r="A3180" s="4" t="n">
        <v>3178</v>
      </c>
      <c r="B3180" s="5" t="n">
        <v>32767</v>
      </c>
      <c r="C3180" s="5" t="n">
        <v>2845</v>
      </c>
      <c r="D3180" s="5" t="n">
        <v>1965</v>
      </c>
      <c r="E3180" s="1" t="n">
        <v>-12155</v>
      </c>
      <c r="F3180" s="1" t="n">
        <v>-24035</v>
      </c>
      <c r="G3180" s="1" t="str">
        <f aca="false">IF(B3180=32767,"本行のTermMinは「一週間以上」を示す仮値であり、計算値ではありません。","")</f>
        <v>本行のTermMinは「一週間以上」を示す仮値であり、計算値ではありません。</v>
      </c>
    </row>
    <row r="3181" customFormat="false" ht="12.75" hidden="false" customHeight="false" outlineLevel="0" collapsed="false">
      <c r="A3181" s="4" t="n">
        <v>3179</v>
      </c>
      <c r="B3181" s="5" t="n">
        <v>32767</v>
      </c>
      <c r="C3181" s="5" t="n">
        <v>2855</v>
      </c>
      <c r="D3181" s="5" t="n">
        <v>1965</v>
      </c>
      <c r="E3181" s="1" t="n">
        <v>-12145</v>
      </c>
      <c r="F3181" s="1" t="n">
        <v>-24035</v>
      </c>
      <c r="G3181" s="1" t="str">
        <f aca="false">IF(B3181=32767,"本行のTermMinは「一週間以上」を示す仮値であり、計算値ではありません。","")</f>
        <v>本行のTermMinは「一週間以上」を示す仮値であり、計算値ではありません。</v>
      </c>
    </row>
    <row r="3182" customFormat="false" ht="12.75" hidden="false" customHeight="false" outlineLevel="0" collapsed="false">
      <c r="A3182" s="4" t="n">
        <v>3180</v>
      </c>
      <c r="B3182" s="5" t="n">
        <v>32767</v>
      </c>
      <c r="C3182" s="5" t="n">
        <v>2865</v>
      </c>
      <c r="D3182" s="5" t="n">
        <v>1965</v>
      </c>
      <c r="E3182" s="1" t="n">
        <v>-12135</v>
      </c>
      <c r="F3182" s="1" t="n">
        <v>-24035</v>
      </c>
      <c r="G3182" s="1" t="str">
        <f aca="false">IF(B3182=32767,"本行のTermMinは「一週間以上」を示す仮値であり、計算値ではありません。","")</f>
        <v>本行のTermMinは「一週間以上」を示す仮値であり、計算値ではありません。</v>
      </c>
    </row>
    <row r="3183" customFormat="false" ht="12.75" hidden="false" customHeight="false" outlineLevel="0" collapsed="false">
      <c r="A3183" s="4" t="n">
        <v>3181</v>
      </c>
      <c r="B3183" s="5" t="n">
        <v>32767</v>
      </c>
      <c r="C3183" s="5" t="n">
        <v>2875</v>
      </c>
      <c r="D3183" s="5" t="n">
        <v>1965</v>
      </c>
      <c r="E3183" s="1" t="n">
        <v>-12125</v>
      </c>
      <c r="F3183" s="1" t="n">
        <v>-24035</v>
      </c>
      <c r="G3183" s="1" t="str">
        <f aca="false">IF(B3183=32767,"本行のTermMinは「一週間以上」を示す仮値であり、計算値ではありません。","")</f>
        <v>本行のTermMinは「一週間以上」を示す仮値であり、計算値ではありません。</v>
      </c>
    </row>
    <row r="3184" customFormat="false" ht="12.75" hidden="false" customHeight="false" outlineLevel="0" collapsed="false">
      <c r="A3184" s="4" t="n">
        <v>3182</v>
      </c>
      <c r="B3184" s="5" t="n">
        <v>32767</v>
      </c>
      <c r="C3184" s="5" t="n">
        <v>2885</v>
      </c>
      <c r="D3184" s="5" t="n">
        <v>1965</v>
      </c>
      <c r="E3184" s="1" t="n">
        <v>-12115</v>
      </c>
      <c r="F3184" s="1" t="n">
        <v>-24035</v>
      </c>
      <c r="G3184" s="1" t="str">
        <f aca="false">IF(B3184=32767,"本行のTermMinは「一週間以上」を示す仮値であり、計算値ではありません。","")</f>
        <v>本行のTermMinは「一週間以上」を示す仮値であり、計算値ではありません。</v>
      </c>
    </row>
    <row r="3185" customFormat="false" ht="12.75" hidden="false" customHeight="false" outlineLevel="0" collapsed="false">
      <c r="A3185" s="4" t="n">
        <v>3183</v>
      </c>
      <c r="B3185" s="5" t="n">
        <v>32767</v>
      </c>
      <c r="C3185" s="5" t="n">
        <v>2895</v>
      </c>
      <c r="D3185" s="5" t="n">
        <v>1965</v>
      </c>
      <c r="E3185" s="1" t="n">
        <v>-12105</v>
      </c>
      <c r="F3185" s="1" t="n">
        <v>-24035</v>
      </c>
      <c r="G3185" s="1" t="str">
        <f aca="false">IF(B3185=32767,"本行のTermMinは「一週間以上」を示す仮値であり、計算値ではありません。","")</f>
        <v>本行のTermMinは「一週間以上」を示す仮値であり、計算値ではありません。</v>
      </c>
    </row>
    <row r="3186" customFormat="false" ht="12.75" hidden="false" customHeight="false" outlineLevel="0" collapsed="false">
      <c r="A3186" s="4" t="n">
        <v>3184</v>
      </c>
      <c r="B3186" s="5" t="n">
        <v>32767</v>
      </c>
      <c r="C3186" s="5" t="n">
        <v>2905</v>
      </c>
      <c r="D3186" s="5" t="n">
        <v>1965</v>
      </c>
      <c r="E3186" s="1" t="n">
        <v>-12095</v>
      </c>
      <c r="F3186" s="1" t="n">
        <v>-24035</v>
      </c>
      <c r="G3186" s="1" t="str">
        <f aca="false">IF(B3186=32767,"本行のTermMinは「一週間以上」を示す仮値であり、計算値ではありません。","")</f>
        <v>本行のTermMinは「一週間以上」を示す仮値であり、計算値ではありません。</v>
      </c>
    </row>
    <row r="3187" customFormat="false" ht="12.75" hidden="false" customHeight="false" outlineLevel="0" collapsed="false">
      <c r="A3187" s="4" t="n">
        <v>3185</v>
      </c>
      <c r="B3187" s="5" t="n">
        <v>32767</v>
      </c>
      <c r="C3187" s="5" t="n">
        <v>2915</v>
      </c>
      <c r="D3187" s="5" t="n">
        <v>1965</v>
      </c>
      <c r="E3187" s="1" t="n">
        <v>-12085</v>
      </c>
      <c r="F3187" s="1" t="n">
        <v>-24035</v>
      </c>
      <c r="G3187" s="1" t="str">
        <f aca="false">IF(B3187=32767,"本行のTermMinは「一週間以上」を示す仮値であり、計算値ではありません。","")</f>
        <v>本行のTermMinは「一週間以上」を示す仮値であり、計算値ではありません。</v>
      </c>
    </row>
    <row r="3188" customFormat="false" ht="12.75" hidden="false" customHeight="false" outlineLevel="0" collapsed="false">
      <c r="A3188" s="4" t="n">
        <v>3186</v>
      </c>
      <c r="B3188" s="5" t="n">
        <v>32767</v>
      </c>
      <c r="C3188" s="5" t="n">
        <v>2925</v>
      </c>
      <c r="D3188" s="5" t="n">
        <v>1965</v>
      </c>
      <c r="E3188" s="1" t="n">
        <v>-12075</v>
      </c>
      <c r="F3188" s="1" t="n">
        <v>-24035</v>
      </c>
      <c r="G3188" s="1" t="str">
        <f aca="false">IF(B3188=32767,"本行のTermMinは「一週間以上」を示す仮値であり、計算値ではありません。","")</f>
        <v>本行のTermMinは「一週間以上」を示す仮値であり、計算値ではありません。</v>
      </c>
    </row>
    <row r="3189" customFormat="false" ht="12.75" hidden="false" customHeight="false" outlineLevel="0" collapsed="false">
      <c r="A3189" s="4" t="n">
        <v>3187</v>
      </c>
      <c r="B3189" s="5" t="n">
        <v>32767</v>
      </c>
      <c r="C3189" s="5" t="n">
        <v>2935</v>
      </c>
      <c r="D3189" s="5" t="n">
        <v>1965</v>
      </c>
      <c r="E3189" s="1" t="n">
        <v>-12065</v>
      </c>
      <c r="F3189" s="1" t="n">
        <v>-24035</v>
      </c>
      <c r="G3189" s="1" t="str">
        <f aca="false">IF(B3189=32767,"本行のTermMinは「一週間以上」を示す仮値であり、計算値ではありません。","")</f>
        <v>本行のTermMinは「一週間以上」を示す仮値であり、計算値ではありません。</v>
      </c>
    </row>
    <row r="3190" customFormat="false" ht="12.75" hidden="false" customHeight="false" outlineLevel="0" collapsed="false">
      <c r="A3190" s="4" t="n">
        <v>3188</v>
      </c>
      <c r="B3190" s="5" t="n">
        <v>32767</v>
      </c>
      <c r="C3190" s="5" t="n">
        <v>2945</v>
      </c>
      <c r="D3190" s="5" t="n">
        <v>1965</v>
      </c>
      <c r="E3190" s="1" t="n">
        <v>-12055</v>
      </c>
      <c r="F3190" s="1" t="n">
        <v>-24035</v>
      </c>
      <c r="G3190" s="1" t="str">
        <f aca="false">IF(B3190=32767,"本行のTermMinは「一週間以上」を示す仮値であり、計算値ではありません。","")</f>
        <v>本行のTermMinは「一週間以上」を示す仮値であり、計算値ではありません。</v>
      </c>
    </row>
    <row r="3191" customFormat="false" ht="12.75" hidden="false" customHeight="false" outlineLevel="0" collapsed="false">
      <c r="A3191" s="4" t="n">
        <v>3189</v>
      </c>
      <c r="B3191" s="5" t="n">
        <v>32767</v>
      </c>
      <c r="C3191" s="5" t="n">
        <v>2955</v>
      </c>
      <c r="D3191" s="5" t="n">
        <v>1965</v>
      </c>
      <c r="E3191" s="1" t="n">
        <v>-12045</v>
      </c>
      <c r="F3191" s="1" t="n">
        <v>-24035</v>
      </c>
      <c r="G3191" s="1" t="str">
        <f aca="false">IF(B3191=32767,"本行のTermMinは「一週間以上」を示す仮値であり、計算値ではありません。","")</f>
        <v>本行のTermMinは「一週間以上」を示す仮値であり、計算値ではありません。</v>
      </c>
    </row>
    <row r="3192" customFormat="false" ht="12.75" hidden="false" customHeight="false" outlineLevel="0" collapsed="false">
      <c r="A3192" s="4" t="n">
        <v>3190</v>
      </c>
      <c r="B3192" s="5" t="n">
        <v>32767</v>
      </c>
      <c r="C3192" s="5" t="n">
        <v>1055</v>
      </c>
      <c r="D3192" s="5" t="n">
        <v>1975</v>
      </c>
      <c r="E3192" s="1" t="n">
        <v>-13945</v>
      </c>
      <c r="F3192" s="1" t="n">
        <v>-24025</v>
      </c>
      <c r="G3192" s="1" t="str">
        <f aca="false">IF(B3192=32767,"本行のTermMinは「一週間以上」を示す仮値であり、計算値ではありません。","")</f>
        <v>本行のTermMinは「一週間以上」を示す仮値であり、計算値ではありません。</v>
      </c>
    </row>
    <row r="3193" customFormat="false" ht="12.75" hidden="false" customHeight="false" outlineLevel="0" collapsed="false">
      <c r="A3193" s="4" t="n">
        <v>3191</v>
      </c>
      <c r="B3193" s="5" t="n">
        <v>32767</v>
      </c>
      <c r="C3193" s="5" t="n">
        <v>1115</v>
      </c>
      <c r="D3193" s="5" t="n">
        <v>1975</v>
      </c>
      <c r="E3193" s="1" t="n">
        <v>-13885</v>
      </c>
      <c r="F3193" s="1" t="n">
        <v>-24025</v>
      </c>
      <c r="G3193" s="1" t="str">
        <f aca="false">IF(B3193=32767,"本行のTermMinは「一週間以上」を示す仮値であり、計算値ではありません。","")</f>
        <v>本行のTermMinは「一週間以上」を示す仮値であり、計算値ではありません。</v>
      </c>
    </row>
    <row r="3194" customFormat="false" ht="12.75" hidden="false" customHeight="false" outlineLevel="0" collapsed="false">
      <c r="A3194" s="4" t="n">
        <v>3192</v>
      </c>
      <c r="B3194" s="5" t="n">
        <v>32767</v>
      </c>
      <c r="C3194" s="5" t="n">
        <v>1125</v>
      </c>
      <c r="D3194" s="5" t="n">
        <v>1975</v>
      </c>
      <c r="E3194" s="1" t="n">
        <v>-13875</v>
      </c>
      <c r="F3194" s="1" t="n">
        <v>-24025</v>
      </c>
      <c r="G3194" s="1" t="str">
        <f aca="false">IF(B3194=32767,"本行のTermMinは「一週間以上」を示す仮値であり、計算値ではありません。","")</f>
        <v>本行のTermMinは「一週間以上」を示す仮値であり、計算値ではありません。</v>
      </c>
    </row>
    <row r="3195" customFormat="false" ht="12.75" hidden="false" customHeight="false" outlineLevel="0" collapsed="false">
      <c r="A3195" s="4" t="n">
        <v>3193</v>
      </c>
      <c r="B3195" s="5" t="n">
        <v>32767</v>
      </c>
      <c r="C3195" s="5" t="n">
        <v>1135</v>
      </c>
      <c r="D3195" s="5" t="n">
        <v>1975</v>
      </c>
      <c r="E3195" s="1" t="n">
        <v>-13865</v>
      </c>
      <c r="F3195" s="1" t="n">
        <v>-24025</v>
      </c>
      <c r="G3195" s="1" t="str">
        <f aca="false">IF(B3195=32767,"本行のTermMinは「一週間以上」を示す仮値であり、計算値ではありません。","")</f>
        <v>本行のTermMinは「一週間以上」を示す仮値であり、計算値ではありません。</v>
      </c>
    </row>
    <row r="3196" customFormat="false" ht="12.75" hidden="false" customHeight="false" outlineLevel="0" collapsed="false">
      <c r="A3196" s="4" t="n">
        <v>3194</v>
      </c>
      <c r="B3196" s="5" t="n">
        <v>32767</v>
      </c>
      <c r="C3196" s="5" t="n">
        <v>1145</v>
      </c>
      <c r="D3196" s="5" t="n">
        <v>1975</v>
      </c>
      <c r="E3196" s="1" t="n">
        <v>-13855</v>
      </c>
      <c r="F3196" s="1" t="n">
        <v>-24025</v>
      </c>
      <c r="G3196" s="1" t="str">
        <f aca="false">IF(B3196=32767,"本行のTermMinは「一週間以上」を示す仮値であり、計算値ではありません。","")</f>
        <v>本行のTermMinは「一週間以上」を示す仮値であり、計算値ではありません。</v>
      </c>
    </row>
    <row r="3197" customFormat="false" ht="12.75" hidden="false" customHeight="false" outlineLevel="0" collapsed="false">
      <c r="A3197" s="4" t="n">
        <v>3195</v>
      </c>
      <c r="B3197" s="5" t="n">
        <v>32767</v>
      </c>
      <c r="C3197" s="5" t="n">
        <v>1155</v>
      </c>
      <c r="D3197" s="5" t="n">
        <v>1975</v>
      </c>
      <c r="E3197" s="1" t="n">
        <v>-13845</v>
      </c>
      <c r="F3197" s="1" t="n">
        <v>-24025</v>
      </c>
      <c r="G3197" s="1" t="str">
        <f aca="false">IF(B3197=32767,"本行のTermMinは「一週間以上」を示す仮値であり、計算値ではありません。","")</f>
        <v>本行のTermMinは「一週間以上」を示す仮値であり、計算値ではありません。</v>
      </c>
    </row>
    <row r="3198" customFormat="false" ht="12.75" hidden="false" customHeight="false" outlineLevel="0" collapsed="false">
      <c r="A3198" s="4" t="n">
        <v>3196</v>
      </c>
      <c r="B3198" s="5" t="n">
        <v>32767</v>
      </c>
      <c r="C3198" s="5" t="n">
        <v>1255</v>
      </c>
      <c r="D3198" s="5" t="n">
        <v>1975</v>
      </c>
      <c r="E3198" s="1" t="n">
        <v>-13745</v>
      </c>
      <c r="F3198" s="1" t="n">
        <v>-24025</v>
      </c>
      <c r="G3198" s="1" t="str">
        <f aca="false">IF(B3198=32767,"本行のTermMinは「一週間以上」を示す仮値であり、計算値ではありません。","")</f>
        <v>本行のTermMinは「一週間以上」を示す仮値であり、計算値ではありません。</v>
      </c>
    </row>
    <row r="3199" customFormat="false" ht="12.75" hidden="false" customHeight="false" outlineLevel="0" collapsed="false">
      <c r="A3199" s="4" t="n">
        <v>3197</v>
      </c>
      <c r="B3199" s="5" t="n">
        <v>32767</v>
      </c>
      <c r="C3199" s="5" t="n">
        <v>1265</v>
      </c>
      <c r="D3199" s="5" t="n">
        <v>1975</v>
      </c>
      <c r="E3199" s="1" t="n">
        <v>-13735</v>
      </c>
      <c r="F3199" s="1" t="n">
        <v>-24025</v>
      </c>
      <c r="G3199" s="1" t="str">
        <f aca="false">IF(B3199=32767,"本行のTermMinは「一週間以上」を示す仮値であり、計算値ではありません。","")</f>
        <v>本行のTermMinは「一週間以上」を示す仮値であり、計算値ではありません。</v>
      </c>
    </row>
    <row r="3200" customFormat="false" ht="12.75" hidden="false" customHeight="false" outlineLevel="0" collapsed="false">
      <c r="A3200" s="4" t="n">
        <v>3198</v>
      </c>
      <c r="B3200" s="5" t="n">
        <v>32767</v>
      </c>
      <c r="C3200" s="5" t="n">
        <v>1345</v>
      </c>
      <c r="D3200" s="5" t="n">
        <v>1975</v>
      </c>
      <c r="E3200" s="1" t="n">
        <v>-13655</v>
      </c>
      <c r="F3200" s="1" t="n">
        <v>-24025</v>
      </c>
      <c r="G3200" s="1" t="str">
        <f aca="false">IF(B3200=32767,"本行のTermMinは「一週間以上」を示す仮値であり、計算値ではありません。","")</f>
        <v>本行のTermMinは「一週間以上」を示す仮値であり、計算値ではありません。</v>
      </c>
    </row>
    <row r="3201" customFormat="false" ht="12.75" hidden="false" customHeight="false" outlineLevel="0" collapsed="false">
      <c r="A3201" s="4" t="n">
        <v>3199</v>
      </c>
      <c r="B3201" s="5" t="n">
        <v>32767</v>
      </c>
      <c r="C3201" s="5" t="n">
        <v>1355</v>
      </c>
      <c r="D3201" s="5" t="n">
        <v>1975</v>
      </c>
      <c r="E3201" s="1" t="n">
        <v>-13645</v>
      </c>
      <c r="F3201" s="1" t="n">
        <v>-24025</v>
      </c>
      <c r="G3201" s="1" t="str">
        <f aca="false">IF(B3201=32767,"本行のTermMinは「一週間以上」を示す仮値であり、計算値ではありません。","")</f>
        <v>本行のTermMinは「一週間以上」を示す仮値であり、計算値ではありません。</v>
      </c>
    </row>
    <row r="3202" customFormat="false" ht="12.75" hidden="false" customHeight="false" outlineLevel="0" collapsed="false">
      <c r="A3202" s="4" t="n">
        <v>3200</v>
      </c>
      <c r="B3202" s="5" t="n">
        <v>32767</v>
      </c>
      <c r="C3202" s="5" t="n">
        <v>1365</v>
      </c>
      <c r="D3202" s="5" t="n">
        <v>1975</v>
      </c>
      <c r="E3202" s="1" t="n">
        <v>-13635</v>
      </c>
      <c r="F3202" s="1" t="n">
        <v>-24025</v>
      </c>
      <c r="G3202" s="1" t="str">
        <f aca="false">IF(B3202=32767,"本行のTermMinは「一週間以上」を示す仮値であり、計算値ではありません。","")</f>
        <v>本行のTermMinは「一週間以上」を示す仮値であり、計算値ではありません。</v>
      </c>
    </row>
    <row r="3203" customFormat="false" ht="12.75" hidden="false" customHeight="false" outlineLevel="0" collapsed="false">
      <c r="A3203" s="4" t="n">
        <v>3201</v>
      </c>
      <c r="B3203" s="5" t="n">
        <v>32767</v>
      </c>
      <c r="C3203" s="5" t="n">
        <v>1375</v>
      </c>
      <c r="D3203" s="5" t="n">
        <v>1975</v>
      </c>
      <c r="E3203" s="1" t="n">
        <v>-13625</v>
      </c>
      <c r="F3203" s="1" t="n">
        <v>-24025</v>
      </c>
      <c r="G3203" s="1" t="str">
        <f aca="false">IF(B3203=32767,"本行のTermMinは「一週間以上」を示す仮値であり、計算値ではありません。","")</f>
        <v>本行のTermMinは「一週間以上」を示す仮値であり、計算値ではありません。</v>
      </c>
    </row>
    <row r="3204" customFormat="false" ht="12.75" hidden="false" customHeight="false" outlineLevel="0" collapsed="false">
      <c r="A3204" s="4" t="n">
        <v>3202</v>
      </c>
      <c r="B3204" s="5" t="n">
        <v>32767</v>
      </c>
      <c r="C3204" s="5" t="n">
        <v>1385</v>
      </c>
      <c r="D3204" s="5" t="n">
        <v>1975</v>
      </c>
      <c r="E3204" s="1" t="n">
        <v>-13615</v>
      </c>
      <c r="F3204" s="1" t="n">
        <v>-24025</v>
      </c>
      <c r="G3204" s="1" t="str">
        <f aca="false">IF(B3204=32767,"本行のTermMinは「一週間以上」を示す仮値であり、計算値ではありません。","")</f>
        <v>本行のTermMinは「一週間以上」を示す仮値であり、計算値ではありません。</v>
      </c>
    </row>
    <row r="3205" customFormat="false" ht="12.75" hidden="false" customHeight="false" outlineLevel="0" collapsed="false">
      <c r="A3205" s="4" t="n">
        <v>3203</v>
      </c>
      <c r="B3205" s="5" t="n">
        <v>32767</v>
      </c>
      <c r="C3205" s="5" t="n">
        <v>1395</v>
      </c>
      <c r="D3205" s="5" t="n">
        <v>1975</v>
      </c>
      <c r="E3205" s="1" t="n">
        <v>-13605</v>
      </c>
      <c r="F3205" s="1" t="n">
        <v>-24025</v>
      </c>
      <c r="G3205" s="1" t="str">
        <f aca="false">IF(B3205=32767,"本行のTermMinは「一週間以上」を示す仮値であり、計算値ではありません。","")</f>
        <v>本行のTermMinは「一週間以上」を示す仮値であり、計算値ではありません。</v>
      </c>
    </row>
    <row r="3206" customFormat="false" ht="12.75" hidden="false" customHeight="false" outlineLevel="0" collapsed="false">
      <c r="A3206" s="4" t="n">
        <v>3204</v>
      </c>
      <c r="B3206" s="5" t="n">
        <v>32767</v>
      </c>
      <c r="C3206" s="5" t="n">
        <v>1405</v>
      </c>
      <c r="D3206" s="5" t="n">
        <v>1975</v>
      </c>
      <c r="E3206" s="1" t="n">
        <v>-13595</v>
      </c>
      <c r="F3206" s="1" t="n">
        <v>-24025</v>
      </c>
      <c r="G3206" s="1" t="str">
        <f aca="false">IF(B3206=32767,"本行のTermMinは「一週間以上」を示す仮値であり、計算値ではありません。","")</f>
        <v>本行のTermMinは「一週間以上」を示す仮値であり、計算値ではありません。</v>
      </c>
    </row>
    <row r="3207" customFormat="false" ht="12.75" hidden="false" customHeight="false" outlineLevel="0" collapsed="false">
      <c r="A3207" s="4" t="n">
        <v>3205</v>
      </c>
      <c r="B3207" s="5" t="n">
        <v>32767</v>
      </c>
      <c r="C3207" s="5" t="n">
        <v>1415</v>
      </c>
      <c r="D3207" s="5" t="n">
        <v>1975</v>
      </c>
      <c r="E3207" s="1" t="n">
        <v>-13585</v>
      </c>
      <c r="F3207" s="1" t="n">
        <v>-24025</v>
      </c>
      <c r="G3207" s="1" t="str">
        <f aca="false">IF(B3207=32767,"本行のTermMinは「一週間以上」を示す仮値であり、計算値ではありません。","")</f>
        <v>本行のTermMinは「一週間以上」を示す仮値であり、計算値ではありません。</v>
      </c>
    </row>
    <row r="3208" customFormat="false" ht="12.75" hidden="false" customHeight="false" outlineLevel="0" collapsed="false">
      <c r="A3208" s="4" t="n">
        <v>3206</v>
      </c>
      <c r="B3208" s="5" t="n">
        <v>32767</v>
      </c>
      <c r="C3208" s="5" t="n">
        <v>1425</v>
      </c>
      <c r="D3208" s="5" t="n">
        <v>1975</v>
      </c>
      <c r="E3208" s="1" t="n">
        <v>-13575</v>
      </c>
      <c r="F3208" s="1" t="n">
        <v>-24025</v>
      </c>
      <c r="G3208" s="1" t="str">
        <f aca="false">IF(B3208=32767,"本行のTermMinは「一週間以上」を示す仮値であり、計算値ではありません。","")</f>
        <v>本行のTermMinは「一週間以上」を示す仮値であり、計算値ではありません。</v>
      </c>
    </row>
    <row r="3209" customFormat="false" ht="12.75" hidden="false" customHeight="false" outlineLevel="0" collapsed="false">
      <c r="A3209" s="4" t="n">
        <v>3207</v>
      </c>
      <c r="B3209" s="5" t="n">
        <v>32767</v>
      </c>
      <c r="C3209" s="5" t="n">
        <v>1435</v>
      </c>
      <c r="D3209" s="5" t="n">
        <v>1975</v>
      </c>
      <c r="E3209" s="1" t="n">
        <v>-13565</v>
      </c>
      <c r="F3209" s="1" t="n">
        <v>-24025</v>
      </c>
      <c r="G3209" s="1" t="str">
        <f aca="false">IF(B3209=32767,"本行のTermMinは「一週間以上」を示す仮値であり、計算値ではありません。","")</f>
        <v>本行のTermMinは「一週間以上」を示す仮値であり、計算値ではありません。</v>
      </c>
    </row>
    <row r="3210" customFormat="false" ht="12.75" hidden="false" customHeight="false" outlineLevel="0" collapsed="false">
      <c r="A3210" s="4" t="n">
        <v>3208</v>
      </c>
      <c r="B3210" s="5" t="n">
        <v>32767</v>
      </c>
      <c r="C3210" s="5" t="n">
        <v>1445</v>
      </c>
      <c r="D3210" s="5" t="n">
        <v>1975</v>
      </c>
      <c r="E3210" s="1" t="n">
        <v>-13555</v>
      </c>
      <c r="F3210" s="1" t="n">
        <v>-24025</v>
      </c>
      <c r="G3210" s="1" t="str">
        <f aca="false">IF(B3210=32767,"本行のTermMinは「一週間以上」を示す仮値であり、計算値ではありません。","")</f>
        <v>本行のTermMinは「一週間以上」を示す仮値であり、計算値ではありません。</v>
      </c>
    </row>
    <row r="3211" customFormat="false" ht="12.75" hidden="false" customHeight="false" outlineLevel="0" collapsed="false">
      <c r="A3211" s="4" t="n">
        <v>3209</v>
      </c>
      <c r="B3211" s="5" t="n">
        <v>32767</v>
      </c>
      <c r="C3211" s="5" t="n">
        <v>1455</v>
      </c>
      <c r="D3211" s="5" t="n">
        <v>1975</v>
      </c>
      <c r="E3211" s="1" t="n">
        <v>-13545</v>
      </c>
      <c r="F3211" s="1" t="n">
        <v>-24025</v>
      </c>
      <c r="G3211" s="1" t="str">
        <f aca="false">IF(B3211=32767,"本行のTermMinは「一週間以上」を示す仮値であり、計算値ではありません。","")</f>
        <v>本行のTermMinは「一週間以上」を示す仮値であり、計算値ではありません。</v>
      </c>
    </row>
    <row r="3212" customFormat="false" ht="12.75" hidden="false" customHeight="false" outlineLevel="0" collapsed="false">
      <c r="A3212" s="4" t="n">
        <v>3210</v>
      </c>
      <c r="B3212" s="5" t="n">
        <v>32767</v>
      </c>
      <c r="C3212" s="5" t="n">
        <v>1465</v>
      </c>
      <c r="D3212" s="5" t="n">
        <v>1975</v>
      </c>
      <c r="E3212" s="1" t="n">
        <v>-13535</v>
      </c>
      <c r="F3212" s="1" t="n">
        <v>-24025</v>
      </c>
      <c r="G3212" s="1" t="str">
        <f aca="false">IF(B3212=32767,"本行のTermMinは「一週間以上」を示す仮値であり、計算値ではありません。","")</f>
        <v>本行のTermMinは「一週間以上」を示す仮値であり、計算値ではありません。</v>
      </c>
    </row>
    <row r="3213" customFormat="false" ht="12.75" hidden="false" customHeight="false" outlineLevel="0" collapsed="false">
      <c r="A3213" s="4" t="n">
        <v>3211</v>
      </c>
      <c r="B3213" s="5" t="n">
        <v>32767</v>
      </c>
      <c r="C3213" s="5" t="n">
        <v>1475</v>
      </c>
      <c r="D3213" s="5" t="n">
        <v>1975</v>
      </c>
      <c r="E3213" s="1" t="n">
        <v>-13525</v>
      </c>
      <c r="F3213" s="1" t="n">
        <v>-24025</v>
      </c>
      <c r="G3213" s="1" t="str">
        <f aca="false">IF(B3213=32767,"本行のTermMinは「一週間以上」を示す仮値であり、計算値ではありません。","")</f>
        <v>本行のTermMinは「一週間以上」を示す仮値であり、計算値ではありません。</v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1485</v>
      </c>
      <c r="D3214" s="5" t="n">
        <v>1975</v>
      </c>
      <c r="E3214" s="1" t="n">
        <v>-13515</v>
      </c>
      <c r="F3214" s="1" t="n">
        <v>-2402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767</v>
      </c>
      <c r="C3215" s="5" t="n">
        <v>1495</v>
      </c>
      <c r="D3215" s="5" t="n">
        <v>1975</v>
      </c>
      <c r="E3215" s="1" t="n">
        <v>-13505</v>
      </c>
      <c r="F3215" s="1" t="n">
        <v>-24025</v>
      </c>
      <c r="G3215" s="1" t="str">
        <f aca="false">IF(B3215=32767,"本行のTermMinは「一週間以上」を示す仮値であり、計算値ではありません。","")</f>
        <v>本行のTermMinは「一週間以上」を示す仮値であり、計算値ではありません。</v>
      </c>
    </row>
    <row r="3216" customFormat="false" ht="12.75" hidden="false" customHeight="false" outlineLevel="0" collapsed="false">
      <c r="A3216" s="4" t="n">
        <v>3214</v>
      </c>
      <c r="B3216" s="5" t="n">
        <v>32767</v>
      </c>
      <c r="C3216" s="5" t="n">
        <v>1505</v>
      </c>
      <c r="D3216" s="5" t="n">
        <v>1975</v>
      </c>
      <c r="E3216" s="1" t="n">
        <v>-13495</v>
      </c>
      <c r="F3216" s="1" t="n">
        <v>-24025</v>
      </c>
      <c r="G3216" s="1" t="str">
        <f aca="false">IF(B3216=32767,"本行のTermMinは「一週間以上」を示す仮値であり、計算値ではありません。","")</f>
        <v>本行のTermMinは「一週間以上」を示す仮値であり、計算値ではありません。</v>
      </c>
    </row>
    <row r="3217" customFormat="false" ht="12.75" hidden="false" customHeight="false" outlineLevel="0" collapsed="false">
      <c r="A3217" s="4" t="n">
        <v>3215</v>
      </c>
      <c r="B3217" s="5" t="n">
        <v>32767</v>
      </c>
      <c r="C3217" s="5" t="n">
        <v>1515</v>
      </c>
      <c r="D3217" s="5" t="n">
        <v>1975</v>
      </c>
      <c r="E3217" s="1" t="n">
        <v>-13485</v>
      </c>
      <c r="F3217" s="1" t="n">
        <v>-24025</v>
      </c>
      <c r="G3217" s="1" t="str">
        <f aca="false">IF(B3217=32767,"本行のTermMinは「一週間以上」を示す仮値であり、計算値ではありません。","")</f>
        <v>本行のTermMinは「一週間以上」を示す仮値であり、計算値ではありません。</v>
      </c>
    </row>
    <row r="3218" customFormat="false" ht="12.75" hidden="false" customHeight="false" outlineLevel="0" collapsed="false">
      <c r="A3218" s="4" t="n">
        <v>3216</v>
      </c>
      <c r="B3218" s="5" t="n">
        <v>32767</v>
      </c>
      <c r="C3218" s="5" t="n">
        <v>1525</v>
      </c>
      <c r="D3218" s="5" t="n">
        <v>1975</v>
      </c>
      <c r="E3218" s="1" t="n">
        <v>-13475</v>
      </c>
      <c r="F3218" s="1" t="n">
        <v>-24025</v>
      </c>
      <c r="G3218" s="1" t="str">
        <f aca="false">IF(B3218=32767,"本行のTermMinは「一週間以上」を示す仮値であり、計算値ではありません。","")</f>
        <v>本行のTermMinは「一週間以上」を示す仮値であり、計算値ではありません。</v>
      </c>
    </row>
    <row r="3219" customFormat="false" ht="12.75" hidden="false" customHeight="false" outlineLevel="0" collapsed="false">
      <c r="A3219" s="4" t="n">
        <v>3217</v>
      </c>
      <c r="B3219" s="5" t="n">
        <v>32767</v>
      </c>
      <c r="C3219" s="5" t="n">
        <v>1535</v>
      </c>
      <c r="D3219" s="5" t="n">
        <v>1975</v>
      </c>
      <c r="E3219" s="1" t="n">
        <v>-13465</v>
      </c>
      <c r="F3219" s="1" t="n">
        <v>-24025</v>
      </c>
      <c r="G3219" s="1" t="str">
        <f aca="false">IF(B3219=32767,"本行のTermMinは「一週間以上」を示す仮値であり、計算値ではありません。","")</f>
        <v>本行のTermMinは「一週間以上」を示す仮値であり、計算値ではありません。</v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1545</v>
      </c>
      <c r="D3220" s="5" t="n">
        <v>1975</v>
      </c>
      <c r="E3220" s="1" t="n">
        <v>-13455</v>
      </c>
      <c r="F3220" s="1" t="n">
        <v>-2402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1555</v>
      </c>
      <c r="D3221" s="5" t="n">
        <v>1975</v>
      </c>
      <c r="E3221" s="1" t="n">
        <v>-13445</v>
      </c>
      <c r="F3221" s="1" t="n">
        <v>-2402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1565</v>
      </c>
      <c r="D3222" s="5" t="n">
        <v>1975</v>
      </c>
      <c r="E3222" s="1" t="n">
        <v>-13435</v>
      </c>
      <c r="F3222" s="1" t="n">
        <v>-2402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1575</v>
      </c>
      <c r="D3223" s="5" t="n">
        <v>1975</v>
      </c>
      <c r="E3223" s="1" t="n">
        <v>-13425</v>
      </c>
      <c r="F3223" s="1" t="n">
        <v>-2402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1585</v>
      </c>
      <c r="D3224" s="5" t="n">
        <v>1975</v>
      </c>
      <c r="E3224" s="1" t="n">
        <v>-13415</v>
      </c>
      <c r="F3224" s="1" t="n">
        <v>-2402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1595</v>
      </c>
      <c r="D3225" s="5" t="n">
        <v>1975</v>
      </c>
      <c r="E3225" s="1" t="n">
        <v>-13405</v>
      </c>
      <c r="F3225" s="1" t="n">
        <v>-2402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1605</v>
      </c>
      <c r="D3226" s="5" t="n">
        <v>1975</v>
      </c>
      <c r="E3226" s="1" t="n">
        <v>-13395</v>
      </c>
      <c r="F3226" s="1" t="n">
        <v>-2402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1615</v>
      </c>
      <c r="D3227" s="5" t="n">
        <v>1975</v>
      </c>
      <c r="E3227" s="1" t="n">
        <v>-13385</v>
      </c>
      <c r="F3227" s="1" t="n">
        <v>-2402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1625</v>
      </c>
      <c r="D3228" s="5" t="n">
        <v>1975</v>
      </c>
      <c r="E3228" s="1" t="n">
        <v>-13375</v>
      </c>
      <c r="F3228" s="1" t="n">
        <v>-2402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2767</v>
      </c>
      <c r="C3229" s="5" t="n">
        <v>1635</v>
      </c>
      <c r="D3229" s="5" t="n">
        <v>1975</v>
      </c>
      <c r="E3229" s="1" t="n">
        <v>-13365</v>
      </c>
      <c r="F3229" s="1" t="n">
        <v>-24025</v>
      </c>
      <c r="G3229" s="1" t="str">
        <f aca="false">IF(B3229=32767,"本行のTermMinは「一週間以上」を示す仮値であり、計算値ではありません。","")</f>
        <v>本行のTermMinは「一週間以上」を示す仮値であり、計算値ではありません。</v>
      </c>
    </row>
    <row r="3230" customFormat="false" ht="12.75" hidden="false" customHeight="false" outlineLevel="0" collapsed="false">
      <c r="A3230" s="4" t="n">
        <v>3228</v>
      </c>
      <c r="B3230" s="5" t="n">
        <v>32767</v>
      </c>
      <c r="C3230" s="5" t="n">
        <v>1645</v>
      </c>
      <c r="D3230" s="5" t="n">
        <v>1975</v>
      </c>
      <c r="E3230" s="1" t="n">
        <v>-13355</v>
      </c>
      <c r="F3230" s="1" t="n">
        <v>-24025</v>
      </c>
      <c r="G3230" s="1" t="str">
        <f aca="false">IF(B3230=32767,"本行のTermMinは「一週間以上」を示す仮値であり、計算値ではありません。","")</f>
        <v>本行のTermMinは「一週間以上」を示す仮値であり、計算値ではありません。</v>
      </c>
    </row>
    <row r="3231" customFormat="false" ht="12.75" hidden="false" customHeight="false" outlineLevel="0" collapsed="false">
      <c r="A3231" s="4" t="n">
        <v>3229</v>
      </c>
      <c r="B3231" s="5" t="n">
        <v>32767</v>
      </c>
      <c r="C3231" s="5" t="n">
        <v>1655</v>
      </c>
      <c r="D3231" s="5" t="n">
        <v>1975</v>
      </c>
      <c r="E3231" s="1" t="n">
        <v>-13345</v>
      </c>
      <c r="F3231" s="1" t="n">
        <v>-24025</v>
      </c>
      <c r="G3231" s="1" t="str">
        <f aca="false">IF(B3231=32767,"本行のTermMinは「一週間以上」を示す仮値であり、計算値ではありません。","")</f>
        <v>本行のTermMinは「一週間以上」を示す仮値であり、計算値ではありません。</v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1665</v>
      </c>
      <c r="D3232" s="5" t="n">
        <v>1975</v>
      </c>
      <c r="E3232" s="1" t="n">
        <v>-13335</v>
      </c>
      <c r="F3232" s="1" t="n">
        <v>-2402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1675</v>
      </c>
      <c r="D3233" s="5" t="n">
        <v>1975</v>
      </c>
      <c r="E3233" s="1" t="n">
        <v>-13325</v>
      </c>
      <c r="F3233" s="1" t="n">
        <v>-2402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1685</v>
      </c>
      <c r="D3234" s="5" t="n">
        <v>1975</v>
      </c>
      <c r="E3234" s="1" t="n">
        <v>-13315</v>
      </c>
      <c r="F3234" s="1" t="n">
        <v>-2402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1695</v>
      </c>
      <c r="D3235" s="5" t="n">
        <v>1975</v>
      </c>
      <c r="E3235" s="1" t="n">
        <v>-13305</v>
      </c>
      <c r="F3235" s="1" t="n">
        <v>-2402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1705</v>
      </c>
      <c r="D3236" s="5" t="n">
        <v>1975</v>
      </c>
      <c r="E3236" s="1" t="n">
        <v>-13295</v>
      </c>
      <c r="F3236" s="1" t="n">
        <v>-2402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1715</v>
      </c>
      <c r="D3237" s="5" t="n">
        <v>1975</v>
      </c>
      <c r="E3237" s="1" t="n">
        <v>-13285</v>
      </c>
      <c r="F3237" s="1" t="n">
        <v>-2402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1725</v>
      </c>
      <c r="D3238" s="5" t="n">
        <v>1975</v>
      </c>
      <c r="E3238" s="1" t="n">
        <v>-13275</v>
      </c>
      <c r="F3238" s="1" t="n">
        <v>-2402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1735</v>
      </c>
      <c r="D3239" s="5" t="n">
        <v>1975</v>
      </c>
      <c r="E3239" s="1" t="n">
        <v>-13265</v>
      </c>
      <c r="F3239" s="1" t="n">
        <v>-2402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1775</v>
      </c>
      <c r="D3240" s="5" t="n">
        <v>1975</v>
      </c>
      <c r="E3240" s="1" t="n">
        <v>-13225</v>
      </c>
      <c r="F3240" s="1" t="n">
        <v>-2402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1785</v>
      </c>
      <c r="D3241" s="5" t="n">
        <v>1975</v>
      </c>
      <c r="E3241" s="1" t="n">
        <v>-13215</v>
      </c>
      <c r="F3241" s="1" t="n">
        <v>-2402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1795</v>
      </c>
      <c r="D3242" s="5" t="n">
        <v>1975</v>
      </c>
      <c r="E3242" s="1" t="n">
        <v>-13205</v>
      </c>
      <c r="F3242" s="1" t="n">
        <v>-2402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1825</v>
      </c>
      <c r="D3243" s="5" t="n">
        <v>1975</v>
      </c>
      <c r="E3243" s="1" t="n">
        <v>-13175</v>
      </c>
      <c r="F3243" s="1" t="n">
        <v>-2402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1835</v>
      </c>
      <c r="D3244" s="5" t="n">
        <v>1975</v>
      </c>
      <c r="E3244" s="1" t="n">
        <v>-13165</v>
      </c>
      <c r="F3244" s="1" t="n">
        <v>-2402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1845</v>
      </c>
      <c r="D3245" s="5" t="n">
        <v>1975</v>
      </c>
      <c r="E3245" s="1" t="n">
        <v>-13155</v>
      </c>
      <c r="F3245" s="1" t="n">
        <v>-2402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1855</v>
      </c>
      <c r="D3246" s="5" t="n">
        <v>1975</v>
      </c>
      <c r="E3246" s="1" t="n">
        <v>-13145</v>
      </c>
      <c r="F3246" s="1" t="n">
        <v>-2402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1915</v>
      </c>
      <c r="D3247" s="5" t="n">
        <v>1975</v>
      </c>
      <c r="E3247" s="1" t="n">
        <v>-13085</v>
      </c>
      <c r="F3247" s="1" t="n">
        <v>-2402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1925</v>
      </c>
      <c r="D3248" s="5" t="n">
        <v>1975</v>
      </c>
      <c r="E3248" s="1" t="n">
        <v>-13075</v>
      </c>
      <c r="F3248" s="1" t="n">
        <v>-2402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1935</v>
      </c>
      <c r="D3249" s="5" t="n">
        <v>1975</v>
      </c>
      <c r="E3249" s="1" t="n">
        <v>-13065</v>
      </c>
      <c r="F3249" s="1" t="n">
        <v>-2402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1945</v>
      </c>
      <c r="D3250" s="5" t="n">
        <v>1975</v>
      </c>
      <c r="E3250" s="1" t="n">
        <v>-13055</v>
      </c>
      <c r="F3250" s="1" t="n">
        <v>-2402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2767</v>
      </c>
      <c r="C3251" s="5" t="n">
        <v>1955</v>
      </c>
      <c r="D3251" s="5" t="n">
        <v>1975</v>
      </c>
      <c r="E3251" s="1" t="n">
        <v>-13045</v>
      </c>
      <c r="F3251" s="1" t="n">
        <v>-24025</v>
      </c>
      <c r="G3251" s="1" t="str">
        <f aca="false">IF(B3251=32767,"本行のTermMinは「一週間以上」を示す仮値であり、計算値ではありません。","")</f>
        <v>本行のTermMinは「一週間以上」を示す仮値であり、計算値ではありません。</v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1965</v>
      </c>
      <c r="D3252" s="5" t="n">
        <v>1975</v>
      </c>
      <c r="E3252" s="1" t="n">
        <v>-13035</v>
      </c>
      <c r="F3252" s="1" t="n">
        <v>-2402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1975</v>
      </c>
      <c r="D3253" s="5" t="n">
        <v>1975</v>
      </c>
      <c r="E3253" s="1" t="n">
        <v>-13025</v>
      </c>
      <c r="F3253" s="1" t="n">
        <v>-2402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1985</v>
      </c>
      <c r="D3254" s="5" t="n">
        <v>1975</v>
      </c>
      <c r="E3254" s="1" t="n">
        <v>-13015</v>
      </c>
      <c r="F3254" s="1" t="n">
        <v>-2402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1995</v>
      </c>
      <c r="D3255" s="5" t="n">
        <v>1975</v>
      </c>
      <c r="E3255" s="1" t="n">
        <v>-13005</v>
      </c>
      <c r="F3255" s="1" t="n">
        <v>-2402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2767</v>
      </c>
      <c r="C3256" s="5" t="n">
        <v>2005</v>
      </c>
      <c r="D3256" s="5" t="n">
        <v>1975</v>
      </c>
      <c r="E3256" s="1" t="n">
        <v>-12995</v>
      </c>
      <c r="F3256" s="1" t="n">
        <v>-24025</v>
      </c>
      <c r="G3256" s="1" t="str">
        <f aca="false">IF(B3256=32767,"本行のTermMinは「一週間以上」を示す仮値であり、計算値ではありません。","")</f>
        <v>本行のTermMinは「一週間以上」を示す仮値であり、計算値ではありません。</v>
      </c>
    </row>
    <row r="3257" customFormat="false" ht="12.75" hidden="false" customHeight="false" outlineLevel="0" collapsed="false">
      <c r="A3257" s="4" t="n">
        <v>3255</v>
      </c>
      <c r="B3257" s="5" t="n">
        <v>32767</v>
      </c>
      <c r="C3257" s="5" t="n">
        <v>2015</v>
      </c>
      <c r="D3257" s="5" t="n">
        <v>1975</v>
      </c>
      <c r="E3257" s="1" t="n">
        <v>-12985</v>
      </c>
      <c r="F3257" s="1" t="n">
        <v>-24025</v>
      </c>
      <c r="G3257" s="1" t="str">
        <f aca="false">IF(B3257=32767,"本行のTermMinは「一週間以上」を示す仮値であり、計算値ではありません。","")</f>
        <v>本行のTermMinは「一週間以上」を示す仮値であり、計算値ではありません。</v>
      </c>
    </row>
    <row r="3258" customFormat="false" ht="12.75" hidden="false" customHeight="false" outlineLevel="0" collapsed="false">
      <c r="A3258" s="4" t="n">
        <v>3256</v>
      </c>
      <c r="B3258" s="5" t="n">
        <v>32767</v>
      </c>
      <c r="C3258" s="5" t="n">
        <v>2025</v>
      </c>
      <c r="D3258" s="5" t="n">
        <v>1975</v>
      </c>
      <c r="E3258" s="1" t="n">
        <v>-12975</v>
      </c>
      <c r="F3258" s="1" t="n">
        <v>-24025</v>
      </c>
      <c r="G3258" s="1" t="str">
        <f aca="false">IF(B3258=32767,"本行のTermMinは「一週間以上」を示す仮値であり、計算値ではありません。","")</f>
        <v>本行のTermMinは「一週間以上」を示す仮値であり、計算値ではありません。</v>
      </c>
    </row>
    <row r="3259" customFormat="false" ht="12.75" hidden="false" customHeight="false" outlineLevel="0" collapsed="false">
      <c r="A3259" s="4" t="n">
        <v>3257</v>
      </c>
      <c r="B3259" s="5" t="n">
        <v>32767</v>
      </c>
      <c r="C3259" s="5" t="n">
        <v>2035</v>
      </c>
      <c r="D3259" s="5" t="n">
        <v>1975</v>
      </c>
      <c r="E3259" s="1" t="n">
        <v>-12965</v>
      </c>
      <c r="F3259" s="1" t="n">
        <v>-24025</v>
      </c>
      <c r="G3259" s="1" t="str">
        <f aca="false">IF(B3259=32767,"本行のTermMinは「一週間以上」を示す仮値であり、計算値ではありません。","")</f>
        <v>本行のTermMinは「一週間以上」を示す仮値であり、計算値ではありません。</v>
      </c>
    </row>
    <row r="3260" customFormat="false" ht="12.75" hidden="false" customHeight="false" outlineLevel="0" collapsed="false">
      <c r="A3260" s="4" t="n">
        <v>3258</v>
      </c>
      <c r="B3260" s="5" t="n">
        <v>32767</v>
      </c>
      <c r="C3260" s="5" t="n">
        <v>2045</v>
      </c>
      <c r="D3260" s="5" t="n">
        <v>1975</v>
      </c>
      <c r="E3260" s="1" t="n">
        <v>-12955</v>
      </c>
      <c r="F3260" s="1" t="n">
        <v>-24025</v>
      </c>
      <c r="G3260" s="1" t="str">
        <f aca="false">IF(B3260=32767,"本行のTermMinは「一週間以上」を示す仮値であり、計算値ではありません。","")</f>
        <v>本行のTermMinは「一週間以上」を示す仮値であり、計算値ではありません。</v>
      </c>
    </row>
    <row r="3261" customFormat="false" ht="12.75" hidden="false" customHeight="false" outlineLevel="0" collapsed="false">
      <c r="A3261" s="4" t="n">
        <v>3259</v>
      </c>
      <c r="B3261" s="5" t="n">
        <v>32767</v>
      </c>
      <c r="C3261" s="5" t="n">
        <v>2055</v>
      </c>
      <c r="D3261" s="5" t="n">
        <v>1975</v>
      </c>
      <c r="E3261" s="1" t="n">
        <v>-12945</v>
      </c>
      <c r="F3261" s="1" t="n">
        <v>-24025</v>
      </c>
      <c r="G3261" s="1" t="str">
        <f aca="false">IF(B3261=32767,"本行のTermMinは「一週間以上」を示す仮値であり、計算値ではありません。","")</f>
        <v>本行のTermMinは「一週間以上」を示す仮値であり、計算値ではありません。</v>
      </c>
    </row>
    <row r="3262" customFormat="false" ht="12.75" hidden="false" customHeight="false" outlineLevel="0" collapsed="false">
      <c r="A3262" s="4" t="n">
        <v>3260</v>
      </c>
      <c r="B3262" s="5" t="n">
        <v>32767</v>
      </c>
      <c r="C3262" s="5" t="n">
        <v>2065</v>
      </c>
      <c r="D3262" s="5" t="n">
        <v>1975</v>
      </c>
      <c r="E3262" s="1" t="n">
        <v>-12935</v>
      </c>
      <c r="F3262" s="1" t="n">
        <v>-24025</v>
      </c>
      <c r="G3262" s="1" t="str">
        <f aca="false">IF(B3262=32767,"本行のTermMinは「一週間以上」を示す仮値であり、計算値ではありません。","")</f>
        <v>本行のTermMinは「一週間以上」を示す仮値であり、計算値ではありません。</v>
      </c>
    </row>
    <row r="3263" customFormat="false" ht="12.75" hidden="false" customHeight="false" outlineLevel="0" collapsed="false">
      <c r="A3263" s="4" t="n">
        <v>3261</v>
      </c>
      <c r="B3263" s="5" t="n">
        <v>32767</v>
      </c>
      <c r="C3263" s="5" t="n">
        <v>2075</v>
      </c>
      <c r="D3263" s="5" t="n">
        <v>1975</v>
      </c>
      <c r="E3263" s="1" t="n">
        <v>-12925</v>
      </c>
      <c r="F3263" s="1" t="n">
        <v>-24025</v>
      </c>
      <c r="G3263" s="1" t="str">
        <f aca="false">IF(B3263=32767,"本行のTermMinは「一週間以上」を示す仮値であり、計算値ではありません。","")</f>
        <v>本行のTermMinは「一週間以上」を示す仮値であり、計算値ではありません。</v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2085</v>
      </c>
      <c r="D3264" s="5" t="n">
        <v>1975</v>
      </c>
      <c r="E3264" s="1" t="n">
        <v>-12915</v>
      </c>
      <c r="F3264" s="1" t="n">
        <v>-2402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2095</v>
      </c>
      <c r="D3265" s="5" t="n">
        <v>1975</v>
      </c>
      <c r="E3265" s="1" t="n">
        <v>-12905</v>
      </c>
      <c r="F3265" s="1" t="n">
        <v>-2402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32767</v>
      </c>
      <c r="C3266" s="5" t="n">
        <v>2105</v>
      </c>
      <c r="D3266" s="5" t="n">
        <v>1975</v>
      </c>
      <c r="E3266" s="1" t="n">
        <v>-12895</v>
      </c>
      <c r="F3266" s="1" t="n">
        <v>-24025</v>
      </c>
      <c r="G3266" s="1" t="str">
        <f aca="false">IF(B3266=32767,"本行のTermMinは「一週間以上」を示す仮値であり、計算値ではありません。","")</f>
        <v>本行のTermMinは「一週間以上」を示す仮値であり、計算値ではありません。</v>
      </c>
    </row>
    <row r="3267" customFormat="false" ht="12.75" hidden="false" customHeight="false" outlineLevel="0" collapsed="false">
      <c r="A3267" s="4" t="n">
        <v>3265</v>
      </c>
      <c r="B3267" s="5" t="n">
        <v>32767</v>
      </c>
      <c r="C3267" s="5" t="n">
        <v>2115</v>
      </c>
      <c r="D3267" s="5" t="n">
        <v>1975</v>
      </c>
      <c r="E3267" s="1" t="n">
        <v>-12885</v>
      </c>
      <c r="F3267" s="1" t="n">
        <v>-24025</v>
      </c>
      <c r="G3267" s="1" t="str">
        <f aca="false">IF(B3267=32767,"本行のTermMinは「一週間以上」を示す仮値であり、計算値ではありません。","")</f>
        <v>本行のTermMinは「一週間以上」を示す仮値であり、計算値ではありません。</v>
      </c>
    </row>
    <row r="3268" customFormat="false" ht="12.75" hidden="false" customHeight="false" outlineLevel="0" collapsed="false">
      <c r="A3268" s="4" t="n">
        <v>3266</v>
      </c>
      <c r="B3268" s="5" t="n">
        <v>32767</v>
      </c>
      <c r="C3268" s="5" t="n">
        <v>2125</v>
      </c>
      <c r="D3268" s="5" t="n">
        <v>1975</v>
      </c>
      <c r="E3268" s="1" t="n">
        <v>-12875</v>
      </c>
      <c r="F3268" s="1" t="n">
        <v>-24025</v>
      </c>
      <c r="G3268" s="1" t="str">
        <f aca="false">IF(B3268=32767,"本行のTermMinは「一週間以上」を示す仮値であり、計算値ではありません。","")</f>
        <v>本行のTermMinは「一週間以上」を示す仮値であり、計算値ではありません。</v>
      </c>
    </row>
    <row r="3269" customFormat="false" ht="12.75" hidden="false" customHeight="false" outlineLevel="0" collapsed="false">
      <c r="A3269" s="4" t="n">
        <v>3267</v>
      </c>
      <c r="B3269" s="5" t="n">
        <v>32767</v>
      </c>
      <c r="C3269" s="5" t="n">
        <v>2135</v>
      </c>
      <c r="D3269" s="5" t="n">
        <v>1975</v>
      </c>
      <c r="E3269" s="1" t="n">
        <v>-12865</v>
      </c>
      <c r="F3269" s="1" t="n">
        <v>-24025</v>
      </c>
      <c r="G3269" s="1" t="str">
        <f aca="false">IF(B3269=32767,"本行のTermMinは「一週間以上」を示す仮値であり、計算値ではありません。","")</f>
        <v>本行のTermMinは「一週間以上」を示す仮値であり、計算値ではありません。</v>
      </c>
    </row>
    <row r="3270" customFormat="false" ht="12.75" hidden="false" customHeight="false" outlineLevel="0" collapsed="false">
      <c r="A3270" s="4" t="n">
        <v>3268</v>
      </c>
      <c r="B3270" s="5" t="n">
        <v>32767</v>
      </c>
      <c r="C3270" s="5" t="n">
        <v>2145</v>
      </c>
      <c r="D3270" s="5" t="n">
        <v>1975</v>
      </c>
      <c r="E3270" s="1" t="n">
        <v>-12855</v>
      </c>
      <c r="F3270" s="1" t="n">
        <v>-24025</v>
      </c>
      <c r="G3270" s="1" t="str">
        <f aca="false">IF(B3270=32767,"本行のTermMinは「一週間以上」を示す仮値であり、計算値ではありません。","")</f>
        <v>本行のTermMinは「一週間以上」を示す仮値であり、計算値ではありません。</v>
      </c>
    </row>
    <row r="3271" customFormat="false" ht="12.75" hidden="false" customHeight="false" outlineLevel="0" collapsed="false">
      <c r="A3271" s="4" t="n">
        <v>3269</v>
      </c>
      <c r="B3271" s="5" t="n">
        <v>32767</v>
      </c>
      <c r="C3271" s="5" t="n">
        <v>2155</v>
      </c>
      <c r="D3271" s="5" t="n">
        <v>1975</v>
      </c>
      <c r="E3271" s="1" t="n">
        <v>-12845</v>
      </c>
      <c r="F3271" s="1" t="n">
        <v>-24025</v>
      </c>
      <c r="G3271" s="1" t="str">
        <f aca="false">IF(B3271=32767,"本行のTermMinは「一週間以上」を示す仮値であり、計算値ではありません。","")</f>
        <v>本行のTermMinは「一週間以上」を示す仮値であり、計算値ではありません。</v>
      </c>
    </row>
    <row r="3272" customFormat="false" ht="12.75" hidden="false" customHeight="false" outlineLevel="0" collapsed="false">
      <c r="A3272" s="4" t="n">
        <v>3270</v>
      </c>
      <c r="B3272" s="5" t="n">
        <v>32767</v>
      </c>
      <c r="C3272" s="5" t="n">
        <v>2165</v>
      </c>
      <c r="D3272" s="5" t="n">
        <v>1975</v>
      </c>
      <c r="E3272" s="1" t="n">
        <v>-12835</v>
      </c>
      <c r="F3272" s="1" t="n">
        <v>-24025</v>
      </c>
      <c r="G3272" s="1" t="str">
        <f aca="false">IF(B3272=32767,"本行のTermMinは「一週間以上」を示す仮値であり、計算値ではありません。","")</f>
        <v>本行のTermMinは「一週間以上」を示す仮値であり、計算値ではありません。</v>
      </c>
    </row>
    <row r="3273" customFormat="false" ht="12.75" hidden="false" customHeight="false" outlineLevel="0" collapsed="false">
      <c r="A3273" s="4" t="n">
        <v>3271</v>
      </c>
      <c r="B3273" s="5" t="n">
        <v>32767</v>
      </c>
      <c r="C3273" s="5" t="n">
        <v>2175</v>
      </c>
      <c r="D3273" s="5" t="n">
        <v>1975</v>
      </c>
      <c r="E3273" s="1" t="n">
        <v>-12825</v>
      </c>
      <c r="F3273" s="1" t="n">
        <v>-24025</v>
      </c>
      <c r="G3273" s="1" t="str">
        <f aca="false">IF(B3273=32767,"本行のTermMinは「一週間以上」を示す仮値であり、計算値ではありません。","")</f>
        <v>本行のTermMinは「一週間以上」を示す仮値であり、計算値ではありません。</v>
      </c>
    </row>
    <row r="3274" customFormat="false" ht="12.75" hidden="false" customHeight="false" outlineLevel="0" collapsed="false">
      <c r="A3274" s="4" t="n">
        <v>3272</v>
      </c>
      <c r="B3274" s="5" t="n">
        <v>32767</v>
      </c>
      <c r="C3274" s="5" t="n">
        <v>2185</v>
      </c>
      <c r="D3274" s="5" t="n">
        <v>1975</v>
      </c>
      <c r="E3274" s="1" t="n">
        <v>-12815</v>
      </c>
      <c r="F3274" s="1" t="n">
        <v>-24025</v>
      </c>
      <c r="G3274" s="1" t="str">
        <f aca="false">IF(B3274=32767,"本行のTermMinは「一週間以上」を示す仮値であり、計算値ではありません。","")</f>
        <v>本行のTermMinは「一週間以上」を示す仮値であり、計算値ではありません。</v>
      </c>
    </row>
    <row r="3275" customFormat="false" ht="12.75" hidden="false" customHeight="false" outlineLevel="0" collapsed="false">
      <c r="A3275" s="4" t="n">
        <v>3273</v>
      </c>
      <c r="B3275" s="5" t="n">
        <v>32767</v>
      </c>
      <c r="C3275" s="5" t="n">
        <v>2195</v>
      </c>
      <c r="D3275" s="5" t="n">
        <v>1975</v>
      </c>
      <c r="E3275" s="1" t="n">
        <v>-12805</v>
      </c>
      <c r="F3275" s="1" t="n">
        <v>-24025</v>
      </c>
      <c r="G3275" s="1" t="str">
        <f aca="false">IF(B3275=32767,"本行のTermMinは「一週間以上」を示す仮値であり、計算値ではありません。","")</f>
        <v>本行のTermMinは「一週間以上」を示す仮値であり、計算値ではありません。</v>
      </c>
    </row>
    <row r="3276" customFormat="false" ht="12.75" hidden="false" customHeight="false" outlineLevel="0" collapsed="false">
      <c r="A3276" s="4" t="n">
        <v>3274</v>
      </c>
      <c r="B3276" s="5" t="n">
        <v>32767</v>
      </c>
      <c r="C3276" s="5" t="n">
        <v>2205</v>
      </c>
      <c r="D3276" s="5" t="n">
        <v>1975</v>
      </c>
      <c r="E3276" s="1" t="n">
        <v>-12795</v>
      </c>
      <c r="F3276" s="1" t="n">
        <v>-24025</v>
      </c>
      <c r="G3276" s="1" t="str">
        <f aca="false">IF(B3276=32767,"本行のTermMinは「一週間以上」を示す仮値であり、計算値ではありません。","")</f>
        <v>本行のTermMinは「一週間以上」を示す仮値であり、計算値ではありません。</v>
      </c>
    </row>
    <row r="3277" customFormat="false" ht="12.75" hidden="false" customHeight="false" outlineLevel="0" collapsed="false">
      <c r="A3277" s="4" t="n">
        <v>3275</v>
      </c>
      <c r="B3277" s="5" t="n">
        <v>32767</v>
      </c>
      <c r="C3277" s="5" t="n">
        <v>2215</v>
      </c>
      <c r="D3277" s="5" t="n">
        <v>1975</v>
      </c>
      <c r="E3277" s="1" t="n">
        <v>-12785</v>
      </c>
      <c r="F3277" s="1" t="n">
        <v>-24025</v>
      </c>
      <c r="G3277" s="1" t="str">
        <f aca="false">IF(B3277=32767,"本行のTermMinは「一週間以上」を示す仮値であり、計算値ではありません。","")</f>
        <v>本行のTermMinは「一週間以上」を示す仮値であり、計算値ではありません。</v>
      </c>
    </row>
    <row r="3278" customFormat="false" ht="12.75" hidden="false" customHeight="false" outlineLevel="0" collapsed="false">
      <c r="A3278" s="4" t="n">
        <v>3276</v>
      </c>
      <c r="B3278" s="5" t="n">
        <v>32767</v>
      </c>
      <c r="C3278" s="5" t="n">
        <v>2225</v>
      </c>
      <c r="D3278" s="5" t="n">
        <v>1975</v>
      </c>
      <c r="E3278" s="1" t="n">
        <v>-12775</v>
      </c>
      <c r="F3278" s="1" t="n">
        <v>-24025</v>
      </c>
      <c r="G3278" s="1" t="str">
        <f aca="false">IF(B3278=32767,"本行のTermMinは「一週間以上」を示す仮値であり、計算値ではありません。","")</f>
        <v>本行のTermMinは「一週間以上」を示す仮値であり、計算値ではありません。</v>
      </c>
    </row>
    <row r="3279" customFormat="false" ht="12.75" hidden="false" customHeight="false" outlineLevel="0" collapsed="false">
      <c r="A3279" s="4" t="n">
        <v>3277</v>
      </c>
      <c r="B3279" s="5" t="n">
        <v>32767</v>
      </c>
      <c r="C3279" s="5" t="n">
        <v>2235</v>
      </c>
      <c r="D3279" s="5" t="n">
        <v>1975</v>
      </c>
      <c r="E3279" s="1" t="n">
        <v>-12765</v>
      </c>
      <c r="F3279" s="1" t="n">
        <v>-24025</v>
      </c>
      <c r="G3279" s="1" t="str">
        <f aca="false">IF(B3279=32767,"本行のTermMinは「一週間以上」を示す仮値であり、計算値ではありません。","")</f>
        <v>本行のTermMinは「一週間以上」を示す仮値であり、計算値ではありません。</v>
      </c>
    </row>
    <row r="3280" customFormat="false" ht="12.75" hidden="false" customHeight="false" outlineLevel="0" collapsed="false">
      <c r="A3280" s="4" t="n">
        <v>3278</v>
      </c>
      <c r="B3280" s="5" t="n">
        <v>32767</v>
      </c>
      <c r="C3280" s="5" t="n">
        <v>2245</v>
      </c>
      <c r="D3280" s="5" t="n">
        <v>1975</v>
      </c>
      <c r="E3280" s="1" t="n">
        <v>-12755</v>
      </c>
      <c r="F3280" s="1" t="n">
        <v>-24025</v>
      </c>
      <c r="G3280" s="1" t="str">
        <f aca="false">IF(B3280=32767,"本行のTermMinは「一週間以上」を示す仮値であり、計算値ではありません。","")</f>
        <v>本行のTermMinは「一週間以上」を示す仮値であり、計算値ではありません。</v>
      </c>
    </row>
    <row r="3281" customFormat="false" ht="12.75" hidden="false" customHeight="false" outlineLevel="0" collapsed="false">
      <c r="A3281" s="4" t="n">
        <v>3279</v>
      </c>
      <c r="B3281" s="5" t="n">
        <v>32767</v>
      </c>
      <c r="C3281" s="5" t="n">
        <v>2255</v>
      </c>
      <c r="D3281" s="5" t="n">
        <v>1975</v>
      </c>
      <c r="E3281" s="1" t="n">
        <v>-12745</v>
      </c>
      <c r="F3281" s="1" t="n">
        <v>-24025</v>
      </c>
      <c r="G3281" s="1" t="str">
        <f aca="false">IF(B3281=32767,"本行のTermMinは「一週間以上」を示す仮値であり、計算値ではありません。","")</f>
        <v>本行のTermMinは「一週間以上」を示す仮値であり、計算値ではありません。</v>
      </c>
    </row>
    <row r="3282" customFormat="false" ht="12.75" hidden="false" customHeight="false" outlineLevel="0" collapsed="false">
      <c r="A3282" s="4" t="n">
        <v>3280</v>
      </c>
      <c r="B3282" s="5" t="n">
        <v>32767</v>
      </c>
      <c r="C3282" s="5" t="n">
        <v>2445</v>
      </c>
      <c r="D3282" s="5" t="n">
        <v>1975</v>
      </c>
      <c r="E3282" s="1" t="n">
        <v>-12555</v>
      </c>
      <c r="F3282" s="1" t="n">
        <v>-24025</v>
      </c>
      <c r="G3282" s="1" t="str">
        <f aca="false">IF(B3282=32767,"本行のTermMinは「一週間以上」を示す仮値であり、計算値ではありません。","")</f>
        <v>本行のTermMinは「一週間以上」を示す仮値であり、計算値ではありません。</v>
      </c>
    </row>
    <row r="3283" customFormat="false" ht="12.75" hidden="false" customHeight="false" outlineLevel="0" collapsed="false">
      <c r="A3283" s="4" t="n">
        <v>3281</v>
      </c>
      <c r="B3283" s="5" t="n">
        <v>32767</v>
      </c>
      <c r="C3283" s="5" t="n">
        <v>2455</v>
      </c>
      <c r="D3283" s="5" t="n">
        <v>1975</v>
      </c>
      <c r="E3283" s="1" t="n">
        <v>-12545</v>
      </c>
      <c r="F3283" s="1" t="n">
        <v>-24025</v>
      </c>
      <c r="G3283" s="1" t="str">
        <f aca="false">IF(B3283=32767,"本行のTermMinは「一週間以上」を示す仮値であり、計算値ではありません。","")</f>
        <v>本行のTermMinは「一週間以上」を示す仮値であり、計算値ではありません。</v>
      </c>
    </row>
    <row r="3284" customFormat="false" ht="12.75" hidden="false" customHeight="false" outlineLevel="0" collapsed="false">
      <c r="A3284" s="4" t="n">
        <v>3282</v>
      </c>
      <c r="B3284" s="5" t="n">
        <v>32767</v>
      </c>
      <c r="C3284" s="5" t="n">
        <v>2465</v>
      </c>
      <c r="D3284" s="5" t="n">
        <v>1975</v>
      </c>
      <c r="E3284" s="1" t="n">
        <v>-12535</v>
      </c>
      <c r="F3284" s="1" t="n">
        <v>-24025</v>
      </c>
      <c r="G3284" s="1" t="str">
        <f aca="false">IF(B3284=32767,"本行のTermMinは「一週間以上」を示す仮値であり、計算値ではありません。","")</f>
        <v>本行のTermMinは「一週間以上」を示す仮値であり、計算値ではありません。</v>
      </c>
    </row>
    <row r="3285" customFormat="false" ht="12.75" hidden="false" customHeight="false" outlineLevel="0" collapsed="false">
      <c r="A3285" s="4" t="n">
        <v>3283</v>
      </c>
      <c r="B3285" s="5" t="n">
        <v>32767</v>
      </c>
      <c r="C3285" s="5" t="n">
        <v>2475</v>
      </c>
      <c r="D3285" s="5" t="n">
        <v>1975</v>
      </c>
      <c r="E3285" s="1" t="n">
        <v>-12525</v>
      </c>
      <c r="F3285" s="1" t="n">
        <v>-24025</v>
      </c>
      <c r="G3285" s="1" t="str">
        <f aca="false">IF(B3285=32767,"本行のTermMinは「一週間以上」を示す仮値であり、計算値ではありません。","")</f>
        <v>本行のTermMinは「一週間以上」を示す仮値であり、計算値ではありません。</v>
      </c>
    </row>
    <row r="3286" customFormat="false" ht="12.75" hidden="false" customHeight="false" outlineLevel="0" collapsed="false">
      <c r="A3286" s="4" t="n">
        <v>3284</v>
      </c>
      <c r="B3286" s="5" t="n">
        <v>32767</v>
      </c>
      <c r="C3286" s="5" t="n">
        <v>2485</v>
      </c>
      <c r="D3286" s="5" t="n">
        <v>1975</v>
      </c>
      <c r="E3286" s="1" t="n">
        <v>-12515</v>
      </c>
      <c r="F3286" s="1" t="n">
        <v>-24025</v>
      </c>
      <c r="G3286" s="1" t="str">
        <f aca="false">IF(B3286=32767,"本行のTermMinは「一週間以上」を示す仮値であり、計算値ではありません。","")</f>
        <v>本行のTermMinは「一週間以上」を示す仮値であり、計算値ではありません。</v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2495</v>
      </c>
      <c r="D3287" s="5" t="n">
        <v>1975</v>
      </c>
      <c r="E3287" s="1" t="n">
        <v>-12505</v>
      </c>
      <c r="F3287" s="1" t="n">
        <v>-2402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2505</v>
      </c>
      <c r="D3288" s="5" t="n">
        <v>1975</v>
      </c>
      <c r="E3288" s="1" t="n">
        <v>-12495</v>
      </c>
      <c r="F3288" s="1" t="n">
        <v>-2402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2515</v>
      </c>
      <c r="D3289" s="5" t="n">
        <v>1975</v>
      </c>
      <c r="E3289" s="1" t="n">
        <v>-12485</v>
      </c>
      <c r="F3289" s="1" t="n">
        <v>-2402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2525</v>
      </c>
      <c r="D3290" s="5" t="n">
        <v>1975</v>
      </c>
      <c r="E3290" s="1" t="n">
        <v>-12475</v>
      </c>
      <c r="F3290" s="1" t="n">
        <v>-2402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2767</v>
      </c>
      <c r="C3291" s="5" t="n">
        <v>2535</v>
      </c>
      <c r="D3291" s="5" t="n">
        <v>1975</v>
      </c>
      <c r="E3291" s="1" t="n">
        <v>-12465</v>
      </c>
      <c r="F3291" s="1" t="n">
        <v>-24025</v>
      </c>
      <c r="G3291" s="1" t="str">
        <f aca="false">IF(B3291=32767,"本行のTermMinは「一週間以上」を示す仮値であり、計算値ではありません。","")</f>
        <v>本行のTermMinは「一週間以上」を示す仮値であり、計算値ではありません。</v>
      </c>
    </row>
    <row r="3292" customFormat="false" ht="12.75" hidden="false" customHeight="false" outlineLevel="0" collapsed="false">
      <c r="A3292" s="4" t="n">
        <v>3290</v>
      </c>
      <c r="B3292" s="5" t="n">
        <v>32767</v>
      </c>
      <c r="C3292" s="5" t="n">
        <v>2545</v>
      </c>
      <c r="D3292" s="5" t="n">
        <v>1975</v>
      </c>
      <c r="E3292" s="1" t="n">
        <v>-12455</v>
      </c>
      <c r="F3292" s="1" t="n">
        <v>-24025</v>
      </c>
      <c r="G3292" s="1" t="str">
        <f aca="false">IF(B3292=32767,"本行のTermMinは「一週間以上」を示す仮値であり、計算値ではありません。","")</f>
        <v>本行のTermMinは「一週間以上」を示す仮値であり、計算値ではありません。</v>
      </c>
    </row>
    <row r="3293" customFormat="false" ht="12.75" hidden="false" customHeight="false" outlineLevel="0" collapsed="false">
      <c r="A3293" s="4" t="n">
        <v>3291</v>
      </c>
      <c r="B3293" s="5" t="n">
        <v>32767</v>
      </c>
      <c r="C3293" s="5" t="n">
        <v>2555</v>
      </c>
      <c r="D3293" s="5" t="n">
        <v>1975</v>
      </c>
      <c r="E3293" s="1" t="n">
        <v>-12445</v>
      </c>
      <c r="F3293" s="1" t="n">
        <v>-24025</v>
      </c>
      <c r="G3293" s="1" t="str">
        <f aca="false">IF(B3293=32767,"本行のTermMinは「一週間以上」を示す仮値であり、計算値ではありません。","")</f>
        <v>本行のTermMinは「一週間以上」を示す仮値であり、計算値ではありません。</v>
      </c>
    </row>
    <row r="3294" customFormat="false" ht="12.75" hidden="false" customHeight="false" outlineLevel="0" collapsed="false">
      <c r="A3294" s="4" t="n">
        <v>3292</v>
      </c>
      <c r="B3294" s="5" t="n">
        <v>32767</v>
      </c>
      <c r="C3294" s="5" t="n">
        <v>2565</v>
      </c>
      <c r="D3294" s="5" t="n">
        <v>1975</v>
      </c>
      <c r="E3294" s="1" t="n">
        <v>-12435</v>
      </c>
      <c r="F3294" s="1" t="n">
        <v>-24025</v>
      </c>
      <c r="G3294" s="1" t="str">
        <f aca="false">IF(B3294=32767,"本行のTermMinは「一週間以上」を示す仮値であり、計算値ではありません。","")</f>
        <v>本行のTermMinは「一週間以上」を示す仮値であり、計算値ではありません。</v>
      </c>
    </row>
    <row r="3295" customFormat="false" ht="12.75" hidden="false" customHeight="false" outlineLevel="0" collapsed="false">
      <c r="A3295" s="4" t="n">
        <v>3293</v>
      </c>
      <c r="B3295" s="5" t="n">
        <v>32767</v>
      </c>
      <c r="C3295" s="5" t="n">
        <v>2575</v>
      </c>
      <c r="D3295" s="5" t="n">
        <v>1975</v>
      </c>
      <c r="E3295" s="1" t="n">
        <v>-12425</v>
      </c>
      <c r="F3295" s="1" t="n">
        <v>-24025</v>
      </c>
      <c r="G3295" s="1" t="str">
        <f aca="false">IF(B3295=32767,"本行のTermMinは「一週間以上」を示す仮値であり、計算値ではありません。","")</f>
        <v>本行のTermMinは「一週間以上」を示す仮値であり、計算値ではありません。</v>
      </c>
    </row>
    <row r="3296" customFormat="false" ht="12.75" hidden="false" customHeight="false" outlineLevel="0" collapsed="false">
      <c r="A3296" s="4" t="n">
        <v>3294</v>
      </c>
      <c r="B3296" s="5" t="n">
        <v>32767</v>
      </c>
      <c r="C3296" s="5" t="n">
        <v>2585</v>
      </c>
      <c r="D3296" s="5" t="n">
        <v>1975</v>
      </c>
      <c r="E3296" s="1" t="n">
        <v>-12415</v>
      </c>
      <c r="F3296" s="1" t="n">
        <v>-24025</v>
      </c>
      <c r="G3296" s="1" t="str">
        <f aca="false">IF(B3296=32767,"本行のTermMinは「一週間以上」を示す仮値であり、計算値ではありません。","")</f>
        <v>本行のTermMinは「一週間以上」を示す仮値であり、計算値ではありません。</v>
      </c>
    </row>
    <row r="3297" customFormat="false" ht="12.75" hidden="false" customHeight="false" outlineLevel="0" collapsed="false">
      <c r="A3297" s="4" t="n">
        <v>3295</v>
      </c>
      <c r="B3297" s="5" t="n">
        <v>32767</v>
      </c>
      <c r="C3297" s="5" t="n">
        <v>2595</v>
      </c>
      <c r="D3297" s="5" t="n">
        <v>1975</v>
      </c>
      <c r="E3297" s="1" t="n">
        <v>-12405</v>
      </c>
      <c r="F3297" s="1" t="n">
        <v>-24025</v>
      </c>
      <c r="G3297" s="1" t="str">
        <f aca="false">IF(B3297=32767,"本行のTermMinは「一週間以上」を示す仮値であり、計算値ではありません。","")</f>
        <v>本行のTermMinは「一週間以上」を示す仮値であり、計算値ではありません。</v>
      </c>
    </row>
    <row r="3298" customFormat="false" ht="12.75" hidden="false" customHeight="false" outlineLevel="0" collapsed="false">
      <c r="A3298" s="4" t="n">
        <v>3296</v>
      </c>
      <c r="B3298" s="5" t="n">
        <v>32767</v>
      </c>
      <c r="C3298" s="5" t="n">
        <v>2605</v>
      </c>
      <c r="D3298" s="5" t="n">
        <v>1975</v>
      </c>
      <c r="E3298" s="1" t="n">
        <v>-12395</v>
      </c>
      <c r="F3298" s="1" t="n">
        <v>-24025</v>
      </c>
      <c r="G3298" s="1" t="str">
        <f aca="false">IF(B3298=32767,"本行のTermMinは「一週間以上」を示す仮値であり、計算値ではありません。","")</f>
        <v>本行のTermMinは「一週間以上」を示す仮値であり、計算値ではありません。</v>
      </c>
    </row>
    <row r="3299" customFormat="false" ht="12.75" hidden="false" customHeight="false" outlineLevel="0" collapsed="false">
      <c r="A3299" s="4" t="n">
        <v>3297</v>
      </c>
      <c r="B3299" s="5" t="n">
        <v>32767</v>
      </c>
      <c r="C3299" s="5" t="n">
        <v>2615</v>
      </c>
      <c r="D3299" s="5" t="n">
        <v>1975</v>
      </c>
      <c r="E3299" s="1" t="n">
        <v>-12385</v>
      </c>
      <c r="F3299" s="1" t="n">
        <v>-24025</v>
      </c>
      <c r="G3299" s="1" t="str">
        <f aca="false">IF(B3299=32767,"本行のTermMinは「一週間以上」を示す仮値であり、計算値ではありません。","")</f>
        <v>本行のTermMinは「一週間以上」を示す仮値であり、計算値ではありません。</v>
      </c>
    </row>
    <row r="3300" customFormat="false" ht="12.75" hidden="false" customHeight="false" outlineLevel="0" collapsed="false">
      <c r="A3300" s="4" t="n">
        <v>3298</v>
      </c>
      <c r="B3300" s="5" t="n">
        <v>32767</v>
      </c>
      <c r="C3300" s="5" t="n">
        <v>2625</v>
      </c>
      <c r="D3300" s="5" t="n">
        <v>1975</v>
      </c>
      <c r="E3300" s="1" t="n">
        <v>-12375</v>
      </c>
      <c r="F3300" s="1" t="n">
        <v>-24025</v>
      </c>
      <c r="G3300" s="1" t="str">
        <f aca="false">IF(B3300=32767,"本行のTermMinは「一週間以上」を示す仮値であり、計算値ではありません。","")</f>
        <v>本行のTermMinは「一週間以上」を示す仮値であり、計算値ではありません。</v>
      </c>
    </row>
    <row r="3301" customFormat="false" ht="12.75" hidden="false" customHeight="false" outlineLevel="0" collapsed="false">
      <c r="A3301" s="4" t="n">
        <v>3299</v>
      </c>
      <c r="B3301" s="5" t="n">
        <v>32767</v>
      </c>
      <c r="C3301" s="5" t="n">
        <v>2635</v>
      </c>
      <c r="D3301" s="5" t="n">
        <v>1975</v>
      </c>
      <c r="E3301" s="1" t="n">
        <v>-12365</v>
      </c>
      <c r="F3301" s="1" t="n">
        <v>-24025</v>
      </c>
      <c r="G3301" s="1" t="str">
        <f aca="false">IF(B3301=32767,"本行のTermMinは「一週間以上」を示す仮値であり、計算値ではありません。","")</f>
        <v>本行のTermMinは「一週間以上」を示す仮値であり、計算値ではありません。</v>
      </c>
    </row>
    <row r="3302" customFormat="false" ht="12.75" hidden="false" customHeight="false" outlineLevel="0" collapsed="false">
      <c r="A3302" s="4" t="n">
        <v>3300</v>
      </c>
      <c r="B3302" s="5" t="n">
        <v>32767</v>
      </c>
      <c r="C3302" s="5" t="n">
        <v>2645</v>
      </c>
      <c r="D3302" s="5" t="n">
        <v>1975</v>
      </c>
      <c r="E3302" s="1" t="n">
        <v>-12355</v>
      </c>
      <c r="F3302" s="1" t="n">
        <v>-24025</v>
      </c>
      <c r="G3302" s="1" t="str">
        <f aca="false">IF(B3302=32767,"本行のTermMinは「一週間以上」を示す仮値であり、計算値ではありません。","")</f>
        <v>本行のTermMinは「一週間以上」を示す仮値であり、計算値ではありません。</v>
      </c>
    </row>
    <row r="3303" customFormat="false" ht="12.75" hidden="false" customHeight="false" outlineLevel="0" collapsed="false">
      <c r="A3303" s="4" t="n">
        <v>3301</v>
      </c>
      <c r="B3303" s="5" t="n">
        <v>32767</v>
      </c>
      <c r="C3303" s="5" t="n">
        <v>2655</v>
      </c>
      <c r="D3303" s="5" t="n">
        <v>1975</v>
      </c>
      <c r="E3303" s="1" t="n">
        <v>-12345</v>
      </c>
      <c r="F3303" s="1" t="n">
        <v>-24025</v>
      </c>
      <c r="G3303" s="1" t="str">
        <f aca="false">IF(B3303=32767,"本行のTermMinは「一週間以上」を示す仮値であり、計算値ではありません。","")</f>
        <v>本行のTermMinは「一週間以上」を示す仮値であり、計算値ではありません。</v>
      </c>
    </row>
    <row r="3304" customFormat="false" ht="12.75" hidden="false" customHeight="false" outlineLevel="0" collapsed="false">
      <c r="A3304" s="4" t="n">
        <v>3302</v>
      </c>
      <c r="B3304" s="5" t="n">
        <v>32767</v>
      </c>
      <c r="C3304" s="5" t="n">
        <v>2665</v>
      </c>
      <c r="D3304" s="5" t="n">
        <v>1975</v>
      </c>
      <c r="E3304" s="1" t="n">
        <v>-12335</v>
      </c>
      <c r="F3304" s="1" t="n">
        <v>-24025</v>
      </c>
      <c r="G3304" s="1" t="str">
        <f aca="false">IF(B3304=32767,"本行のTermMinは「一週間以上」を示す仮値であり、計算値ではありません。","")</f>
        <v>本行のTermMinは「一週間以上」を示す仮値であり、計算値ではありません。</v>
      </c>
    </row>
    <row r="3305" customFormat="false" ht="12.75" hidden="false" customHeight="false" outlineLevel="0" collapsed="false">
      <c r="A3305" s="4" t="n">
        <v>3303</v>
      </c>
      <c r="B3305" s="5" t="n">
        <v>32767</v>
      </c>
      <c r="C3305" s="5" t="n">
        <v>2675</v>
      </c>
      <c r="D3305" s="5" t="n">
        <v>1975</v>
      </c>
      <c r="E3305" s="1" t="n">
        <v>-12325</v>
      </c>
      <c r="F3305" s="1" t="n">
        <v>-24025</v>
      </c>
      <c r="G3305" s="1" t="str">
        <f aca="false">IF(B3305=32767,"本行のTermMinは「一週間以上」を示す仮値であり、計算値ではありません。","")</f>
        <v>本行のTermMinは「一週間以上」を示す仮値であり、計算値ではありません。</v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2685</v>
      </c>
      <c r="D3306" s="5" t="n">
        <v>1975</v>
      </c>
      <c r="E3306" s="1" t="n">
        <v>-12315</v>
      </c>
      <c r="F3306" s="1" t="n">
        <v>-2402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32767</v>
      </c>
      <c r="C3307" s="5" t="n">
        <v>2695</v>
      </c>
      <c r="D3307" s="5" t="n">
        <v>1975</v>
      </c>
      <c r="E3307" s="1" t="n">
        <v>-12305</v>
      </c>
      <c r="F3307" s="1" t="n">
        <v>-24025</v>
      </c>
      <c r="G3307" s="1" t="str">
        <f aca="false">IF(B3307=32767,"本行のTermMinは「一週間以上」を示す仮値であり、計算値ではありません。","")</f>
        <v>本行のTermMinは「一週間以上」を示す仮値であり、計算値ではありません。</v>
      </c>
    </row>
    <row r="3308" customFormat="false" ht="12.75" hidden="false" customHeight="false" outlineLevel="0" collapsed="false">
      <c r="A3308" s="4" t="n">
        <v>3306</v>
      </c>
      <c r="B3308" s="5" t="n">
        <v>32767</v>
      </c>
      <c r="C3308" s="5" t="n">
        <v>2705</v>
      </c>
      <c r="D3308" s="5" t="n">
        <v>1975</v>
      </c>
      <c r="E3308" s="1" t="n">
        <v>-12295</v>
      </c>
      <c r="F3308" s="1" t="n">
        <v>-24025</v>
      </c>
      <c r="G3308" s="1" t="str">
        <f aca="false">IF(B3308=32767,"本行のTermMinは「一週間以上」を示す仮値であり、計算値ではありません。","")</f>
        <v>本行のTermMinは「一週間以上」を示す仮値であり、計算値ではありません。</v>
      </c>
    </row>
    <row r="3309" customFormat="false" ht="12.75" hidden="false" customHeight="false" outlineLevel="0" collapsed="false">
      <c r="A3309" s="4" t="n">
        <v>3307</v>
      </c>
      <c r="B3309" s="5" t="n">
        <v>32767</v>
      </c>
      <c r="C3309" s="5" t="n">
        <v>2715</v>
      </c>
      <c r="D3309" s="5" t="n">
        <v>1975</v>
      </c>
      <c r="E3309" s="1" t="n">
        <v>-12285</v>
      </c>
      <c r="F3309" s="1" t="n">
        <v>-24025</v>
      </c>
      <c r="G3309" s="1" t="str">
        <f aca="false">IF(B3309=32767,"本行のTermMinは「一週間以上」を示す仮値であり、計算値ではありません。","")</f>
        <v>本行のTermMinは「一週間以上」を示す仮値であり、計算値ではありません。</v>
      </c>
    </row>
    <row r="3310" customFormat="false" ht="12.75" hidden="false" customHeight="false" outlineLevel="0" collapsed="false">
      <c r="A3310" s="4" t="n">
        <v>3308</v>
      </c>
      <c r="B3310" s="5" t="n">
        <v>32767</v>
      </c>
      <c r="C3310" s="5" t="n">
        <v>2725</v>
      </c>
      <c r="D3310" s="5" t="n">
        <v>1975</v>
      </c>
      <c r="E3310" s="1" t="n">
        <v>-12275</v>
      </c>
      <c r="F3310" s="1" t="n">
        <v>-24025</v>
      </c>
      <c r="G3310" s="1" t="str">
        <f aca="false">IF(B3310=32767,"本行のTermMinは「一週間以上」を示す仮値であり、計算値ではありません。","")</f>
        <v>本行のTermMinは「一週間以上」を示す仮値であり、計算値ではありません。</v>
      </c>
    </row>
    <row r="3311" customFormat="false" ht="12.75" hidden="false" customHeight="false" outlineLevel="0" collapsed="false">
      <c r="A3311" s="4" t="n">
        <v>3309</v>
      </c>
      <c r="B3311" s="5" t="n">
        <v>32767</v>
      </c>
      <c r="C3311" s="5" t="n">
        <v>2735</v>
      </c>
      <c r="D3311" s="5" t="n">
        <v>1975</v>
      </c>
      <c r="E3311" s="1" t="n">
        <v>-12265</v>
      </c>
      <c r="F3311" s="1" t="n">
        <v>-24025</v>
      </c>
      <c r="G3311" s="1" t="str">
        <f aca="false">IF(B3311=32767,"本行のTermMinは「一週間以上」を示す仮値であり、計算値ではありません。","")</f>
        <v>本行のTermMinは「一週間以上」を示す仮値であり、計算値ではありません。</v>
      </c>
    </row>
    <row r="3312" customFormat="false" ht="12.75" hidden="false" customHeight="false" outlineLevel="0" collapsed="false">
      <c r="A3312" s="4" t="n">
        <v>3310</v>
      </c>
      <c r="B3312" s="5" t="n">
        <v>32767</v>
      </c>
      <c r="C3312" s="5" t="n">
        <v>2745</v>
      </c>
      <c r="D3312" s="5" t="n">
        <v>1975</v>
      </c>
      <c r="E3312" s="1" t="n">
        <v>-12255</v>
      </c>
      <c r="F3312" s="1" t="n">
        <v>-24025</v>
      </c>
      <c r="G3312" s="1" t="str">
        <f aca="false">IF(B3312=32767,"本行のTermMinは「一週間以上」を示す仮値であり、計算値ではありません。","")</f>
        <v>本行のTermMinは「一週間以上」を示す仮値であり、計算値ではありません。</v>
      </c>
    </row>
    <row r="3313" customFormat="false" ht="12.75" hidden="false" customHeight="false" outlineLevel="0" collapsed="false">
      <c r="A3313" s="4" t="n">
        <v>3311</v>
      </c>
      <c r="B3313" s="5" t="n">
        <v>32767</v>
      </c>
      <c r="C3313" s="5" t="n">
        <v>2755</v>
      </c>
      <c r="D3313" s="5" t="n">
        <v>1975</v>
      </c>
      <c r="E3313" s="1" t="n">
        <v>-12245</v>
      </c>
      <c r="F3313" s="1" t="n">
        <v>-24025</v>
      </c>
      <c r="G3313" s="1" t="str">
        <f aca="false">IF(B3313=32767,"本行のTermMinは「一週間以上」を示す仮値であり、計算値ではありません。","")</f>
        <v>本行のTermMinは「一週間以上」を示す仮値であり、計算値ではありません。</v>
      </c>
    </row>
    <row r="3314" customFormat="false" ht="12.75" hidden="false" customHeight="false" outlineLevel="0" collapsed="false">
      <c r="A3314" s="4" t="n">
        <v>3312</v>
      </c>
      <c r="B3314" s="5" t="n">
        <v>32767</v>
      </c>
      <c r="C3314" s="5" t="n">
        <v>2765</v>
      </c>
      <c r="D3314" s="5" t="n">
        <v>1975</v>
      </c>
      <c r="E3314" s="1" t="n">
        <v>-12235</v>
      </c>
      <c r="F3314" s="1" t="n">
        <v>-24025</v>
      </c>
      <c r="G3314" s="1" t="str">
        <f aca="false">IF(B3314=32767,"本行のTermMinは「一週間以上」を示す仮値であり、計算値ではありません。","")</f>
        <v>本行のTermMinは「一週間以上」を示す仮値であり、計算値ではありません。</v>
      </c>
    </row>
    <row r="3315" customFormat="false" ht="12.75" hidden="false" customHeight="false" outlineLevel="0" collapsed="false">
      <c r="A3315" s="4" t="n">
        <v>3313</v>
      </c>
      <c r="B3315" s="5" t="n">
        <v>32767</v>
      </c>
      <c r="C3315" s="5" t="n">
        <v>2775</v>
      </c>
      <c r="D3315" s="5" t="n">
        <v>1975</v>
      </c>
      <c r="E3315" s="1" t="n">
        <v>-12225</v>
      </c>
      <c r="F3315" s="1" t="n">
        <v>-24025</v>
      </c>
      <c r="G3315" s="1" t="str">
        <f aca="false">IF(B3315=32767,"本行のTermMinは「一週間以上」を示す仮値であり、計算値ではありません。","")</f>
        <v>本行のTermMinは「一週間以上」を示す仮値であり、計算値ではありません。</v>
      </c>
    </row>
    <row r="3316" customFormat="false" ht="12.75" hidden="false" customHeight="false" outlineLevel="0" collapsed="false">
      <c r="A3316" s="4" t="n">
        <v>3314</v>
      </c>
      <c r="B3316" s="5" t="n">
        <v>32767</v>
      </c>
      <c r="C3316" s="5" t="n">
        <v>2785</v>
      </c>
      <c r="D3316" s="5" t="n">
        <v>1975</v>
      </c>
      <c r="E3316" s="1" t="n">
        <v>-12215</v>
      </c>
      <c r="F3316" s="1" t="n">
        <v>-24025</v>
      </c>
      <c r="G3316" s="1" t="str">
        <f aca="false">IF(B3316=32767,"本行のTermMinは「一週間以上」を示す仮値であり、計算値ではありません。","")</f>
        <v>本行のTermMinは「一週間以上」を示す仮値であり、計算値ではありません。</v>
      </c>
    </row>
    <row r="3317" customFormat="false" ht="12.75" hidden="false" customHeight="false" outlineLevel="0" collapsed="false">
      <c r="A3317" s="4" t="n">
        <v>3315</v>
      </c>
      <c r="B3317" s="5" t="n">
        <v>32767</v>
      </c>
      <c r="C3317" s="5" t="n">
        <v>2795</v>
      </c>
      <c r="D3317" s="5" t="n">
        <v>1975</v>
      </c>
      <c r="E3317" s="1" t="n">
        <v>-12205</v>
      </c>
      <c r="F3317" s="1" t="n">
        <v>-24025</v>
      </c>
      <c r="G3317" s="1" t="str">
        <f aca="false">IF(B3317=32767,"本行のTermMinは「一週間以上」を示す仮値であり、計算値ではありません。","")</f>
        <v>本行のTermMinは「一週間以上」を示す仮値であり、計算値ではありません。</v>
      </c>
    </row>
    <row r="3318" customFormat="false" ht="12.75" hidden="false" customHeight="false" outlineLevel="0" collapsed="false">
      <c r="A3318" s="4" t="n">
        <v>3316</v>
      </c>
      <c r="B3318" s="5" t="n">
        <v>32767</v>
      </c>
      <c r="C3318" s="5" t="n">
        <v>2805</v>
      </c>
      <c r="D3318" s="5" t="n">
        <v>1975</v>
      </c>
      <c r="E3318" s="1" t="n">
        <v>-12195</v>
      </c>
      <c r="F3318" s="1" t="n">
        <v>-24025</v>
      </c>
      <c r="G3318" s="1" t="str">
        <f aca="false">IF(B3318=32767,"本行のTermMinは「一週間以上」を示す仮値であり、計算値ではありません。","")</f>
        <v>本行のTermMinは「一週間以上」を示す仮値であり、計算値ではありません。</v>
      </c>
    </row>
    <row r="3319" customFormat="false" ht="12.75" hidden="false" customHeight="false" outlineLevel="0" collapsed="false">
      <c r="A3319" s="4" t="n">
        <v>3317</v>
      </c>
      <c r="B3319" s="5" t="n">
        <v>32767</v>
      </c>
      <c r="C3319" s="5" t="n">
        <v>2815</v>
      </c>
      <c r="D3319" s="5" t="n">
        <v>1975</v>
      </c>
      <c r="E3319" s="1" t="n">
        <v>-12185</v>
      </c>
      <c r="F3319" s="1" t="n">
        <v>-24025</v>
      </c>
      <c r="G3319" s="1" t="str">
        <f aca="false">IF(B3319=32767,"本行のTermMinは「一週間以上」を示す仮値であり、計算値ではありません。","")</f>
        <v>本行のTermMinは「一週間以上」を示す仮値であり、計算値ではありません。</v>
      </c>
    </row>
    <row r="3320" customFormat="false" ht="12.75" hidden="false" customHeight="false" outlineLevel="0" collapsed="false">
      <c r="A3320" s="4" t="n">
        <v>3318</v>
      </c>
      <c r="B3320" s="5" t="n">
        <v>32767</v>
      </c>
      <c r="C3320" s="5" t="n">
        <v>2825</v>
      </c>
      <c r="D3320" s="5" t="n">
        <v>1975</v>
      </c>
      <c r="E3320" s="1" t="n">
        <v>-12175</v>
      </c>
      <c r="F3320" s="1" t="n">
        <v>-24025</v>
      </c>
      <c r="G3320" s="1" t="str">
        <f aca="false">IF(B3320=32767,"本行のTermMinは「一週間以上」を示す仮値であり、計算値ではありません。","")</f>
        <v>本行のTermMinは「一週間以上」を示す仮値であり、計算値ではありません。</v>
      </c>
    </row>
    <row r="3321" customFormat="false" ht="12.75" hidden="false" customHeight="false" outlineLevel="0" collapsed="false">
      <c r="A3321" s="4" t="n">
        <v>3319</v>
      </c>
      <c r="B3321" s="5" t="n">
        <v>32767</v>
      </c>
      <c r="C3321" s="5" t="n">
        <v>2835</v>
      </c>
      <c r="D3321" s="5" t="n">
        <v>1975</v>
      </c>
      <c r="E3321" s="1" t="n">
        <v>-12165</v>
      </c>
      <c r="F3321" s="1" t="n">
        <v>-24025</v>
      </c>
      <c r="G3321" s="1" t="str">
        <f aca="false">IF(B3321=32767,"本行のTermMinは「一週間以上」を示す仮値であり、計算値ではありません。","")</f>
        <v>本行のTermMinは「一週間以上」を示す仮値であり、計算値ではありません。</v>
      </c>
    </row>
    <row r="3322" customFormat="false" ht="12.75" hidden="false" customHeight="false" outlineLevel="0" collapsed="false">
      <c r="A3322" s="4" t="n">
        <v>3320</v>
      </c>
      <c r="B3322" s="5" t="n">
        <v>32767</v>
      </c>
      <c r="C3322" s="5" t="n">
        <v>2845</v>
      </c>
      <c r="D3322" s="5" t="n">
        <v>1975</v>
      </c>
      <c r="E3322" s="1" t="n">
        <v>-12155</v>
      </c>
      <c r="F3322" s="1" t="n">
        <v>-24025</v>
      </c>
      <c r="G3322" s="1" t="str">
        <f aca="false">IF(B3322=32767,"本行のTermMinは「一週間以上」を示す仮値であり、計算値ではありません。","")</f>
        <v>本行のTermMinは「一週間以上」を示す仮値であり、計算値ではありません。</v>
      </c>
    </row>
    <row r="3323" customFormat="false" ht="12.75" hidden="false" customHeight="false" outlineLevel="0" collapsed="false">
      <c r="A3323" s="4" t="n">
        <v>3321</v>
      </c>
      <c r="B3323" s="5" t="n">
        <v>32767</v>
      </c>
      <c r="C3323" s="5" t="n">
        <v>2855</v>
      </c>
      <c r="D3323" s="5" t="n">
        <v>1975</v>
      </c>
      <c r="E3323" s="1" t="n">
        <v>-12145</v>
      </c>
      <c r="F3323" s="1" t="n">
        <v>-24025</v>
      </c>
      <c r="G3323" s="1" t="str">
        <f aca="false">IF(B3323=32767,"本行のTermMinは「一週間以上」を示す仮値であり、計算値ではありません。","")</f>
        <v>本行のTermMinは「一週間以上」を示す仮値であり、計算値ではありません。</v>
      </c>
    </row>
    <row r="3324" customFormat="false" ht="12.75" hidden="false" customHeight="false" outlineLevel="0" collapsed="false">
      <c r="A3324" s="4" t="n">
        <v>3322</v>
      </c>
      <c r="B3324" s="5" t="n">
        <v>32767</v>
      </c>
      <c r="C3324" s="5" t="n">
        <v>2865</v>
      </c>
      <c r="D3324" s="5" t="n">
        <v>1975</v>
      </c>
      <c r="E3324" s="1" t="n">
        <v>-12135</v>
      </c>
      <c r="F3324" s="1" t="n">
        <v>-24025</v>
      </c>
      <c r="G3324" s="1" t="str">
        <f aca="false">IF(B3324=32767,"本行のTermMinは「一週間以上」を示す仮値であり、計算値ではありません。","")</f>
        <v>本行のTermMinは「一週間以上」を示す仮値であり、計算値ではありません。</v>
      </c>
    </row>
    <row r="3325" customFormat="false" ht="12.75" hidden="false" customHeight="false" outlineLevel="0" collapsed="false">
      <c r="A3325" s="4" t="n">
        <v>3323</v>
      </c>
      <c r="B3325" s="5" t="n">
        <v>32767</v>
      </c>
      <c r="C3325" s="5" t="n">
        <v>2875</v>
      </c>
      <c r="D3325" s="5" t="n">
        <v>1975</v>
      </c>
      <c r="E3325" s="1" t="n">
        <v>-12125</v>
      </c>
      <c r="F3325" s="1" t="n">
        <v>-24025</v>
      </c>
      <c r="G3325" s="1" t="str">
        <f aca="false">IF(B3325=32767,"本行のTermMinは「一週間以上」を示す仮値であり、計算値ではありません。","")</f>
        <v>本行のTermMinは「一週間以上」を示す仮値であり、計算値ではありません。</v>
      </c>
    </row>
    <row r="3326" customFormat="false" ht="12.75" hidden="false" customHeight="false" outlineLevel="0" collapsed="false">
      <c r="A3326" s="4" t="n">
        <v>3324</v>
      </c>
      <c r="B3326" s="5" t="n">
        <v>32767</v>
      </c>
      <c r="C3326" s="5" t="n">
        <v>2885</v>
      </c>
      <c r="D3326" s="5" t="n">
        <v>1975</v>
      </c>
      <c r="E3326" s="1" t="n">
        <v>-12115</v>
      </c>
      <c r="F3326" s="1" t="n">
        <v>-24025</v>
      </c>
      <c r="G3326" s="1" t="str">
        <f aca="false">IF(B3326=32767,"本行のTermMinは「一週間以上」を示す仮値であり、計算値ではありません。","")</f>
        <v>本行のTermMinは「一週間以上」を示す仮値であり、計算値ではありません。</v>
      </c>
    </row>
    <row r="3327" customFormat="false" ht="12.75" hidden="false" customHeight="false" outlineLevel="0" collapsed="false">
      <c r="A3327" s="4" t="n">
        <v>3325</v>
      </c>
      <c r="B3327" s="5" t="n">
        <v>32767</v>
      </c>
      <c r="C3327" s="5" t="n">
        <v>2895</v>
      </c>
      <c r="D3327" s="5" t="n">
        <v>1975</v>
      </c>
      <c r="E3327" s="1" t="n">
        <v>-12105</v>
      </c>
      <c r="F3327" s="1" t="n">
        <v>-24025</v>
      </c>
      <c r="G3327" s="1" t="str">
        <f aca="false">IF(B3327=32767,"本行のTermMinは「一週間以上」を示す仮値であり、計算値ではありません。","")</f>
        <v>本行のTermMinは「一週間以上」を示す仮値であり、計算値ではありません。</v>
      </c>
    </row>
    <row r="3328" customFormat="false" ht="12.75" hidden="false" customHeight="false" outlineLevel="0" collapsed="false">
      <c r="A3328" s="4" t="n">
        <v>3326</v>
      </c>
      <c r="B3328" s="5" t="n">
        <v>32767</v>
      </c>
      <c r="C3328" s="5" t="n">
        <v>2905</v>
      </c>
      <c r="D3328" s="5" t="n">
        <v>1975</v>
      </c>
      <c r="E3328" s="1" t="n">
        <v>-12095</v>
      </c>
      <c r="F3328" s="1" t="n">
        <v>-24025</v>
      </c>
      <c r="G3328" s="1" t="str">
        <f aca="false">IF(B3328=32767,"本行のTermMinは「一週間以上」を示す仮値であり、計算値ではありません。","")</f>
        <v>本行のTermMinは「一週間以上」を示す仮値であり、計算値ではありません。</v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2915</v>
      </c>
      <c r="D3329" s="5" t="n">
        <v>1975</v>
      </c>
      <c r="E3329" s="1" t="n">
        <v>-12085</v>
      </c>
      <c r="F3329" s="1" t="n">
        <v>-2402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32767</v>
      </c>
      <c r="C3330" s="5" t="n">
        <v>2925</v>
      </c>
      <c r="D3330" s="5" t="n">
        <v>1975</v>
      </c>
      <c r="E3330" s="1" t="n">
        <v>-12075</v>
      </c>
      <c r="F3330" s="1" t="n">
        <v>-24025</v>
      </c>
      <c r="G3330" s="1" t="str">
        <f aca="false">IF(B3330=32767,"本行のTermMinは「一週間以上」を示す仮値であり、計算値ではありません。","")</f>
        <v>本行のTermMinは「一週間以上」を示す仮値であり、計算値ではありません。</v>
      </c>
    </row>
    <row r="3331" customFormat="false" ht="12.75" hidden="false" customHeight="false" outlineLevel="0" collapsed="false">
      <c r="A3331" s="4" t="n">
        <v>3329</v>
      </c>
      <c r="B3331" s="5" t="n">
        <v>32767</v>
      </c>
      <c r="C3331" s="5" t="n">
        <v>2935</v>
      </c>
      <c r="D3331" s="5" t="n">
        <v>1975</v>
      </c>
      <c r="E3331" s="1" t="n">
        <v>-12065</v>
      </c>
      <c r="F3331" s="1" t="n">
        <v>-24025</v>
      </c>
      <c r="G3331" s="1" t="str">
        <f aca="false">IF(B3331=32767,"本行のTermMinは「一週間以上」を示す仮値であり、計算値ではありません。","")</f>
        <v>本行のTermMinは「一週間以上」を示す仮値であり、計算値ではありません。</v>
      </c>
    </row>
    <row r="3332" customFormat="false" ht="12.75" hidden="false" customHeight="false" outlineLevel="0" collapsed="false">
      <c r="A3332" s="4" t="n">
        <v>3330</v>
      </c>
      <c r="B3332" s="5" t="n">
        <v>32767</v>
      </c>
      <c r="C3332" s="5" t="n">
        <v>2945</v>
      </c>
      <c r="D3332" s="5" t="n">
        <v>1975</v>
      </c>
      <c r="E3332" s="1" t="n">
        <v>-12055</v>
      </c>
      <c r="F3332" s="1" t="n">
        <v>-24025</v>
      </c>
      <c r="G3332" s="1" t="str">
        <f aca="false">IF(B3332=32767,"本行のTermMinは「一週間以上」を示す仮値であり、計算値ではありません。","")</f>
        <v>本行のTermMinは「一週間以上」を示す仮値であり、計算値ではありません。</v>
      </c>
    </row>
    <row r="3333" customFormat="false" ht="12.75" hidden="false" customHeight="false" outlineLevel="0" collapsed="false">
      <c r="A3333" s="4" t="n">
        <v>3331</v>
      </c>
      <c r="B3333" s="5" t="n">
        <v>32767</v>
      </c>
      <c r="C3333" s="5" t="n">
        <v>2955</v>
      </c>
      <c r="D3333" s="5" t="n">
        <v>1975</v>
      </c>
      <c r="E3333" s="1" t="n">
        <v>-12045</v>
      </c>
      <c r="F3333" s="1" t="n">
        <v>-24025</v>
      </c>
      <c r="G3333" s="1" t="str">
        <f aca="false">IF(B3333=32767,"本行のTermMinは「一週間以上」を示す仮値であり、計算値ではありません。","")</f>
        <v>本行のTermMinは「一週間以上」を示す仮値であり、計算値ではありません。</v>
      </c>
    </row>
    <row r="3334" customFormat="false" ht="12.75" hidden="false" customHeight="false" outlineLevel="0" collapsed="false">
      <c r="A3334" s="4" t="n">
        <v>3332</v>
      </c>
      <c r="B3334" s="5" t="n">
        <v>32767</v>
      </c>
      <c r="C3334" s="5" t="n">
        <v>2965</v>
      </c>
      <c r="D3334" s="5" t="n">
        <v>1975</v>
      </c>
      <c r="E3334" s="1" t="n">
        <v>-12035</v>
      </c>
      <c r="F3334" s="1" t="n">
        <v>-24025</v>
      </c>
      <c r="G3334" s="1" t="str">
        <f aca="false">IF(B3334=32767,"本行のTermMinは「一週間以上」を示す仮値であり、計算値ではありません。","")</f>
        <v>本行のTermMinは「一週間以上」を示す仮値であり、計算値ではありません。</v>
      </c>
    </row>
    <row r="3335" customFormat="false" ht="12.75" hidden="false" customHeight="false" outlineLevel="0" collapsed="false">
      <c r="A3335" s="4" t="n">
        <v>3333</v>
      </c>
      <c r="B3335" s="5" t="n">
        <v>32767</v>
      </c>
      <c r="C3335" s="5" t="n">
        <v>1055</v>
      </c>
      <c r="D3335" s="5" t="n">
        <v>1985</v>
      </c>
      <c r="E3335" s="1" t="n">
        <v>-13945</v>
      </c>
      <c r="F3335" s="1" t="n">
        <v>-24015</v>
      </c>
      <c r="G3335" s="1" t="str">
        <f aca="false">IF(B3335=32767,"本行のTermMinは「一週間以上」を示す仮値であり、計算値ではありません。","")</f>
        <v>本行のTermMinは「一週間以上」を示す仮値であり、計算値ではありません。</v>
      </c>
    </row>
    <row r="3336" customFormat="false" ht="12.75" hidden="false" customHeight="false" outlineLevel="0" collapsed="false">
      <c r="A3336" s="4" t="n">
        <v>3334</v>
      </c>
      <c r="B3336" s="5" t="n">
        <v>32767</v>
      </c>
      <c r="C3336" s="5" t="n">
        <v>1065</v>
      </c>
      <c r="D3336" s="5" t="n">
        <v>1985</v>
      </c>
      <c r="E3336" s="1" t="n">
        <v>-13935</v>
      </c>
      <c r="F3336" s="1" t="n">
        <v>-24015</v>
      </c>
      <c r="G3336" s="1" t="str">
        <f aca="false">IF(B3336=32767,"本行のTermMinは「一週間以上」を示す仮値であり、計算値ではありません。","")</f>
        <v>本行のTermMinは「一週間以上」を示す仮値であり、計算値ではありません。</v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1075</v>
      </c>
      <c r="D3337" s="5" t="n">
        <v>1985</v>
      </c>
      <c r="E3337" s="1" t="n">
        <v>-13925</v>
      </c>
      <c r="F3337" s="1" t="n">
        <v>-2401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32767</v>
      </c>
      <c r="C3338" s="5" t="n">
        <v>1115</v>
      </c>
      <c r="D3338" s="5" t="n">
        <v>1985</v>
      </c>
      <c r="E3338" s="1" t="n">
        <v>-13885</v>
      </c>
      <c r="F3338" s="1" t="n">
        <v>-24015</v>
      </c>
      <c r="G3338" s="1" t="str">
        <f aca="false">IF(B3338=32767,"本行のTermMinは「一週間以上」を示す仮値であり、計算値ではありません。","")</f>
        <v>本行のTermMinは「一週間以上」を示す仮値であり、計算値ではありません。</v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1125</v>
      </c>
      <c r="D3339" s="5" t="n">
        <v>1985</v>
      </c>
      <c r="E3339" s="1" t="n">
        <v>-13875</v>
      </c>
      <c r="F3339" s="1" t="n">
        <v>-2401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32767</v>
      </c>
      <c r="C3340" s="5" t="n">
        <v>1135</v>
      </c>
      <c r="D3340" s="5" t="n">
        <v>1985</v>
      </c>
      <c r="E3340" s="1" t="n">
        <v>-13865</v>
      </c>
      <c r="F3340" s="1" t="n">
        <v>-24015</v>
      </c>
      <c r="G3340" s="1" t="str">
        <f aca="false">IF(B3340=32767,"本行のTermMinは「一週間以上」を示す仮値であり、計算値ではありません。","")</f>
        <v>本行のTermMinは「一週間以上」を示す仮値であり、計算値ではありません。</v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1145</v>
      </c>
      <c r="D3341" s="5" t="n">
        <v>1985</v>
      </c>
      <c r="E3341" s="1" t="n">
        <v>-13855</v>
      </c>
      <c r="F3341" s="1" t="n">
        <v>-2401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1155</v>
      </c>
      <c r="D3342" s="5" t="n">
        <v>1985</v>
      </c>
      <c r="E3342" s="1" t="n">
        <v>-13845</v>
      </c>
      <c r="F3342" s="1" t="n">
        <v>-2401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1165</v>
      </c>
      <c r="D3343" s="5" t="n">
        <v>1985</v>
      </c>
      <c r="E3343" s="1" t="n">
        <v>-13835</v>
      </c>
      <c r="F3343" s="1" t="n">
        <v>-2401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2767</v>
      </c>
      <c r="C3344" s="5" t="n">
        <v>1175</v>
      </c>
      <c r="D3344" s="5" t="n">
        <v>1985</v>
      </c>
      <c r="E3344" s="1" t="n">
        <v>-13825</v>
      </c>
      <c r="F3344" s="1" t="n">
        <v>-24015</v>
      </c>
      <c r="G3344" s="1" t="str">
        <f aca="false">IF(B3344=32767,"本行のTermMinは「一週間以上」を示す仮値であり、計算値ではありません。","")</f>
        <v>本行のTermMinは「一週間以上」を示す仮値であり、計算値ではありません。</v>
      </c>
    </row>
    <row r="3345" customFormat="false" ht="12.75" hidden="false" customHeight="false" outlineLevel="0" collapsed="false">
      <c r="A3345" s="4" t="n">
        <v>3343</v>
      </c>
      <c r="B3345" s="5" t="n">
        <v>32767</v>
      </c>
      <c r="C3345" s="5" t="n">
        <v>1185</v>
      </c>
      <c r="D3345" s="5" t="n">
        <v>1985</v>
      </c>
      <c r="E3345" s="1" t="n">
        <v>-13815</v>
      </c>
      <c r="F3345" s="1" t="n">
        <v>-24015</v>
      </c>
      <c r="G3345" s="1" t="str">
        <f aca="false">IF(B3345=32767,"本行のTermMinは「一週間以上」を示す仮値であり、計算値ではありません。","")</f>
        <v>本行のTermMinは「一週間以上」を示す仮値であり、計算値ではありません。</v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1195</v>
      </c>
      <c r="D3346" s="5" t="n">
        <v>1985</v>
      </c>
      <c r="E3346" s="1" t="n">
        <v>-13805</v>
      </c>
      <c r="F3346" s="1" t="n">
        <v>-2401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1255</v>
      </c>
      <c r="D3347" s="5" t="n">
        <v>1985</v>
      </c>
      <c r="E3347" s="1" t="n">
        <v>-13745</v>
      </c>
      <c r="F3347" s="1" t="n">
        <v>-2401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1265</v>
      </c>
      <c r="D3348" s="5" t="n">
        <v>1985</v>
      </c>
      <c r="E3348" s="1" t="n">
        <v>-13735</v>
      </c>
      <c r="F3348" s="1" t="n">
        <v>-2401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1275</v>
      </c>
      <c r="D3349" s="5" t="n">
        <v>1985</v>
      </c>
      <c r="E3349" s="1" t="n">
        <v>-13725</v>
      </c>
      <c r="F3349" s="1" t="n">
        <v>-2401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1285</v>
      </c>
      <c r="D3350" s="5" t="n">
        <v>1985</v>
      </c>
      <c r="E3350" s="1" t="n">
        <v>-13715</v>
      </c>
      <c r="F3350" s="1" t="n">
        <v>-2401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1295</v>
      </c>
      <c r="D3351" s="5" t="n">
        <v>1985</v>
      </c>
      <c r="E3351" s="1" t="n">
        <v>-13705</v>
      </c>
      <c r="F3351" s="1" t="n">
        <v>-2401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1305</v>
      </c>
      <c r="D3352" s="5" t="n">
        <v>1985</v>
      </c>
      <c r="E3352" s="1" t="n">
        <v>-13695</v>
      </c>
      <c r="F3352" s="1" t="n">
        <v>-2401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1315</v>
      </c>
      <c r="D3353" s="5" t="n">
        <v>1985</v>
      </c>
      <c r="E3353" s="1" t="n">
        <v>-13685</v>
      </c>
      <c r="F3353" s="1" t="n">
        <v>-2401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1325</v>
      </c>
      <c r="D3354" s="5" t="n">
        <v>1985</v>
      </c>
      <c r="E3354" s="1" t="n">
        <v>-13675</v>
      </c>
      <c r="F3354" s="1" t="n">
        <v>-2401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1335</v>
      </c>
      <c r="D3355" s="5" t="n">
        <v>1985</v>
      </c>
      <c r="E3355" s="1" t="n">
        <v>-13665</v>
      </c>
      <c r="F3355" s="1" t="n">
        <v>-2401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1345</v>
      </c>
      <c r="D3356" s="5" t="n">
        <v>1985</v>
      </c>
      <c r="E3356" s="1" t="n">
        <v>-13655</v>
      </c>
      <c r="F3356" s="1" t="n">
        <v>-2401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1355</v>
      </c>
      <c r="D3357" s="5" t="n">
        <v>1985</v>
      </c>
      <c r="E3357" s="1" t="n">
        <v>-13645</v>
      </c>
      <c r="F3357" s="1" t="n">
        <v>-2401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1365</v>
      </c>
      <c r="D3358" s="5" t="n">
        <v>1985</v>
      </c>
      <c r="E3358" s="1" t="n">
        <v>-13635</v>
      </c>
      <c r="F3358" s="1" t="n">
        <v>-2401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1375</v>
      </c>
      <c r="D3359" s="5" t="n">
        <v>1985</v>
      </c>
      <c r="E3359" s="1" t="n">
        <v>-13625</v>
      </c>
      <c r="F3359" s="1" t="n">
        <v>-2401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1385</v>
      </c>
      <c r="D3360" s="5" t="n">
        <v>1985</v>
      </c>
      <c r="E3360" s="1" t="n">
        <v>-13615</v>
      </c>
      <c r="F3360" s="1" t="n">
        <v>-2401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1395</v>
      </c>
      <c r="D3361" s="5" t="n">
        <v>1985</v>
      </c>
      <c r="E3361" s="1" t="n">
        <v>-13605</v>
      </c>
      <c r="F3361" s="1" t="n">
        <v>-2401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1405</v>
      </c>
      <c r="D3362" s="5" t="n">
        <v>1985</v>
      </c>
      <c r="E3362" s="1" t="n">
        <v>-13595</v>
      </c>
      <c r="F3362" s="1" t="n">
        <v>-2401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32767</v>
      </c>
      <c r="C3363" s="5" t="n">
        <v>1415</v>
      </c>
      <c r="D3363" s="5" t="n">
        <v>1985</v>
      </c>
      <c r="E3363" s="1" t="n">
        <v>-13585</v>
      </c>
      <c r="F3363" s="1" t="n">
        <v>-24015</v>
      </c>
      <c r="G3363" s="1" t="str">
        <f aca="false">IF(B3363=32767,"本行のTermMinは「一週間以上」を示す仮値であり、計算値ではありません。","")</f>
        <v>本行のTermMinは「一週間以上」を示す仮値であり、計算値ではありません。</v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1425</v>
      </c>
      <c r="D3364" s="5" t="n">
        <v>1985</v>
      </c>
      <c r="E3364" s="1" t="n">
        <v>-13575</v>
      </c>
      <c r="F3364" s="1" t="n">
        <v>-2401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2767</v>
      </c>
      <c r="C3365" s="5" t="n">
        <v>1435</v>
      </c>
      <c r="D3365" s="5" t="n">
        <v>1985</v>
      </c>
      <c r="E3365" s="1" t="n">
        <v>-13565</v>
      </c>
      <c r="F3365" s="1" t="n">
        <v>-24015</v>
      </c>
      <c r="G3365" s="1" t="str">
        <f aca="false">IF(B3365=32767,"本行のTermMinは「一週間以上」を示す仮値であり、計算値ではありません。","")</f>
        <v>本行のTermMinは「一週間以上」を示す仮値であり、計算値ではありません。</v>
      </c>
    </row>
    <row r="3366" customFormat="false" ht="12.75" hidden="false" customHeight="false" outlineLevel="0" collapsed="false">
      <c r="A3366" s="4" t="n">
        <v>3364</v>
      </c>
      <c r="B3366" s="5" t="n">
        <v>32767</v>
      </c>
      <c r="C3366" s="5" t="n">
        <v>1445</v>
      </c>
      <c r="D3366" s="5" t="n">
        <v>1985</v>
      </c>
      <c r="E3366" s="1" t="n">
        <v>-13555</v>
      </c>
      <c r="F3366" s="1" t="n">
        <v>-24015</v>
      </c>
      <c r="G3366" s="1" t="str">
        <f aca="false">IF(B3366=32767,"本行のTermMinは「一週間以上」を示す仮値であり、計算値ではありません。","")</f>
        <v>本行のTermMinは「一週間以上」を示す仮値であり、計算値ではありません。</v>
      </c>
    </row>
    <row r="3367" customFormat="false" ht="12.75" hidden="false" customHeight="false" outlineLevel="0" collapsed="false">
      <c r="A3367" s="4" t="n">
        <v>3365</v>
      </c>
      <c r="B3367" s="5" t="n">
        <v>32767</v>
      </c>
      <c r="C3367" s="5" t="n">
        <v>1455</v>
      </c>
      <c r="D3367" s="5" t="n">
        <v>1985</v>
      </c>
      <c r="E3367" s="1" t="n">
        <v>-13545</v>
      </c>
      <c r="F3367" s="1" t="n">
        <v>-24015</v>
      </c>
      <c r="G3367" s="1" t="str">
        <f aca="false">IF(B3367=32767,"本行のTermMinは「一週間以上」を示す仮値であり、計算値ではありません。","")</f>
        <v>本行のTermMinは「一週間以上」を示す仮値であり、計算値ではありません。</v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1465</v>
      </c>
      <c r="D3368" s="5" t="n">
        <v>1985</v>
      </c>
      <c r="E3368" s="1" t="n">
        <v>-13535</v>
      </c>
      <c r="F3368" s="1" t="n">
        <v>-2401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1475</v>
      </c>
      <c r="D3369" s="5" t="n">
        <v>1985</v>
      </c>
      <c r="E3369" s="1" t="n">
        <v>-13525</v>
      </c>
      <c r="F3369" s="1" t="n">
        <v>-2401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1485</v>
      </c>
      <c r="D3370" s="5" t="n">
        <v>1985</v>
      </c>
      <c r="E3370" s="1" t="n">
        <v>-13515</v>
      </c>
      <c r="F3370" s="1" t="n">
        <v>-2401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32767</v>
      </c>
      <c r="C3371" s="5" t="n">
        <v>1495</v>
      </c>
      <c r="D3371" s="5" t="n">
        <v>1985</v>
      </c>
      <c r="E3371" s="1" t="n">
        <v>-13505</v>
      </c>
      <c r="F3371" s="1" t="n">
        <v>-24015</v>
      </c>
      <c r="G3371" s="1" t="str">
        <f aca="false">IF(B3371=32767,"本行のTermMinは「一週間以上」を示す仮値であり、計算値ではありません。","")</f>
        <v>本行のTermMinは「一週間以上」を示す仮値であり、計算値ではありません。</v>
      </c>
    </row>
    <row r="3372" customFormat="false" ht="12.75" hidden="false" customHeight="false" outlineLevel="0" collapsed="false">
      <c r="A3372" s="4" t="n">
        <v>3370</v>
      </c>
      <c r="B3372" s="5" t="n">
        <v>32767</v>
      </c>
      <c r="C3372" s="5" t="n">
        <v>1505</v>
      </c>
      <c r="D3372" s="5" t="n">
        <v>1985</v>
      </c>
      <c r="E3372" s="1" t="n">
        <v>-13495</v>
      </c>
      <c r="F3372" s="1" t="n">
        <v>-24015</v>
      </c>
      <c r="G3372" s="1" t="str">
        <f aca="false">IF(B3372=32767,"本行のTermMinは「一週間以上」を示す仮値であり、計算値ではありません。","")</f>
        <v>本行のTermMinは「一週間以上」を示す仮値であり、計算値ではありません。</v>
      </c>
    </row>
    <row r="3373" customFormat="false" ht="12.75" hidden="false" customHeight="false" outlineLevel="0" collapsed="false">
      <c r="A3373" s="4" t="n">
        <v>3371</v>
      </c>
      <c r="B3373" s="5" t="n">
        <v>32767</v>
      </c>
      <c r="C3373" s="5" t="n">
        <v>1515</v>
      </c>
      <c r="D3373" s="5" t="n">
        <v>1985</v>
      </c>
      <c r="E3373" s="1" t="n">
        <v>-13485</v>
      </c>
      <c r="F3373" s="1" t="n">
        <v>-24015</v>
      </c>
      <c r="G3373" s="1" t="str">
        <f aca="false">IF(B3373=32767,"本行のTermMinは「一週間以上」を示す仮値であり、計算値ではありません。","")</f>
        <v>本行のTermMinは「一週間以上」を示す仮値であり、計算値ではありません。</v>
      </c>
    </row>
    <row r="3374" customFormat="false" ht="12.75" hidden="false" customHeight="false" outlineLevel="0" collapsed="false">
      <c r="A3374" s="4" t="n">
        <v>3372</v>
      </c>
      <c r="B3374" s="5" t="n">
        <v>32767</v>
      </c>
      <c r="C3374" s="5" t="n">
        <v>1525</v>
      </c>
      <c r="D3374" s="5" t="n">
        <v>1985</v>
      </c>
      <c r="E3374" s="1" t="n">
        <v>-13475</v>
      </c>
      <c r="F3374" s="1" t="n">
        <v>-24015</v>
      </c>
      <c r="G3374" s="1" t="str">
        <f aca="false">IF(B3374=32767,"本行のTermMinは「一週間以上」を示す仮値であり、計算値ではありません。","")</f>
        <v>本行のTermMinは「一週間以上」を示す仮値であり、計算値ではありません。</v>
      </c>
    </row>
    <row r="3375" customFormat="false" ht="12.75" hidden="false" customHeight="false" outlineLevel="0" collapsed="false">
      <c r="A3375" s="4" t="n">
        <v>3373</v>
      </c>
      <c r="B3375" s="5" t="n">
        <v>32767</v>
      </c>
      <c r="C3375" s="5" t="n">
        <v>1535</v>
      </c>
      <c r="D3375" s="5" t="n">
        <v>1985</v>
      </c>
      <c r="E3375" s="1" t="n">
        <v>-13465</v>
      </c>
      <c r="F3375" s="1" t="n">
        <v>-24015</v>
      </c>
      <c r="G3375" s="1" t="str">
        <f aca="false">IF(B3375=32767,"本行のTermMinは「一週間以上」を示す仮値であり、計算値ではありません。","")</f>
        <v>本行のTermMinは「一週間以上」を示す仮値であり、計算値ではありません。</v>
      </c>
    </row>
    <row r="3376" customFormat="false" ht="12.75" hidden="false" customHeight="false" outlineLevel="0" collapsed="false">
      <c r="A3376" s="4" t="n">
        <v>3374</v>
      </c>
      <c r="B3376" s="5" t="n">
        <v>32767</v>
      </c>
      <c r="C3376" s="5" t="n">
        <v>1545</v>
      </c>
      <c r="D3376" s="5" t="n">
        <v>1985</v>
      </c>
      <c r="E3376" s="1" t="n">
        <v>-13455</v>
      </c>
      <c r="F3376" s="1" t="n">
        <v>-24015</v>
      </c>
      <c r="G3376" s="1" t="str">
        <f aca="false">IF(B3376=32767,"本行のTermMinは「一週間以上」を示す仮値であり、計算値ではありません。","")</f>
        <v>本行のTermMinは「一週間以上」を示す仮値であり、計算値ではありません。</v>
      </c>
    </row>
    <row r="3377" customFormat="false" ht="12.75" hidden="false" customHeight="false" outlineLevel="0" collapsed="false">
      <c r="A3377" s="4" t="n">
        <v>3375</v>
      </c>
      <c r="B3377" s="5" t="n">
        <v>32767</v>
      </c>
      <c r="C3377" s="5" t="n">
        <v>1555</v>
      </c>
      <c r="D3377" s="5" t="n">
        <v>1985</v>
      </c>
      <c r="E3377" s="1" t="n">
        <v>-13445</v>
      </c>
      <c r="F3377" s="1" t="n">
        <v>-24015</v>
      </c>
      <c r="G3377" s="1" t="str">
        <f aca="false">IF(B3377=32767,"本行のTermMinは「一週間以上」を示す仮値であり、計算値ではありません。","")</f>
        <v>本行のTermMinは「一週間以上」を示す仮値であり、計算値ではありません。</v>
      </c>
    </row>
    <row r="3378" customFormat="false" ht="12.75" hidden="false" customHeight="false" outlineLevel="0" collapsed="false">
      <c r="A3378" s="4" t="n">
        <v>3376</v>
      </c>
      <c r="B3378" s="5" t="n">
        <v>32767</v>
      </c>
      <c r="C3378" s="5" t="n">
        <v>1565</v>
      </c>
      <c r="D3378" s="5" t="n">
        <v>1985</v>
      </c>
      <c r="E3378" s="1" t="n">
        <v>-13435</v>
      </c>
      <c r="F3378" s="1" t="n">
        <v>-24015</v>
      </c>
      <c r="G3378" s="1" t="str">
        <f aca="false">IF(B3378=32767,"本行のTermMinは「一週間以上」を示す仮値であり、計算値ではありません。","")</f>
        <v>本行のTermMinは「一週間以上」を示す仮値であり、計算値ではありません。</v>
      </c>
    </row>
    <row r="3379" customFormat="false" ht="12.75" hidden="false" customHeight="false" outlineLevel="0" collapsed="false">
      <c r="A3379" s="4" t="n">
        <v>3377</v>
      </c>
      <c r="B3379" s="5" t="n">
        <v>32767</v>
      </c>
      <c r="C3379" s="5" t="n">
        <v>1575</v>
      </c>
      <c r="D3379" s="5" t="n">
        <v>1985</v>
      </c>
      <c r="E3379" s="1" t="n">
        <v>-13425</v>
      </c>
      <c r="F3379" s="1" t="n">
        <v>-24015</v>
      </c>
      <c r="G3379" s="1" t="str">
        <f aca="false">IF(B3379=32767,"本行のTermMinは「一週間以上」を示す仮値であり、計算値ではありません。","")</f>
        <v>本行のTermMinは「一週間以上」を示す仮値であり、計算値ではありません。</v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1585</v>
      </c>
      <c r="D3380" s="5" t="n">
        <v>1985</v>
      </c>
      <c r="E3380" s="1" t="n">
        <v>-13415</v>
      </c>
      <c r="F3380" s="1" t="n">
        <v>-2401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2767</v>
      </c>
      <c r="C3381" s="5" t="n">
        <v>1595</v>
      </c>
      <c r="D3381" s="5" t="n">
        <v>1985</v>
      </c>
      <c r="E3381" s="1" t="n">
        <v>-13405</v>
      </c>
      <c r="F3381" s="1" t="n">
        <v>-24015</v>
      </c>
      <c r="G3381" s="1" t="str">
        <f aca="false">IF(B3381=32767,"本行のTermMinは「一週間以上」を示す仮値であり、計算値ではありません。","")</f>
        <v>本行のTermMinは「一週間以上」を示す仮値であり、計算値ではありません。</v>
      </c>
    </row>
    <row r="3382" customFormat="false" ht="12.75" hidden="false" customHeight="false" outlineLevel="0" collapsed="false">
      <c r="A3382" s="4" t="n">
        <v>3380</v>
      </c>
      <c r="B3382" s="5" t="n">
        <v>32767</v>
      </c>
      <c r="C3382" s="5" t="n">
        <v>1605</v>
      </c>
      <c r="D3382" s="5" t="n">
        <v>1985</v>
      </c>
      <c r="E3382" s="1" t="n">
        <v>-13395</v>
      </c>
      <c r="F3382" s="1" t="n">
        <v>-24015</v>
      </c>
      <c r="G3382" s="1" t="str">
        <f aca="false">IF(B3382=32767,"本行のTermMinは「一週間以上」を示す仮値であり、計算値ではありません。","")</f>
        <v>本行のTermMinは「一週間以上」を示す仮値であり、計算値ではありません。</v>
      </c>
    </row>
    <row r="3383" customFormat="false" ht="12.75" hidden="false" customHeight="false" outlineLevel="0" collapsed="false">
      <c r="A3383" s="4" t="n">
        <v>3381</v>
      </c>
      <c r="B3383" s="5" t="n">
        <v>32767</v>
      </c>
      <c r="C3383" s="5" t="n">
        <v>1615</v>
      </c>
      <c r="D3383" s="5" t="n">
        <v>1985</v>
      </c>
      <c r="E3383" s="1" t="n">
        <v>-13385</v>
      </c>
      <c r="F3383" s="1" t="n">
        <v>-24015</v>
      </c>
      <c r="G3383" s="1" t="str">
        <f aca="false">IF(B3383=32767,"本行のTermMinは「一週間以上」を示す仮値であり、計算値ではありません。","")</f>
        <v>本行のTermMinは「一週間以上」を示す仮値であり、計算値ではありません。</v>
      </c>
    </row>
    <row r="3384" customFormat="false" ht="12.75" hidden="false" customHeight="false" outlineLevel="0" collapsed="false">
      <c r="A3384" s="4" t="n">
        <v>3382</v>
      </c>
      <c r="B3384" s="5" t="n">
        <v>32767</v>
      </c>
      <c r="C3384" s="5" t="n">
        <v>1625</v>
      </c>
      <c r="D3384" s="5" t="n">
        <v>1985</v>
      </c>
      <c r="E3384" s="1" t="n">
        <v>-13375</v>
      </c>
      <c r="F3384" s="1" t="n">
        <v>-24015</v>
      </c>
      <c r="G3384" s="1" t="str">
        <f aca="false">IF(B3384=32767,"本行のTermMinは「一週間以上」を示す仮値であり、計算値ではありません。","")</f>
        <v>本行のTermMinは「一週間以上」を示す仮値であり、計算値ではありません。</v>
      </c>
    </row>
    <row r="3385" customFormat="false" ht="12.75" hidden="false" customHeight="false" outlineLevel="0" collapsed="false">
      <c r="A3385" s="4" t="n">
        <v>3383</v>
      </c>
      <c r="B3385" s="5" t="n">
        <v>32767</v>
      </c>
      <c r="C3385" s="5" t="n">
        <v>1635</v>
      </c>
      <c r="D3385" s="5" t="n">
        <v>1985</v>
      </c>
      <c r="E3385" s="1" t="n">
        <v>-13365</v>
      </c>
      <c r="F3385" s="1" t="n">
        <v>-24015</v>
      </c>
      <c r="G3385" s="1" t="str">
        <f aca="false">IF(B3385=32767,"本行のTermMinは「一週間以上」を示す仮値であり、計算値ではありません。","")</f>
        <v>本行のTermMinは「一週間以上」を示す仮値であり、計算値ではありません。</v>
      </c>
    </row>
    <row r="3386" customFormat="false" ht="12.75" hidden="false" customHeight="false" outlineLevel="0" collapsed="false">
      <c r="A3386" s="4" t="n">
        <v>3384</v>
      </c>
      <c r="B3386" s="5" t="n">
        <v>32767</v>
      </c>
      <c r="C3386" s="5" t="n">
        <v>1645</v>
      </c>
      <c r="D3386" s="5" t="n">
        <v>1985</v>
      </c>
      <c r="E3386" s="1" t="n">
        <v>-13355</v>
      </c>
      <c r="F3386" s="1" t="n">
        <v>-24015</v>
      </c>
      <c r="G3386" s="1" t="str">
        <f aca="false">IF(B3386=32767,"本行のTermMinは「一週間以上」を示す仮値であり、計算値ではありません。","")</f>
        <v>本行のTermMinは「一週間以上」を示す仮値であり、計算値ではありません。</v>
      </c>
    </row>
    <row r="3387" customFormat="false" ht="12.75" hidden="false" customHeight="false" outlineLevel="0" collapsed="false">
      <c r="A3387" s="4" t="n">
        <v>3385</v>
      </c>
      <c r="B3387" s="5" t="n">
        <v>32767</v>
      </c>
      <c r="C3387" s="5" t="n">
        <v>1655</v>
      </c>
      <c r="D3387" s="5" t="n">
        <v>1985</v>
      </c>
      <c r="E3387" s="1" t="n">
        <v>-13345</v>
      </c>
      <c r="F3387" s="1" t="n">
        <v>-24015</v>
      </c>
      <c r="G3387" s="1" t="str">
        <f aca="false">IF(B3387=32767,"本行のTermMinは「一週間以上」を示す仮値であり、計算値ではありません。","")</f>
        <v>本行のTermMinは「一週間以上」を示す仮値であり、計算値ではありません。</v>
      </c>
    </row>
    <row r="3388" customFormat="false" ht="12.75" hidden="false" customHeight="false" outlineLevel="0" collapsed="false">
      <c r="A3388" s="4" t="n">
        <v>3386</v>
      </c>
      <c r="B3388" s="5" t="n">
        <v>32767</v>
      </c>
      <c r="C3388" s="5" t="n">
        <v>1665</v>
      </c>
      <c r="D3388" s="5" t="n">
        <v>1985</v>
      </c>
      <c r="E3388" s="1" t="n">
        <v>-13335</v>
      </c>
      <c r="F3388" s="1" t="n">
        <v>-24015</v>
      </c>
      <c r="G3388" s="1" t="str">
        <f aca="false">IF(B3388=32767,"本行のTermMinは「一週間以上」を示す仮値であり、計算値ではありません。","")</f>
        <v>本行のTermMinは「一週間以上」を示す仮値であり、計算値ではありません。</v>
      </c>
    </row>
    <row r="3389" customFormat="false" ht="12.75" hidden="false" customHeight="false" outlineLevel="0" collapsed="false">
      <c r="A3389" s="4" t="n">
        <v>3387</v>
      </c>
      <c r="B3389" s="5" t="n">
        <v>32767</v>
      </c>
      <c r="C3389" s="5" t="n">
        <v>1675</v>
      </c>
      <c r="D3389" s="5" t="n">
        <v>1985</v>
      </c>
      <c r="E3389" s="1" t="n">
        <v>-13325</v>
      </c>
      <c r="F3389" s="1" t="n">
        <v>-24015</v>
      </c>
      <c r="G3389" s="1" t="str">
        <f aca="false">IF(B3389=32767,"本行のTermMinは「一週間以上」を示す仮値であり、計算値ではありません。","")</f>
        <v>本行のTermMinは「一週間以上」を示す仮値であり、計算値ではありません。</v>
      </c>
    </row>
    <row r="3390" customFormat="false" ht="12.75" hidden="false" customHeight="false" outlineLevel="0" collapsed="false">
      <c r="A3390" s="4" t="n">
        <v>3388</v>
      </c>
      <c r="B3390" s="5" t="n">
        <v>32767</v>
      </c>
      <c r="C3390" s="5" t="n">
        <v>1685</v>
      </c>
      <c r="D3390" s="5" t="n">
        <v>1985</v>
      </c>
      <c r="E3390" s="1" t="n">
        <v>-13315</v>
      </c>
      <c r="F3390" s="1" t="n">
        <v>-24015</v>
      </c>
      <c r="G3390" s="1" t="str">
        <f aca="false">IF(B3390=32767,"本行のTermMinは「一週間以上」を示す仮値であり、計算値ではありません。","")</f>
        <v>本行のTermMinは「一週間以上」を示す仮値であり、計算値ではありません。</v>
      </c>
    </row>
    <row r="3391" customFormat="false" ht="12.75" hidden="false" customHeight="false" outlineLevel="0" collapsed="false">
      <c r="A3391" s="4" t="n">
        <v>3389</v>
      </c>
      <c r="B3391" s="5" t="n">
        <v>32767</v>
      </c>
      <c r="C3391" s="5" t="n">
        <v>1695</v>
      </c>
      <c r="D3391" s="5" t="n">
        <v>1985</v>
      </c>
      <c r="E3391" s="1" t="n">
        <v>-13305</v>
      </c>
      <c r="F3391" s="1" t="n">
        <v>-24015</v>
      </c>
      <c r="G3391" s="1" t="str">
        <f aca="false">IF(B3391=32767,"本行のTermMinは「一週間以上」を示す仮値であり、計算値ではありません。","")</f>
        <v>本行のTermMinは「一週間以上」を示す仮値であり、計算値ではありません。</v>
      </c>
    </row>
    <row r="3392" customFormat="false" ht="12.75" hidden="false" customHeight="false" outlineLevel="0" collapsed="false">
      <c r="A3392" s="4" t="n">
        <v>3390</v>
      </c>
      <c r="B3392" s="5" t="n">
        <v>32767</v>
      </c>
      <c r="C3392" s="5" t="n">
        <v>1705</v>
      </c>
      <c r="D3392" s="5" t="n">
        <v>1985</v>
      </c>
      <c r="E3392" s="1" t="n">
        <v>-13295</v>
      </c>
      <c r="F3392" s="1" t="n">
        <v>-24015</v>
      </c>
      <c r="G3392" s="1" t="str">
        <f aca="false">IF(B3392=32767,"本行のTermMinは「一週間以上」を示す仮値であり、計算値ではありません。","")</f>
        <v>本行のTermMinは「一週間以上」を示す仮値であり、計算値ではありません。</v>
      </c>
    </row>
    <row r="3393" customFormat="false" ht="12.75" hidden="false" customHeight="false" outlineLevel="0" collapsed="false">
      <c r="A3393" s="4" t="n">
        <v>3391</v>
      </c>
      <c r="B3393" s="5" t="n">
        <v>32767</v>
      </c>
      <c r="C3393" s="5" t="n">
        <v>1715</v>
      </c>
      <c r="D3393" s="5" t="n">
        <v>1985</v>
      </c>
      <c r="E3393" s="1" t="n">
        <v>-13285</v>
      </c>
      <c r="F3393" s="1" t="n">
        <v>-24015</v>
      </c>
      <c r="G3393" s="1" t="str">
        <f aca="false">IF(B3393=32767,"本行のTermMinは「一週間以上」を示す仮値であり、計算値ではありません。","")</f>
        <v>本行のTermMinは「一週間以上」を示す仮値であり、計算値ではありません。</v>
      </c>
    </row>
    <row r="3394" customFormat="false" ht="12.75" hidden="false" customHeight="false" outlineLevel="0" collapsed="false">
      <c r="A3394" s="4" t="n">
        <v>3392</v>
      </c>
      <c r="B3394" s="5" t="n">
        <v>32767</v>
      </c>
      <c r="C3394" s="5" t="n">
        <v>1725</v>
      </c>
      <c r="D3394" s="5" t="n">
        <v>1985</v>
      </c>
      <c r="E3394" s="1" t="n">
        <v>-13275</v>
      </c>
      <c r="F3394" s="1" t="n">
        <v>-24015</v>
      </c>
      <c r="G3394" s="1" t="str">
        <f aca="false">IF(B3394=32767,"本行のTermMinは「一週間以上」を示す仮値であり、計算値ではありません。","")</f>
        <v>本行のTermMinは「一週間以上」を示す仮値であり、計算値ではありません。</v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1735</v>
      </c>
      <c r="D3395" s="5" t="n">
        <v>1985</v>
      </c>
      <c r="E3395" s="1" t="n">
        <v>-13265</v>
      </c>
      <c r="F3395" s="1" t="n">
        <v>-2401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775</v>
      </c>
      <c r="D3396" s="5" t="n">
        <v>1985</v>
      </c>
      <c r="E3396" s="1" t="n">
        <v>-13225</v>
      </c>
      <c r="F3396" s="1" t="n">
        <v>-2401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1825</v>
      </c>
      <c r="D3397" s="5" t="n">
        <v>1985</v>
      </c>
      <c r="E3397" s="1" t="n">
        <v>-13175</v>
      </c>
      <c r="F3397" s="1" t="n">
        <v>-2401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1835</v>
      </c>
      <c r="D3398" s="5" t="n">
        <v>1985</v>
      </c>
      <c r="E3398" s="1" t="n">
        <v>-13165</v>
      </c>
      <c r="F3398" s="1" t="n">
        <v>-2401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845</v>
      </c>
      <c r="D3399" s="5" t="n">
        <v>1985</v>
      </c>
      <c r="E3399" s="1" t="n">
        <v>-13155</v>
      </c>
      <c r="F3399" s="1" t="n">
        <v>-2401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2767</v>
      </c>
      <c r="C3400" s="5" t="n">
        <v>1905</v>
      </c>
      <c r="D3400" s="5" t="n">
        <v>1985</v>
      </c>
      <c r="E3400" s="1" t="n">
        <v>-13095</v>
      </c>
      <c r="F3400" s="1" t="n">
        <v>-24015</v>
      </c>
      <c r="G3400" s="1" t="str">
        <f aca="false">IF(B3400=32767,"本行のTermMinは「一週間以上」を示す仮値であり、計算値ではありません。","")</f>
        <v>本行のTermMinは「一週間以上」を示す仮値であり、計算値ではありません。</v>
      </c>
    </row>
    <row r="3401" customFormat="false" ht="12.75" hidden="false" customHeight="false" outlineLevel="0" collapsed="false">
      <c r="A3401" s="4" t="n">
        <v>3399</v>
      </c>
      <c r="B3401" s="5" t="n">
        <v>32767</v>
      </c>
      <c r="C3401" s="5" t="n">
        <v>1915</v>
      </c>
      <c r="D3401" s="5" t="n">
        <v>1985</v>
      </c>
      <c r="E3401" s="1" t="n">
        <v>-13085</v>
      </c>
      <c r="F3401" s="1" t="n">
        <v>-24015</v>
      </c>
      <c r="G3401" s="1" t="str">
        <f aca="false">IF(B3401=32767,"本行のTermMinは「一週間以上」を示す仮値であり、計算値ではありません。","")</f>
        <v>本行のTermMinは「一週間以上」を示す仮値であり、計算値ではありません。</v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1925</v>
      </c>
      <c r="D3402" s="5" t="n">
        <v>1985</v>
      </c>
      <c r="E3402" s="1" t="n">
        <v>-13075</v>
      </c>
      <c r="F3402" s="1" t="n">
        <v>-2401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1935</v>
      </c>
      <c r="D3403" s="5" t="n">
        <v>1985</v>
      </c>
      <c r="E3403" s="1" t="n">
        <v>-13065</v>
      </c>
      <c r="F3403" s="1" t="n">
        <v>-2401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1945</v>
      </c>
      <c r="D3404" s="5" t="n">
        <v>1985</v>
      </c>
      <c r="E3404" s="1" t="n">
        <v>-13055</v>
      </c>
      <c r="F3404" s="1" t="n">
        <v>-2401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32767</v>
      </c>
      <c r="C3405" s="5" t="n">
        <v>1955</v>
      </c>
      <c r="D3405" s="5" t="n">
        <v>1985</v>
      </c>
      <c r="E3405" s="1" t="n">
        <v>-13045</v>
      </c>
      <c r="F3405" s="1" t="n">
        <v>-24015</v>
      </c>
      <c r="G3405" s="1" t="str">
        <f aca="false">IF(B3405=32767,"本行のTermMinは「一週間以上」を示す仮値であり、計算値ではありません。","")</f>
        <v>本行のTermMinは「一週間以上」を示す仮値であり、計算値ではありません。</v>
      </c>
    </row>
    <row r="3406" customFormat="false" ht="12.75" hidden="false" customHeight="false" outlineLevel="0" collapsed="false">
      <c r="A3406" s="4" t="n">
        <v>3404</v>
      </c>
      <c r="B3406" s="5" t="n">
        <v>32767</v>
      </c>
      <c r="C3406" s="5" t="n">
        <v>1965</v>
      </c>
      <c r="D3406" s="5" t="n">
        <v>1985</v>
      </c>
      <c r="E3406" s="1" t="n">
        <v>-13035</v>
      </c>
      <c r="F3406" s="1" t="n">
        <v>-24015</v>
      </c>
      <c r="G3406" s="1" t="str">
        <f aca="false">IF(B3406=32767,"本行のTermMinは「一週間以上」を示す仮値であり、計算値ではありません。","")</f>
        <v>本行のTermMinは「一週間以上」を示す仮値であり、計算値ではありません。</v>
      </c>
    </row>
    <row r="3407" customFormat="false" ht="12.75" hidden="false" customHeight="false" outlineLevel="0" collapsed="false">
      <c r="A3407" s="4" t="n">
        <v>3405</v>
      </c>
      <c r="B3407" s="5" t="n">
        <v>32767</v>
      </c>
      <c r="C3407" s="5" t="n">
        <v>1975</v>
      </c>
      <c r="D3407" s="5" t="n">
        <v>1985</v>
      </c>
      <c r="E3407" s="1" t="n">
        <v>-13025</v>
      </c>
      <c r="F3407" s="1" t="n">
        <v>-24015</v>
      </c>
      <c r="G3407" s="1" t="str">
        <f aca="false">IF(B3407=32767,"本行のTermMinは「一週間以上」を示す仮値であり、計算値ではありません。","")</f>
        <v>本行のTermMinは「一週間以上」を示す仮値であり、計算値ではありません。</v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1985</v>
      </c>
      <c r="D3408" s="5" t="n">
        <v>1985</v>
      </c>
      <c r="E3408" s="1" t="n">
        <v>-13015</v>
      </c>
      <c r="F3408" s="1" t="n">
        <v>-2401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1995</v>
      </c>
      <c r="D3409" s="5" t="n">
        <v>1985</v>
      </c>
      <c r="E3409" s="1" t="n">
        <v>-13005</v>
      </c>
      <c r="F3409" s="1" t="n">
        <v>-2401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2005</v>
      </c>
      <c r="D3410" s="5" t="n">
        <v>1985</v>
      </c>
      <c r="E3410" s="1" t="n">
        <v>-12995</v>
      </c>
      <c r="F3410" s="1" t="n">
        <v>-2401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2015</v>
      </c>
      <c r="D3411" s="5" t="n">
        <v>1985</v>
      </c>
      <c r="E3411" s="1" t="n">
        <v>-12985</v>
      </c>
      <c r="F3411" s="1" t="n">
        <v>-2401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2025</v>
      </c>
      <c r="D3412" s="5" t="n">
        <v>1985</v>
      </c>
      <c r="E3412" s="1" t="n">
        <v>-12975</v>
      </c>
      <c r="F3412" s="1" t="n">
        <v>-2401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2035</v>
      </c>
      <c r="D3413" s="5" t="n">
        <v>1985</v>
      </c>
      <c r="E3413" s="1" t="n">
        <v>-12965</v>
      </c>
      <c r="F3413" s="1" t="n">
        <v>-2401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2045</v>
      </c>
      <c r="D3414" s="5" t="n">
        <v>1985</v>
      </c>
      <c r="E3414" s="1" t="n">
        <v>-12955</v>
      </c>
      <c r="F3414" s="1" t="n">
        <v>-2401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2055</v>
      </c>
      <c r="D3415" s="5" t="n">
        <v>1985</v>
      </c>
      <c r="E3415" s="1" t="n">
        <v>-12945</v>
      </c>
      <c r="F3415" s="1" t="n">
        <v>-2401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2065</v>
      </c>
      <c r="D3416" s="5" t="n">
        <v>1985</v>
      </c>
      <c r="E3416" s="1" t="n">
        <v>-12935</v>
      </c>
      <c r="F3416" s="1" t="n">
        <v>-2401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2075</v>
      </c>
      <c r="D3417" s="5" t="n">
        <v>1985</v>
      </c>
      <c r="E3417" s="1" t="n">
        <v>-12925</v>
      </c>
      <c r="F3417" s="1" t="n">
        <v>-2401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32767</v>
      </c>
      <c r="C3418" s="5" t="n">
        <v>2085</v>
      </c>
      <c r="D3418" s="5" t="n">
        <v>1985</v>
      </c>
      <c r="E3418" s="1" t="n">
        <v>-12915</v>
      </c>
      <c r="F3418" s="1" t="n">
        <v>-24015</v>
      </c>
      <c r="G3418" s="1" t="str">
        <f aca="false">IF(B3418=32767,"本行のTermMinは「一週間以上」を示す仮値であり、計算値ではありません。","")</f>
        <v>本行のTermMinは「一週間以上」を示す仮値であり、計算値ではありません。</v>
      </c>
    </row>
    <row r="3419" customFormat="false" ht="12.75" hidden="false" customHeight="false" outlineLevel="0" collapsed="false">
      <c r="A3419" s="4" t="n">
        <v>3417</v>
      </c>
      <c r="B3419" s="5" t="n">
        <v>32767</v>
      </c>
      <c r="C3419" s="5" t="n">
        <v>2095</v>
      </c>
      <c r="D3419" s="5" t="n">
        <v>1985</v>
      </c>
      <c r="E3419" s="1" t="n">
        <v>-12905</v>
      </c>
      <c r="F3419" s="1" t="n">
        <v>-24015</v>
      </c>
      <c r="G3419" s="1" t="str">
        <f aca="false">IF(B3419=32767,"本行のTermMinは「一週間以上」を示す仮値であり、計算値ではありません。","")</f>
        <v>本行のTermMinは「一週間以上」を示す仮値であり、計算値ではありません。</v>
      </c>
    </row>
    <row r="3420" customFormat="false" ht="12.75" hidden="false" customHeight="false" outlineLevel="0" collapsed="false">
      <c r="A3420" s="4" t="n">
        <v>3418</v>
      </c>
      <c r="B3420" s="5" t="n">
        <v>32767</v>
      </c>
      <c r="C3420" s="5" t="n">
        <v>2105</v>
      </c>
      <c r="D3420" s="5" t="n">
        <v>1985</v>
      </c>
      <c r="E3420" s="1" t="n">
        <v>-12895</v>
      </c>
      <c r="F3420" s="1" t="n">
        <v>-24015</v>
      </c>
      <c r="G3420" s="1" t="str">
        <f aca="false">IF(B3420=32767,"本行のTermMinは「一週間以上」を示す仮値であり、計算値ではありません。","")</f>
        <v>本行のTermMinは「一週間以上」を示す仮値であり、計算値ではありません。</v>
      </c>
    </row>
    <row r="3421" customFormat="false" ht="12.75" hidden="false" customHeight="false" outlineLevel="0" collapsed="false">
      <c r="A3421" s="4" t="n">
        <v>3419</v>
      </c>
      <c r="B3421" s="5" t="n">
        <v>32767</v>
      </c>
      <c r="C3421" s="5" t="n">
        <v>2115</v>
      </c>
      <c r="D3421" s="5" t="n">
        <v>1985</v>
      </c>
      <c r="E3421" s="1" t="n">
        <v>-12885</v>
      </c>
      <c r="F3421" s="1" t="n">
        <v>-24015</v>
      </c>
      <c r="G3421" s="1" t="str">
        <f aca="false">IF(B3421=32767,"本行のTermMinは「一週間以上」を示す仮値であり、計算値ではありません。","")</f>
        <v>本行のTermMinは「一週間以上」を示す仮値であり、計算値ではありません。</v>
      </c>
    </row>
    <row r="3422" customFormat="false" ht="12.75" hidden="false" customHeight="false" outlineLevel="0" collapsed="false">
      <c r="A3422" s="4" t="n">
        <v>3420</v>
      </c>
      <c r="B3422" s="5" t="n">
        <v>32767</v>
      </c>
      <c r="C3422" s="5" t="n">
        <v>2145</v>
      </c>
      <c r="D3422" s="5" t="n">
        <v>1985</v>
      </c>
      <c r="E3422" s="1" t="n">
        <v>-12855</v>
      </c>
      <c r="F3422" s="1" t="n">
        <v>-24015</v>
      </c>
      <c r="G3422" s="1" t="str">
        <f aca="false">IF(B3422=32767,"本行のTermMinは「一週間以上」を示す仮値であり、計算値ではありません。","")</f>
        <v>本行のTermMinは「一週間以上」を示す仮値であり、計算値ではありません。</v>
      </c>
    </row>
    <row r="3423" customFormat="false" ht="12.75" hidden="false" customHeight="false" outlineLevel="0" collapsed="false">
      <c r="A3423" s="4" t="n">
        <v>3421</v>
      </c>
      <c r="B3423" s="5" t="n">
        <v>32767</v>
      </c>
      <c r="C3423" s="5" t="n">
        <v>2155</v>
      </c>
      <c r="D3423" s="5" t="n">
        <v>1985</v>
      </c>
      <c r="E3423" s="1" t="n">
        <v>-12845</v>
      </c>
      <c r="F3423" s="1" t="n">
        <v>-24015</v>
      </c>
      <c r="G3423" s="1" t="str">
        <f aca="false">IF(B3423=32767,"本行のTermMinは「一週間以上」を示す仮値であり、計算値ではありません。","")</f>
        <v>本行のTermMinは「一週間以上」を示す仮値であり、計算値ではありません。</v>
      </c>
    </row>
    <row r="3424" customFormat="false" ht="12.75" hidden="false" customHeight="false" outlineLevel="0" collapsed="false">
      <c r="A3424" s="4" t="n">
        <v>3422</v>
      </c>
      <c r="B3424" s="5" t="n">
        <v>32767</v>
      </c>
      <c r="C3424" s="5" t="n">
        <v>2165</v>
      </c>
      <c r="D3424" s="5" t="n">
        <v>1985</v>
      </c>
      <c r="E3424" s="1" t="n">
        <v>-12835</v>
      </c>
      <c r="F3424" s="1" t="n">
        <v>-24015</v>
      </c>
      <c r="G3424" s="1" t="str">
        <f aca="false">IF(B3424=32767,"本行のTermMinは「一週間以上」を示す仮値であり、計算値ではありません。","")</f>
        <v>本行のTermMinは「一週間以上」を示す仮値であり、計算値ではありません。</v>
      </c>
    </row>
    <row r="3425" customFormat="false" ht="12.75" hidden="false" customHeight="false" outlineLevel="0" collapsed="false">
      <c r="A3425" s="4" t="n">
        <v>3423</v>
      </c>
      <c r="B3425" s="5" t="n">
        <v>32767</v>
      </c>
      <c r="C3425" s="5" t="n">
        <v>2175</v>
      </c>
      <c r="D3425" s="5" t="n">
        <v>1985</v>
      </c>
      <c r="E3425" s="1" t="n">
        <v>-12825</v>
      </c>
      <c r="F3425" s="1" t="n">
        <v>-24015</v>
      </c>
      <c r="G3425" s="1" t="str">
        <f aca="false">IF(B3425=32767,"本行のTermMinは「一週間以上」を示す仮値であり、計算値ではありません。","")</f>
        <v>本行のTermMinは「一週間以上」を示す仮値であり、計算値ではありません。</v>
      </c>
    </row>
    <row r="3426" customFormat="false" ht="12.75" hidden="false" customHeight="false" outlineLevel="0" collapsed="false">
      <c r="A3426" s="4" t="n">
        <v>3424</v>
      </c>
      <c r="B3426" s="5" t="n">
        <v>32767</v>
      </c>
      <c r="C3426" s="5" t="n">
        <v>2185</v>
      </c>
      <c r="D3426" s="5" t="n">
        <v>1985</v>
      </c>
      <c r="E3426" s="1" t="n">
        <v>-12815</v>
      </c>
      <c r="F3426" s="1" t="n">
        <v>-24015</v>
      </c>
      <c r="G3426" s="1" t="str">
        <f aca="false">IF(B3426=32767,"本行のTermMinは「一週間以上」を示す仮値であり、計算値ではありません。","")</f>
        <v>本行のTermMinは「一週間以上」を示す仮値であり、計算値ではありません。</v>
      </c>
    </row>
    <row r="3427" customFormat="false" ht="12.75" hidden="false" customHeight="false" outlineLevel="0" collapsed="false">
      <c r="A3427" s="4" t="n">
        <v>3425</v>
      </c>
      <c r="B3427" s="5" t="n">
        <v>32767</v>
      </c>
      <c r="C3427" s="5" t="n">
        <v>2195</v>
      </c>
      <c r="D3427" s="5" t="n">
        <v>1985</v>
      </c>
      <c r="E3427" s="1" t="n">
        <v>-12805</v>
      </c>
      <c r="F3427" s="1" t="n">
        <v>-24015</v>
      </c>
      <c r="G3427" s="1" t="str">
        <f aca="false">IF(B3427=32767,"本行のTermMinは「一週間以上」を示す仮値であり、計算値ではありません。","")</f>
        <v>本行のTermMinは「一週間以上」を示す仮値であり、計算値ではありません。</v>
      </c>
    </row>
    <row r="3428" customFormat="false" ht="12.75" hidden="false" customHeight="false" outlineLevel="0" collapsed="false">
      <c r="A3428" s="4" t="n">
        <v>3426</v>
      </c>
      <c r="B3428" s="5" t="n">
        <v>32767</v>
      </c>
      <c r="C3428" s="5" t="n">
        <v>2205</v>
      </c>
      <c r="D3428" s="5" t="n">
        <v>1985</v>
      </c>
      <c r="E3428" s="1" t="n">
        <v>-12795</v>
      </c>
      <c r="F3428" s="1" t="n">
        <v>-24015</v>
      </c>
      <c r="G3428" s="1" t="str">
        <f aca="false">IF(B3428=32767,"本行のTermMinは「一週間以上」を示す仮値であり、計算値ではありません。","")</f>
        <v>本行のTermMinは「一週間以上」を示す仮値であり、計算値ではありません。</v>
      </c>
    </row>
    <row r="3429" customFormat="false" ht="12.75" hidden="false" customHeight="false" outlineLevel="0" collapsed="false">
      <c r="A3429" s="4" t="n">
        <v>3427</v>
      </c>
      <c r="B3429" s="5" t="n">
        <v>32767</v>
      </c>
      <c r="C3429" s="5" t="n">
        <v>2215</v>
      </c>
      <c r="D3429" s="5" t="n">
        <v>1985</v>
      </c>
      <c r="E3429" s="1" t="n">
        <v>-12785</v>
      </c>
      <c r="F3429" s="1" t="n">
        <v>-24015</v>
      </c>
      <c r="G3429" s="1" t="str">
        <f aca="false">IF(B3429=32767,"本行のTermMinは「一週間以上」を示す仮値であり、計算値ではありません。","")</f>
        <v>本行のTermMinは「一週間以上」を示す仮値であり、計算値ではありません。</v>
      </c>
    </row>
    <row r="3430" customFormat="false" ht="12.75" hidden="false" customHeight="false" outlineLevel="0" collapsed="false">
      <c r="A3430" s="4" t="n">
        <v>3428</v>
      </c>
      <c r="B3430" s="5" t="n">
        <v>32767</v>
      </c>
      <c r="C3430" s="5" t="n">
        <v>2225</v>
      </c>
      <c r="D3430" s="5" t="n">
        <v>1985</v>
      </c>
      <c r="E3430" s="1" t="n">
        <v>-12775</v>
      </c>
      <c r="F3430" s="1" t="n">
        <v>-24015</v>
      </c>
      <c r="G3430" s="1" t="str">
        <f aca="false">IF(B3430=32767,"本行のTermMinは「一週間以上」を示す仮値であり、計算値ではありません。","")</f>
        <v>本行のTermMinは「一週間以上」を示す仮値であり、計算値ではありません。</v>
      </c>
    </row>
    <row r="3431" customFormat="false" ht="12.75" hidden="false" customHeight="false" outlineLevel="0" collapsed="false">
      <c r="A3431" s="4" t="n">
        <v>3429</v>
      </c>
      <c r="B3431" s="5" t="n">
        <v>32767</v>
      </c>
      <c r="C3431" s="5" t="n">
        <v>2235</v>
      </c>
      <c r="D3431" s="5" t="n">
        <v>1985</v>
      </c>
      <c r="E3431" s="1" t="n">
        <v>-12765</v>
      </c>
      <c r="F3431" s="1" t="n">
        <v>-24015</v>
      </c>
      <c r="G3431" s="1" t="str">
        <f aca="false">IF(B3431=32767,"本行のTermMinは「一週間以上」を示す仮値であり、計算値ではありません。","")</f>
        <v>本行のTermMinは「一週間以上」を示す仮値であり、計算値ではありません。</v>
      </c>
    </row>
    <row r="3432" customFormat="false" ht="12.75" hidden="false" customHeight="false" outlineLevel="0" collapsed="false">
      <c r="A3432" s="4" t="n">
        <v>3430</v>
      </c>
      <c r="B3432" s="5" t="n">
        <v>32767</v>
      </c>
      <c r="C3432" s="5" t="n">
        <v>2245</v>
      </c>
      <c r="D3432" s="5" t="n">
        <v>1985</v>
      </c>
      <c r="E3432" s="1" t="n">
        <v>-12755</v>
      </c>
      <c r="F3432" s="1" t="n">
        <v>-24015</v>
      </c>
      <c r="G3432" s="1" t="str">
        <f aca="false">IF(B3432=32767,"本行のTermMinは「一週間以上」を示す仮値であり、計算値ではありません。","")</f>
        <v>本行のTermMinは「一週間以上」を示す仮値であり、計算値ではありません。</v>
      </c>
    </row>
    <row r="3433" customFormat="false" ht="12.75" hidden="false" customHeight="false" outlineLevel="0" collapsed="false">
      <c r="A3433" s="4" t="n">
        <v>3431</v>
      </c>
      <c r="B3433" s="5" t="n">
        <v>32767</v>
      </c>
      <c r="C3433" s="5" t="n">
        <v>2415</v>
      </c>
      <c r="D3433" s="5" t="n">
        <v>1985</v>
      </c>
      <c r="E3433" s="1" t="n">
        <v>-12585</v>
      </c>
      <c r="F3433" s="1" t="n">
        <v>-24015</v>
      </c>
      <c r="G3433" s="1" t="str">
        <f aca="false">IF(B3433=32767,"本行のTermMinは「一週間以上」を示す仮値であり、計算値ではありません。","")</f>
        <v>本行のTermMinは「一週間以上」を示す仮値であり、計算値ではありません。</v>
      </c>
    </row>
    <row r="3434" customFormat="false" ht="12.75" hidden="false" customHeight="false" outlineLevel="0" collapsed="false">
      <c r="A3434" s="4" t="n">
        <v>3432</v>
      </c>
      <c r="B3434" s="5" t="n">
        <v>32767</v>
      </c>
      <c r="C3434" s="5" t="n">
        <v>2425</v>
      </c>
      <c r="D3434" s="5" t="n">
        <v>1985</v>
      </c>
      <c r="E3434" s="1" t="n">
        <v>-12575</v>
      </c>
      <c r="F3434" s="1" t="n">
        <v>-24015</v>
      </c>
      <c r="G3434" s="1" t="str">
        <f aca="false">IF(B3434=32767,"本行のTermMinは「一週間以上」を示す仮値であり、計算値ではありません。","")</f>
        <v>本行のTermMinは「一週間以上」を示す仮値であり、計算値ではありません。</v>
      </c>
    </row>
    <row r="3435" customFormat="false" ht="12.75" hidden="false" customHeight="false" outlineLevel="0" collapsed="false">
      <c r="A3435" s="4" t="n">
        <v>3433</v>
      </c>
      <c r="B3435" s="5" t="n">
        <v>32767</v>
      </c>
      <c r="C3435" s="5" t="n">
        <v>2435</v>
      </c>
      <c r="D3435" s="5" t="n">
        <v>1985</v>
      </c>
      <c r="E3435" s="1" t="n">
        <v>-12565</v>
      </c>
      <c r="F3435" s="1" t="n">
        <v>-24015</v>
      </c>
      <c r="G3435" s="1" t="str">
        <f aca="false">IF(B3435=32767,"本行のTermMinは「一週間以上」を示す仮値であり、計算値ではありません。","")</f>
        <v>本行のTermMinは「一週間以上」を示す仮値であり、計算値ではありません。</v>
      </c>
    </row>
    <row r="3436" customFormat="false" ht="12.75" hidden="false" customHeight="false" outlineLevel="0" collapsed="false">
      <c r="A3436" s="4" t="n">
        <v>3434</v>
      </c>
      <c r="B3436" s="5" t="n">
        <v>32767</v>
      </c>
      <c r="C3436" s="5" t="n">
        <v>2445</v>
      </c>
      <c r="D3436" s="5" t="n">
        <v>1985</v>
      </c>
      <c r="E3436" s="1" t="n">
        <v>-12555</v>
      </c>
      <c r="F3436" s="1" t="n">
        <v>-24015</v>
      </c>
      <c r="G3436" s="1" t="str">
        <f aca="false">IF(B3436=32767,"本行のTermMinは「一週間以上」を示す仮値であり、計算値ではありません。","")</f>
        <v>本行のTermMinは「一週間以上」を示す仮値であり、計算値ではありません。</v>
      </c>
    </row>
    <row r="3437" customFormat="false" ht="12.75" hidden="false" customHeight="false" outlineLevel="0" collapsed="false">
      <c r="A3437" s="4" t="n">
        <v>3435</v>
      </c>
      <c r="B3437" s="5" t="n">
        <v>32767</v>
      </c>
      <c r="C3437" s="5" t="n">
        <v>2455</v>
      </c>
      <c r="D3437" s="5" t="n">
        <v>1985</v>
      </c>
      <c r="E3437" s="1" t="n">
        <v>-12545</v>
      </c>
      <c r="F3437" s="1" t="n">
        <v>-24015</v>
      </c>
      <c r="G3437" s="1" t="str">
        <f aca="false">IF(B3437=32767,"本行のTermMinは「一週間以上」を示す仮値であり、計算値ではありません。","")</f>
        <v>本行のTermMinは「一週間以上」を示す仮値であり、計算値ではありません。</v>
      </c>
    </row>
    <row r="3438" customFormat="false" ht="12.75" hidden="false" customHeight="false" outlineLevel="0" collapsed="false">
      <c r="A3438" s="4" t="n">
        <v>3436</v>
      </c>
      <c r="B3438" s="5" t="n">
        <v>32767</v>
      </c>
      <c r="C3438" s="5" t="n">
        <v>2465</v>
      </c>
      <c r="D3438" s="5" t="n">
        <v>1985</v>
      </c>
      <c r="E3438" s="1" t="n">
        <v>-12535</v>
      </c>
      <c r="F3438" s="1" t="n">
        <v>-24015</v>
      </c>
      <c r="G3438" s="1" t="str">
        <f aca="false">IF(B3438=32767,"本行のTermMinは「一週間以上」を示す仮値であり、計算値ではありません。","")</f>
        <v>本行のTermMinは「一週間以上」を示す仮値であり、計算値ではありません。</v>
      </c>
    </row>
    <row r="3439" customFormat="false" ht="12.75" hidden="false" customHeight="false" outlineLevel="0" collapsed="false">
      <c r="A3439" s="4" t="n">
        <v>3437</v>
      </c>
      <c r="B3439" s="5" t="n">
        <v>32767</v>
      </c>
      <c r="C3439" s="5" t="n">
        <v>2475</v>
      </c>
      <c r="D3439" s="5" t="n">
        <v>1985</v>
      </c>
      <c r="E3439" s="1" t="n">
        <v>-12525</v>
      </c>
      <c r="F3439" s="1" t="n">
        <v>-24015</v>
      </c>
      <c r="G3439" s="1" t="str">
        <f aca="false">IF(B3439=32767,"本行のTermMinは「一週間以上」を示す仮値であり、計算値ではありません。","")</f>
        <v>本行のTermMinは「一週間以上」を示す仮値であり、計算値ではありません。</v>
      </c>
    </row>
    <row r="3440" customFormat="false" ht="12.75" hidden="false" customHeight="false" outlineLevel="0" collapsed="false">
      <c r="A3440" s="4" t="n">
        <v>3438</v>
      </c>
      <c r="B3440" s="5" t="n">
        <v>32767</v>
      </c>
      <c r="C3440" s="5" t="n">
        <v>2485</v>
      </c>
      <c r="D3440" s="5" t="n">
        <v>1985</v>
      </c>
      <c r="E3440" s="1" t="n">
        <v>-12515</v>
      </c>
      <c r="F3440" s="1" t="n">
        <v>-24015</v>
      </c>
      <c r="G3440" s="1" t="str">
        <f aca="false">IF(B3440=32767,"本行のTermMinは「一週間以上」を示す仮値であり、計算値ではありません。","")</f>
        <v>本行のTermMinは「一週間以上」を示す仮値であり、計算値ではありません。</v>
      </c>
    </row>
    <row r="3441" customFormat="false" ht="12.75" hidden="false" customHeight="false" outlineLevel="0" collapsed="false">
      <c r="A3441" s="4" t="n">
        <v>3439</v>
      </c>
      <c r="B3441" s="5" t="n">
        <v>32767</v>
      </c>
      <c r="C3441" s="5" t="n">
        <v>2495</v>
      </c>
      <c r="D3441" s="5" t="n">
        <v>1985</v>
      </c>
      <c r="E3441" s="1" t="n">
        <v>-12505</v>
      </c>
      <c r="F3441" s="1" t="n">
        <v>-24015</v>
      </c>
      <c r="G3441" s="1" t="str">
        <f aca="false">IF(B3441=32767,"本行のTermMinは「一週間以上」を示す仮値であり、計算値ではありません。","")</f>
        <v>本行のTermMinは「一週間以上」を示す仮値であり、計算値ではありません。</v>
      </c>
    </row>
    <row r="3442" customFormat="false" ht="12.75" hidden="false" customHeight="false" outlineLevel="0" collapsed="false">
      <c r="A3442" s="4" t="n">
        <v>3440</v>
      </c>
      <c r="B3442" s="5" t="n">
        <v>32767</v>
      </c>
      <c r="C3442" s="5" t="n">
        <v>2505</v>
      </c>
      <c r="D3442" s="5" t="n">
        <v>1985</v>
      </c>
      <c r="E3442" s="1" t="n">
        <v>-12495</v>
      </c>
      <c r="F3442" s="1" t="n">
        <v>-24015</v>
      </c>
      <c r="G3442" s="1" t="str">
        <f aca="false">IF(B3442=32767,"本行のTermMinは「一週間以上」を示す仮値であり、計算値ではありません。","")</f>
        <v>本行のTermMinは「一週間以上」を示す仮値であり、計算値ではありません。</v>
      </c>
    </row>
    <row r="3443" customFormat="false" ht="12.75" hidden="false" customHeight="false" outlineLevel="0" collapsed="false">
      <c r="A3443" s="4" t="n">
        <v>3441</v>
      </c>
      <c r="B3443" s="5" t="n">
        <v>32767</v>
      </c>
      <c r="C3443" s="5" t="n">
        <v>2515</v>
      </c>
      <c r="D3443" s="5" t="n">
        <v>1985</v>
      </c>
      <c r="E3443" s="1" t="n">
        <v>-12485</v>
      </c>
      <c r="F3443" s="1" t="n">
        <v>-24015</v>
      </c>
      <c r="G3443" s="1" t="str">
        <f aca="false">IF(B3443=32767,"本行のTermMinは「一週間以上」を示す仮値であり、計算値ではありません。","")</f>
        <v>本行のTermMinは「一週間以上」を示す仮値であり、計算値ではありません。</v>
      </c>
    </row>
    <row r="3444" customFormat="false" ht="12.75" hidden="false" customHeight="false" outlineLevel="0" collapsed="false">
      <c r="A3444" s="4" t="n">
        <v>3442</v>
      </c>
      <c r="B3444" s="5" t="n">
        <v>32767</v>
      </c>
      <c r="C3444" s="5" t="n">
        <v>2525</v>
      </c>
      <c r="D3444" s="5" t="n">
        <v>1985</v>
      </c>
      <c r="E3444" s="1" t="n">
        <v>-12475</v>
      </c>
      <c r="F3444" s="1" t="n">
        <v>-24015</v>
      </c>
      <c r="G3444" s="1" t="str">
        <f aca="false">IF(B3444=32767,"本行のTermMinは「一週間以上」を示す仮値であり、計算値ではありません。","")</f>
        <v>本行のTermMinは「一週間以上」を示す仮値であり、計算値ではありません。</v>
      </c>
    </row>
    <row r="3445" customFormat="false" ht="12.75" hidden="false" customHeight="false" outlineLevel="0" collapsed="false">
      <c r="A3445" s="4" t="n">
        <v>3443</v>
      </c>
      <c r="B3445" s="5" t="n">
        <v>32767</v>
      </c>
      <c r="C3445" s="5" t="n">
        <v>2535</v>
      </c>
      <c r="D3445" s="5" t="n">
        <v>1985</v>
      </c>
      <c r="E3445" s="1" t="n">
        <v>-12465</v>
      </c>
      <c r="F3445" s="1" t="n">
        <v>-24015</v>
      </c>
      <c r="G3445" s="1" t="str">
        <f aca="false">IF(B3445=32767,"本行のTermMinは「一週間以上」を示す仮値であり、計算値ではありません。","")</f>
        <v>本行のTermMinは「一週間以上」を示す仮値であり、計算値ではありません。</v>
      </c>
    </row>
    <row r="3446" customFormat="false" ht="12.75" hidden="false" customHeight="false" outlineLevel="0" collapsed="false">
      <c r="A3446" s="4" t="n">
        <v>3444</v>
      </c>
      <c r="B3446" s="5" t="n">
        <v>32767</v>
      </c>
      <c r="C3446" s="5" t="n">
        <v>2545</v>
      </c>
      <c r="D3446" s="5" t="n">
        <v>1985</v>
      </c>
      <c r="E3446" s="1" t="n">
        <v>-12455</v>
      </c>
      <c r="F3446" s="1" t="n">
        <v>-24015</v>
      </c>
      <c r="G3446" s="1" t="str">
        <f aca="false">IF(B3446=32767,"本行のTermMinは「一週間以上」を示す仮値であり、計算値ではありません。","")</f>
        <v>本行のTermMinは「一週間以上」を示す仮値であり、計算値ではありません。</v>
      </c>
    </row>
    <row r="3447" customFormat="false" ht="12.75" hidden="false" customHeight="false" outlineLevel="0" collapsed="false">
      <c r="A3447" s="4" t="n">
        <v>3445</v>
      </c>
      <c r="B3447" s="5" t="n">
        <v>32767</v>
      </c>
      <c r="C3447" s="5" t="n">
        <v>2555</v>
      </c>
      <c r="D3447" s="5" t="n">
        <v>1985</v>
      </c>
      <c r="E3447" s="1" t="n">
        <v>-12445</v>
      </c>
      <c r="F3447" s="1" t="n">
        <v>-24015</v>
      </c>
      <c r="G3447" s="1" t="str">
        <f aca="false">IF(B3447=32767,"本行のTermMinは「一週間以上」を示す仮値であり、計算値ではありません。","")</f>
        <v>本行のTermMinは「一週間以上」を示す仮値であり、計算値ではありません。</v>
      </c>
    </row>
    <row r="3448" customFormat="false" ht="12.75" hidden="false" customHeight="false" outlineLevel="0" collapsed="false">
      <c r="A3448" s="4" t="n">
        <v>3446</v>
      </c>
      <c r="B3448" s="5" t="n">
        <v>32767</v>
      </c>
      <c r="C3448" s="5" t="n">
        <v>2565</v>
      </c>
      <c r="D3448" s="5" t="n">
        <v>1985</v>
      </c>
      <c r="E3448" s="1" t="n">
        <v>-12435</v>
      </c>
      <c r="F3448" s="1" t="n">
        <v>-24015</v>
      </c>
      <c r="G3448" s="1" t="str">
        <f aca="false">IF(B3448=32767,"本行のTermMinは「一週間以上」を示す仮値であり、計算値ではありません。","")</f>
        <v>本行のTermMinは「一週間以上」を示す仮値であり、計算値ではありません。</v>
      </c>
    </row>
    <row r="3449" customFormat="false" ht="12.75" hidden="false" customHeight="false" outlineLevel="0" collapsed="false">
      <c r="A3449" s="4" t="n">
        <v>3447</v>
      </c>
      <c r="B3449" s="5" t="n">
        <v>32767</v>
      </c>
      <c r="C3449" s="5" t="n">
        <v>2575</v>
      </c>
      <c r="D3449" s="5" t="n">
        <v>1985</v>
      </c>
      <c r="E3449" s="1" t="n">
        <v>-12425</v>
      </c>
      <c r="F3449" s="1" t="n">
        <v>-24015</v>
      </c>
      <c r="G3449" s="1" t="str">
        <f aca="false">IF(B3449=32767,"本行のTermMinは「一週間以上」を示す仮値であり、計算値ではありません。","")</f>
        <v>本行のTermMinは「一週間以上」を示す仮値であり、計算値ではありません。</v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2585</v>
      </c>
      <c r="D3450" s="5" t="n">
        <v>1985</v>
      </c>
      <c r="E3450" s="1" t="n">
        <v>-12415</v>
      </c>
      <c r="F3450" s="1" t="n">
        <v>-2401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2595</v>
      </c>
      <c r="D3451" s="5" t="n">
        <v>1985</v>
      </c>
      <c r="E3451" s="1" t="n">
        <v>-12405</v>
      </c>
      <c r="F3451" s="1" t="n">
        <v>-2401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2605</v>
      </c>
      <c r="D3452" s="5" t="n">
        <v>1985</v>
      </c>
      <c r="E3452" s="1" t="n">
        <v>-12395</v>
      </c>
      <c r="F3452" s="1" t="n">
        <v>-2401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2615</v>
      </c>
      <c r="D3453" s="5" t="n">
        <v>1985</v>
      </c>
      <c r="E3453" s="1" t="n">
        <v>-12385</v>
      </c>
      <c r="F3453" s="1" t="n">
        <v>-2401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2625</v>
      </c>
      <c r="D3454" s="5" t="n">
        <v>1985</v>
      </c>
      <c r="E3454" s="1" t="n">
        <v>-12375</v>
      </c>
      <c r="F3454" s="1" t="n">
        <v>-2401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32767</v>
      </c>
      <c r="C3455" s="5" t="n">
        <v>2635</v>
      </c>
      <c r="D3455" s="5" t="n">
        <v>1985</v>
      </c>
      <c r="E3455" s="1" t="n">
        <v>-12365</v>
      </c>
      <c r="F3455" s="1" t="n">
        <v>-24015</v>
      </c>
      <c r="G3455" s="1" t="str">
        <f aca="false">IF(B3455=32767,"本行のTermMinは「一週間以上」を示す仮値であり、計算値ではありません。","")</f>
        <v>本行のTermMinは「一週間以上」を示す仮値であり、計算値ではありません。</v>
      </c>
    </row>
    <row r="3456" customFormat="false" ht="12.75" hidden="false" customHeight="false" outlineLevel="0" collapsed="false">
      <c r="A3456" s="4" t="n">
        <v>3454</v>
      </c>
      <c r="B3456" s="5" t="n">
        <v>32767</v>
      </c>
      <c r="C3456" s="5" t="n">
        <v>2645</v>
      </c>
      <c r="D3456" s="5" t="n">
        <v>1985</v>
      </c>
      <c r="E3456" s="1" t="n">
        <v>-12355</v>
      </c>
      <c r="F3456" s="1" t="n">
        <v>-24015</v>
      </c>
      <c r="G3456" s="1" t="str">
        <f aca="false">IF(B3456=32767,"本行のTermMinは「一週間以上」を示す仮値であり、計算値ではありません。","")</f>
        <v>本行のTermMinは「一週間以上」を示す仮値であり、計算値ではありません。</v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2655</v>
      </c>
      <c r="D3457" s="5" t="n">
        <v>1985</v>
      </c>
      <c r="E3457" s="1" t="n">
        <v>-12345</v>
      </c>
      <c r="F3457" s="1" t="n">
        <v>-2401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2767</v>
      </c>
      <c r="C3458" s="5" t="n">
        <v>2665</v>
      </c>
      <c r="D3458" s="5" t="n">
        <v>1985</v>
      </c>
      <c r="E3458" s="1" t="n">
        <v>-12335</v>
      </c>
      <c r="F3458" s="1" t="n">
        <v>-24015</v>
      </c>
      <c r="G3458" s="1" t="str">
        <f aca="false">IF(B3458=32767,"本行のTermMinは「一週間以上」を示す仮値であり、計算値ではありません。","")</f>
        <v>本行のTermMinは「一週間以上」を示す仮値であり、計算値ではありません。</v>
      </c>
    </row>
    <row r="3459" customFormat="false" ht="12.75" hidden="false" customHeight="false" outlineLevel="0" collapsed="false">
      <c r="A3459" s="4" t="n">
        <v>3457</v>
      </c>
      <c r="B3459" s="5" t="n">
        <v>32767</v>
      </c>
      <c r="C3459" s="5" t="n">
        <v>2675</v>
      </c>
      <c r="D3459" s="5" t="n">
        <v>1985</v>
      </c>
      <c r="E3459" s="1" t="n">
        <v>-12325</v>
      </c>
      <c r="F3459" s="1" t="n">
        <v>-24015</v>
      </c>
      <c r="G3459" s="1" t="str">
        <f aca="false">IF(B3459=32767,"本行のTermMinは「一週間以上」を示す仮値であり、計算値ではありません。","")</f>
        <v>本行のTermMinは「一週間以上」を示す仮値であり、計算値ではありません。</v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2685</v>
      </c>
      <c r="D3460" s="5" t="n">
        <v>1985</v>
      </c>
      <c r="E3460" s="1" t="n">
        <v>-12315</v>
      </c>
      <c r="F3460" s="1" t="n">
        <v>-2401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2695</v>
      </c>
      <c r="D3461" s="5" t="n">
        <v>1985</v>
      </c>
      <c r="E3461" s="1" t="n">
        <v>-12305</v>
      </c>
      <c r="F3461" s="1" t="n">
        <v>-2401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2705</v>
      </c>
      <c r="D3462" s="5" t="n">
        <v>1985</v>
      </c>
      <c r="E3462" s="1" t="n">
        <v>-12295</v>
      </c>
      <c r="F3462" s="1" t="n">
        <v>-2401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2715</v>
      </c>
      <c r="D3463" s="5" t="n">
        <v>1985</v>
      </c>
      <c r="E3463" s="1" t="n">
        <v>-12285</v>
      </c>
      <c r="F3463" s="1" t="n">
        <v>-2401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2725</v>
      </c>
      <c r="D3464" s="5" t="n">
        <v>1985</v>
      </c>
      <c r="E3464" s="1" t="n">
        <v>-12275</v>
      </c>
      <c r="F3464" s="1" t="n">
        <v>-2401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2735</v>
      </c>
      <c r="D3465" s="5" t="n">
        <v>1985</v>
      </c>
      <c r="E3465" s="1" t="n">
        <v>-12265</v>
      </c>
      <c r="F3465" s="1" t="n">
        <v>-2401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2745</v>
      </c>
      <c r="D3466" s="5" t="n">
        <v>1985</v>
      </c>
      <c r="E3466" s="1" t="n">
        <v>-12255</v>
      </c>
      <c r="F3466" s="1" t="n">
        <v>-2401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32767</v>
      </c>
      <c r="C3467" s="5" t="n">
        <v>2755</v>
      </c>
      <c r="D3467" s="5" t="n">
        <v>1985</v>
      </c>
      <c r="E3467" s="1" t="n">
        <v>-12245</v>
      </c>
      <c r="F3467" s="1" t="n">
        <v>-24015</v>
      </c>
      <c r="G3467" s="1" t="str">
        <f aca="false">IF(B3467=32767,"本行のTermMinは「一週間以上」を示す仮値であり、計算値ではありません。","")</f>
        <v>本行のTermMinは「一週間以上」を示す仮値であり、計算値ではありません。</v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2765</v>
      </c>
      <c r="D3468" s="5" t="n">
        <v>1985</v>
      </c>
      <c r="E3468" s="1" t="n">
        <v>-12235</v>
      </c>
      <c r="F3468" s="1" t="n">
        <v>-2401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2775</v>
      </c>
      <c r="D3469" s="5" t="n">
        <v>1985</v>
      </c>
      <c r="E3469" s="1" t="n">
        <v>-12225</v>
      </c>
      <c r="F3469" s="1" t="n">
        <v>-2401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2785</v>
      </c>
      <c r="D3470" s="5" t="n">
        <v>1985</v>
      </c>
      <c r="E3470" s="1" t="n">
        <v>-12215</v>
      </c>
      <c r="F3470" s="1" t="n">
        <v>-2401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2795</v>
      </c>
      <c r="D3471" s="5" t="n">
        <v>1985</v>
      </c>
      <c r="E3471" s="1" t="n">
        <v>-12205</v>
      </c>
      <c r="F3471" s="1" t="n">
        <v>-2401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2805</v>
      </c>
      <c r="D3472" s="5" t="n">
        <v>1985</v>
      </c>
      <c r="E3472" s="1" t="n">
        <v>-12195</v>
      </c>
      <c r="F3472" s="1" t="n">
        <v>-2401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2815</v>
      </c>
      <c r="D3473" s="5" t="n">
        <v>1985</v>
      </c>
      <c r="E3473" s="1" t="n">
        <v>-12185</v>
      </c>
      <c r="F3473" s="1" t="n">
        <v>-2401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2825</v>
      </c>
      <c r="D3474" s="5" t="n">
        <v>1985</v>
      </c>
      <c r="E3474" s="1" t="n">
        <v>-12175</v>
      </c>
      <c r="F3474" s="1" t="n">
        <v>-2401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2835</v>
      </c>
      <c r="D3475" s="5" t="n">
        <v>1985</v>
      </c>
      <c r="E3475" s="1" t="n">
        <v>-12165</v>
      </c>
      <c r="F3475" s="1" t="n">
        <v>-2401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2845</v>
      </c>
      <c r="D3476" s="5" t="n">
        <v>1985</v>
      </c>
      <c r="E3476" s="1" t="n">
        <v>-12155</v>
      </c>
      <c r="F3476" s="1" t="n">
        <v>-2401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2855</v>
      </c>
      <c r="D3477" s="5" t="n">
        <v>1985</v>
      </c>
      <c r="E3477" s="1" t="n">
        <v>-12145</v>
      </c>
      <c r="F3477" s="1" t="n">
        <v>-2401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2865</v>
      </c>
      <c r="D3478" s="5" t="n">
        <v>1985</v>
      </c>
      <c r="E3478" s="1" t="n">
        <v>-12135</v>
      </c>
      <c r="F3478" s="1" t="n">
        <v>-2401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2875</v>
      </c>
      <c r="D3479" s="5" t="n">
        <v>1985</v>
      </c>
      <c r="E3479" s="1" t="n">
        <v>-12125</v>
      </c>
      <c r="F3479" s="1" t="n">
        <v>-2401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2885</v>
      </c>
      <c r="D3480" s="5" t="n">
        <v>1985</v>
      </c>
      <c r="E3480" s="1" t="n">
        <v>-12115</v>
      </c>
      <c r="F3480" s="1" t="n">
        <v>-2401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2767</v>
      </c>
      <c r="C3481" s="5" t="n">
        <v>2895</v>
      </c>
      <c r="D3481" s="5" t="n">
        <v>1985</v>
      </c>
      <c r="E3481" s="1" t="n">
        <v>-12105</v>
      </c>
      <c r="F3481" s="1" t="n">
        <v>-24015</v>
      </c>
      <c r="G3481" s="1" t="str">
        <f aca="false">IF(B3481=32767,"本行のTermMinは「一週間以上」を示す仮値であり、計算値ではありません。","")</f>
        <v>本行のTermMinは「一週間以上」を示す仮値であり、計算値ではありません。</v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2905</v>
      </c>
      <c r="D3482" s="5" t="n">
        <v>1985</v>
      </c>
      <c r="E3482" s="1" t="n">
        <v>-12095</v>
      </c>
      <c r="F3482" s="1" t="n">
        <v>-2401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2915</v>
      </c>
      <c r="D3483" s="5" t="n">
        <v>1985</v>
      </c>
      <c r="E3483" s="1" t="n">
        <v>-12085</v>
      </c>
      <c r="F3483" s="1" t="n">
        <v>-2401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2767</v>
      </c>
      <c r="C3484" s="5" t="n">
        <v>2925</v>
      </c>
      <c r="D3484" s="5" t="n">
        <v>1985</v>
      </c>
      <c r="E3484" s="1" t="n">
        <v>-12075</v>
      </c>
      <c r="F3484" s="1" t="n">
        <v>-24015</v>
      </c>
      <c r="G3484" s="1" t="str">
        <f aca="false">IF(B3484=32767,"本行のTermMinは「一週間以上」を示す仮値であり、計算値ではありません。","")</f>
        <v>本行のTermMinは「一週間以上」を示す仮値であり、計算値ではありません。</v>
      </c>
    </row>
    <row r="3485" customFormat="false" ht="12.75" hidden="false" customHeight="false" outlineLevel="0" collapsed="false">
      <c r="A3485" s="4" t="n">
        <v>3483</v>
      </c>
      <c r="B3485" s="5" t="n">
        <v>32767</v>
      </c>
      <c r="C3485" s="5" t="n">
        <v>2935</v>
      </c>
      <c r="D3485" s="5" t="n">
        <v>1985</v>
      </c>
      <c r="E3485" s="1" t="n">
        <v>-12065</v>
      </c>
      <c r="F3485" s="1" t="n">
        <v>-24015</v>
      </c>
      <c r="G3485" s="1" t="str">
        <f aca="false">IF(B3485=32767,"本行のTermMinは「一週間以上」を示す仮値であり、計算値ではありません。","")</f>
        <v>本行のTermMinは「一週間以上」を示す仮値であり、計算値ではありません。</v>
      </c>
    </row>
    <row r="3486" customFormat="false" ht="12.75" hidden="false" customHeight="false" outlineLevel="0" collapsed="false">
      <c r="A3486" s="4" t="n">
        <v>3484</v>
      </c>
      <c r="B3486" s="5" t="n">
        <v>32767</v>
      </c>
      <c r="C3486" s="5" t="n">
        <v>2945</v>
      </c>
      <c r="D3486" s="5" t="n">
        <v>1985</v>
      </c>
      <c r="E3486" s="1" t="n">
        <v>-12055</v>
      </c>
      <c r="F3486" s="1" t="n">
        <v>-24015</v>
      </c>
      <c r="G3486" s="1" t="str">
        <f aca="false">IF(B3486=32767,"本行のTermMinは「一週間以上」を示す仮値であり、計算値ではありません。","")</f>
        <v>本行のTermMinは「一週間以上」を示す仮値であり、計算値ではありません。</v>
      </c>
    </row>
    <row r="3487" customFormat="false" ht="12.75" hidden="false" customHeight="false" outlineLevel="0" collapsed="false">
      <c r="A3487" s="4" t="n">
        <v>3485</v>
      </c>
      <c r="B3487" s="5" t="n">
        <v>32767</v>
      </c>
      <c r="C3487" s="5" t="n">
        <v>2955</v>
      </c>
      <c r="D3487" s="5" t="n">
        <v>1985</v>
      </c>
      <c r="E3487" s="1" t="n">
        <v>-12045</v>
      </c>
      <c r="F3487" s="1" t="n">
        <v>-24015</v>
      </c>
      <c r="G3487" s="1" t="str">
        <f aca="false">IF(B3487=32767,"本行のTermMinは「一週間以上」を示す仮値であり、計算値ではありません。","")</f>
        <v>本行のTermMinは「一週間以上」を示す仮値であり、計算値ではありません。</v>
      </c>
    </row>
    <row r="3488" customFormat="false" ht="12.75" hidden="false" customHeight="false" outlineLevel="0" collapsed="false">
      <c r="A3488" s="4" t="n">
        <v>3486</v>
      </c>
      <c r="B3488" s="5" t="n">
        <v>32767</v>
      </c>
      <c r="C3488" s="5" t="n">
        <v>2965</v>
      </c>
      <c r="D3488" s="5" t="n">
        <v>1985</v>
      </c>
      <c r="E3488" s="1" t="n">
        <v>-12035</v>
      </c>
      <c r="F3488" s="1" t="n">
        <v>-24015</v>
      </c>
      <c r="G3488" s="1" t="str">
        <f aca="false">IF(B3488=32767,"本行のTermMinは「一週間以上」を示す仮値であり、計算値ではありません。","")</f>
        <v>本行のTermMinは「一週間以上」を示す仮値であり、計算値ではありません。</v>
      </c>
    </row>
    <row r="3489" customFormat="false" ht="12.75" hidden="false" customHeight="false" outlineLevel="0" collapsed="false">
      <c r="A3489" s="4" t="n">
        <v>3487</v>
      </c>
      <c r="B3489" s="5" t="n">
        <v>32767</v>
      </c>
      <c r="C3489" s="5" t="n">
        <v>2975</v>
      </c>
      <c r="D3489" s="5" t="n">
        <v>1985</v>
      </c>
      <c r="E3489" s="1" t="n">
        <v>-12025</v>
      </c>
      <c r="F3489" s="1" t="n">
        <v>-24015</v>
      </c>
      <c r="G3489" s="1" t="str">
        <f aca="false">IF(B3489=32767,"本行のTermMinは「一週間以上」を示す仮値であり、計算値ではありません。","")</f>
        <v>本行のTermMinは「一週間以上」を示す仮値であり、計算値ではありません。</v>
      </c>
    </row>
    <row r="3490" customFormat="false" ht="12.75" hidden="false" customHeight="false" outlineLevel="0" collapsed="false">
      <c r="A3490" s="4" t="n">
        <v>3488</v>
      </c>
      <c r="B3490" s="5" t="n">
        <v>32767</v>
      </c>
      <c r="C3490" s="5" t="n">
        <v>2985</v>
      </c>
      <c r="D3490" s="5" t="n">
        <v>1985</v>
      </c>
      <c r="E3490" s="1" t="n">
        <v>-12015</v>
      </c>
      <c r="F3490" s="1" t="n">
        <v>-24015</v>
      </c>
      <c r="G3490" s="1" t="str">
        <f aca="false">IF(B3490=32767,"本行のTermMinは「一週間以上」を示す仮値であり、計算値ではありません。","")</f>
        <v>本行のTermMinは「一週間以上」を示す仮値であり、計算値ではありません。</v>
      </c>
    </row>
    <row r="3491" customFormat="false" ht="12.75" hidden="false" customHeight="false" outlineLevel="0" collapsed="false">
      <c r="A3491" s="4" t="n">
        <v>3489</v>
      </c>
      <c r="B3491" s="5" t="n">
        <v>9923</v>
      </c>
      <c r="C3491" s="5" t="n">
        <v>1025</v>
      </c>
      <c r="D3491" s="5" t="n">
        <v>1995</v>
      </c>
      <c r="E3491" s="1" t="n">
        <v>-13975</v>
      </c>
      <c r="F3491" s="1" t="n">
        <v>-2400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32767</v>
      </c>
      <c r="C3492" s="5" t="n">
        <v>1055</v>
      </c>
      <c r="D3492" s="5" t="n">
        <v>1995</v>
      </c>
      <c r="E3492" s="1" t="n">
        <v>-13945</v>
      </c>
      <c r="F3492" s="1" t="n">
        <v>-24005</v>
      </c>
      <c r="G3492" s="1" t="str">
        <f aca="false">IF(B3492=32767,"本行のTermMinは「一週間以上」を示す仮値であり、計算値ではありません。","")</f>
        <v>本行のTermMinは「一週間以上」を示す仮値であり、計算値ではありません。</v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1065</v>
      </c>
      <c r="D3493" s="5" t="n">
        <v>1995</v>
      </c>
      <c r="E3493" s="1" t="n">
        <v>-13935</v>
      </c>
      <c r="F3493" s="1" t="n">
        <v>-2400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1085</v>
      </c>
      <c r="D3494" s="5" t="n">
        <v>1995</v>
      </c>
      <c r="E3494" s="1" t="n">
        <v>-13915</v>
      </c>
      <c r="F3494" s="1" t="n">
        <v>-2400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1105</v>
      </c>
      <c r="D3495" s="5" t="n">
        <v>1995</v>
      </c>
      <c r="E3495" s="1" t="n">
        <v>-13895</v>
      </c>
      <c r="F3495" s="1" t="n">
        <v>-2400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2767</v>
      </c>
      <c r="C3496" s="5" t="n">
        <v>1115</v>
      </c>
      <c r="D3496" s="5" t="n">
        <v>1995</v>
      </c>
      <c r="E3496" s="1" t="n">
        <v>-13885</v>
      </c>
      <c r="F3496" s="1" t="n">
        <v>-24005</v>
      </c>
      <c r="G3496" s="1" t="str">
        <f aca="false">IF(B3496=32767,"本行のTermMinは「一週間以上」を示す仮値であり、計算値ではありません。","")</f>
        <v>本行のTermMinは「一週間以上」を示す仮値であり、計算値ではありません。</v>
      </c>
    </row>
    <row r="3497" customFormat="false" ht="12.75" hidden="false" customHeight="false" outlineLevel="0" collapsed="false">
      <c r="A3497" s="4" t="n">
        <v>3495</v>
      </c>
      <c r="B3497" s="5" t="n">
        <v>32767</v>
      </c>
      <c r="C3497" s="5" t="n">
        <v>1125</v>
      </c>
      <c r="D3497" s="5" t="n">
        <v>1995</v>
      </c>
      <c r="E3497" s="1" t="n">
        <v>-13875</v>
      </c>
      <c r="F3497" s="1" t="n">
        <v>-24005</v>
      </c>
      <c r="G3497" s="1" t="str">
        <f aca="false">IF(B3497=32767,"本行のTermMinは「一週間以上」を示す仮値であり、計算値ではありません。","")</f>
        <v>本行のTermMinは「一週間以上」を示す仮値であり、計算値ではありません。</v>
      </c>
    </row>
    <row r="3498" customFormat="false" ht="12.75" hidden="false" customHeight="false" outlineLevel="0" collapsed="false">
      <c r="A3498" s="4" t="n">
        <v>3496</v>
      </c>
      <c r="B3498" s="5" t="n">
        <v>32767</v>
      </c>
      <c r="C3498" s="5" t="n">
        <v>1135</v>
      </c>
      <c r="D3498" s="5" t="n">
        <v>1995</v>
      </c>
      <c r="E3498" s="1" t="n">
        <v>-13865</v>
      </c>
      <c r="F3498" s="1" t="n">
        <v>-24005</v>
      </c>
      <c r="G3498" s="1" t="str">
        <f aca="false">IF(B3498=32767,"本行のTermMinは「一週間以上」を示す仮値であり、計算値ではありません。","")</f>
        <v>本行のTermMinは「一週間以上」を示す仮値であり、計算値ではありません。</v>
      </c>
    </row>
    <row r="3499" customFormat="false" ht="12.75" hidden="false" customHeight="false" outlineLevel="0" collapsed="false">
      <c r="A3499" s="4" t="n">
        <v>3497</v>
      </c>
      <c r="B3499" s="5" t="n">
        <v>32767</v>
      </c>
      <c r="C3499" s="5" t="n">
        <v>1145</v>
      </c>
      <c r="D3499" s="5" t="n">
        <v>1995</v>
      </c>
      <c r="E3499" s="1" t="n">
        <v>-13855</v>
      </c>
      <c r="F3499" s="1" t="n">
        <v>-24005</v>
      </c>
      <c r="G3499" s="1" t="str">
        <f aca="false">IF(B3499=32767,"本行のTermMinは「一週間以上」を示す仮値であり、計算値ではありません。","")</f>
        <v>本行のTermMinは「一週間以上」を示す仮値であり、計算値ではありません。</v>
      </c>
    </row>
    <row r="3500" customFormat="false" ht="12.75" hidden="false" customHeight="false" outlineLevel="0" collapsed="false">
      <c r="A3500" s="4" t="n">
        <v>3498</v>
      </c>
      <c r="B3500" s="5" t="n">
        <v>32767</v>
      </c>
      <c r="C3500" s="5" t="n">
        <v>1155</v>
      </c>
      <c r="D3500" s="5" t="n">
        <v>1995</v>
      </c>
      <c r="E3500" s="1" t="n">
        <v>-13845</v>
      </c>
      <c r="F3500" s="1" t="n">
        <v>-24005</v>
      </c>
      <c r="G3500" s="1" t="str">
        <f aca="false">IF(B3500=32767,"本行のTermMinは「一週間以上」を示す仮値であり、計算値ではありません。","")</f>
        <v>本行のTermMinは「一週間以上」を示す仮値であり、計算値ではありません。</v>
      </c>
    </row>
    <row r="3501" customFormat="false" ht="12.75" hidden="false" customHeight="false" outlineLevel="0" collapsed="false">
      <c r="A3501" s="4" t="n">
        <v>3499</v>
      </c>
      <c r="B3501" s="5" t="n">
        <v>32767</v>
      </c>
      <c r="C3501" s="5" t="n">
        <v>1165</v>
      </c>
      <c r="D3501" s="5" t="n">
        <v>1995</v>
      </c>
      <c r="E3501" s="1" t="n">
        <v>-13835</v>
      </c>
      <c r="F3501" s="1" t="n">
        <v>-24005</v>
      </c>
      <c r="G3501" s="1" t="str">
        <f aca="false">IF(B3501=32767,"本行のTermMinは「一週間以上」を示す仮値であり、計算値ではありません。","")</f>
        <v>本行のTermMinは「一週間以上」を示す仮値であり、計算値ではありません。</v>
      </c>
    </row>
    <row r="3502" customFormat="false" ht="12.75" hidden="false" customHeight="false" outlineLevel="0" collapsed="false">
      <c r="A3502" s="4" t="n">
        <v>3500</v>
      </c>
      <c r="B3502" s="5" t="n">
        <v>32767</v>
      </c>
      <c r="C3502" s="5" t="n">
        <v>1175</v>
      </c>
      <c r="D3502" s="5" t="n">
        <v>1995</v>
      </c>
      <c r="E3502" s="1" t="n">
        <v>-13825</v>
      </c>
      <c r="F3502" s="1" t="n">
        <v>-24005</v>
      </c>
      <c r="G3502" s="1" t="str">
        <f aca="false">IF(B3502=32767,"本行のTermMinは「一週間以上」を示す仮値であり、計算値ではありません。","")</f>
        <v>本行のTermMinは「一週間以上」を示す仮値であり、計算値ではありません。</v>
      </c>
    </row>
    <row r="3503" customFormat="false" ht="12.75" hidden="false" customHeight="false" outlineLevel="0" collapsed="false">
      <c r="A3503" s="4" t="n">
        <v>3501</v>
      </c>
      <c r="B3503" s="5" t="n">
        <v>9921</v>
      </c>
      <c r="C3503" s="5" t="n">
        <v>1185</v>
      </c>
      <c r="D3503" s="5" t="n">
        <v>1995</v>
      </c>
      <c r="E3503" s="1" t="n">
        <v>-13815</v>
      </c>
      <c r="F3503" s="1" t="n">
        <v>-2400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2767</v>
      </c>
      <c r="C3504" s="5" t="n">
        <v>1255</v>
      </c>
      <c r="D3504" s="5" t="n">
        <v>1995</v>
      </c>
      <c r="E3504" s="1" t="n">
        <v>-13745</v>
      </c>
      <c r="F3504" s="1" t="n">
        <v>-24005</v>
      </c>
      <c r="G3504" s="1" t="str">
        <f aca="false">IF(B3504=32767,"本行のTermMinは「一週間以上」を示す仮値であり、計算値ではありません。","")</f>
        <v>本行のTermMinは「一週間以上」を示す仮値であり、計算値ではありません。</v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1265</v>
      </c>
      <c r="D3505" s="5" t="n">
        <v>1995</v>
      </c>
      <c r="E3505" s="1" t="n">
        <v>-13735</v>
      </c>
      <c r="F3505" s="1" t="n">
        <v>-2400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1275</v>
      </c>
      <c r="D3506" s="5" t="n">
        <v>1995</v>
      </c>
      <c r="E3506" s="1" t="n">
        <v>-13725</v>
      </c>
      <c r="F3506" s="1" t="n">
        <v>-2400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1285</v>
      </c>
      <c r="D3507" s="5" t="n">
        <v>1995</v>
      </c>
      <c r="E3507" s="1" t="n">
        <v>-13715</v>
      </c>
      <c r="F3507" s="1" t="n">
        <v>-2400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32767</v>
      </c>
      <c r="C3508" s="5" t="n">
        <v>1295</v>
      </c>
      <c r="D3508" s="5" t="n">
        <v>1995</v>
      </c>
      <c r="E3508" s="1" t="n">
        <v>-13705</v>
      </c>
      <c r="F3508" s="1" t="n">
        <v>-24005</v>
      </c>
      <c r="G3508" s="1" t="str">
        <f aca="false">IF(B3508=32767,"本行のTermMinは「一週間以上」を示す仮値であり、計算値ではありません。","")</f>
        <v>本行のTermMinは「一週間以上」を示す仮値であり、計算値ではありません。</v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1305</v>
      </c>
      <c r="D3509" s="5" t="n">
        <v>1995</v>
      </c>
      <c r="E3509" s="1" t="n">
        <v>-13695</v>
      </c>
      <c r="F3509" s="1" t="n">
        <v>-2400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1315</v>
      </c>
      <c r="D3510" s="5" t="n">
        <v>1995</v>
      </c>
      <c r="E3510" s="1" t="n">
        <v>-13685</v>
      </c>
      <c r="F3510" s="1" t="n">
        <v>-2400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1325</v>
      </c>
      <c r="D3511" s="5" t="n">
        <v>1995</v>
      </c>
      <c r="E3511" s="1" t="n">
        <v>-13675</v>
      </c>
      <c r="F3511" s="1" t="n">
        <v>-2400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1335</v>
      </c>
      <c r="D3512" s="5" t="n">
        <v>1995</v>
      </c>
      <c r="E3512" s="1" t="n">
        <v>-13665</v>
      </c>
      <c r="F3512" s="1" t="n">
        <v>-2400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1345</v>
      </c>
      <c r="D3513" s="5" t="n">
        <v>1995</v>
      </c>
      <c r="E3513" s="1" t="n">
        <v>-13655</v>
      </c>
      <c r="F3513" s="1" t="n">
        <v>-2400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32767</v>
      </c>
      <c r="C3514" s="5" t="n">
        <v>1355</v>
      </c>
      <c r="D3514" s="5" t="n">
        <v>1995</v>
      </c>
      <c r="E3514" s="1" t="n">
        <v>-13645</v>
      </c>
      <c r="F3514" s="1" t="n">
        <v>-24005</v>
      </c>
      <c r="G3514" s="1" t="str">
        <f aca="false">IF(B3514=32767,"本行のTermMinは「一週間以上」を示す仮値であり、計算値ではありません。","")</f>
        <v>本行のTermMinは「一週間以上」を示す仮値であり、計算値ではありません。</v>
      </c>
    </row>
    <row r="3515" customFormat="false" ht="12.75" hidden="false" customHeight="false" outlineLevel="0" collapsed="false">
      <c r="A3515" s="4" t="n">
        <v>3513</v>
      </c>
      <c r="B3515" s="5" t="n">
        <v>32767</v>
      </c>
      <c r="C3515" s="5" t="n">
        <v>1365</v>
      </c>
      <c r="D3515" s="5" t="n">
        <v>1995</v>
      </c>
      <c r="E3515" s="1" t="n">
        <v>-13635</v>
      </c>
      <c r="F3515" s="1" t="n">
        <v>-24005</v>
      </c>
      <c r="G3515" s="1" t="str">
        <f aca="false">IF(B3515=32767,"本行のTermMinは「一週間以上」を示す仮値であり、計算値ではありません。","")</f>
        <v>本行のTermMinは「一週間以上」を示す仮値であり、計算値ではありません。</v>
      </c>
    </row>
    <row r="3516" customFormat="false" ht="12.75" hidden="false" customHeight="false" outlineLevel="0" collapsed="false">
      <c r="A3516" s="4" t="n">
        <v>3514</v>
      </c>
      <c r="B3516" s="5" t="n">
        <v>32767</v>
      </c>
      <c r="C3516" s="5" t="n">
        <v>1375</v>
      </c>
      <c r="D3516" s="5" t="n">
        <v>1995</v>
      </c>
      <c r="E3516" s="1" t="n">
        <v>-13625</v>
      </c>
      <c r="F3516" s="1" t="n">
        <v>-24005</v>
      </c>
      <c r="G3516" s="1" t="str">
        <f aca="false">IF(B3516=32767,"本行のTermMinは「一週間以上」を示す仮値であり、計算値ではありません。","")</f>
        <v>本行のTermMinは「一週間以上」を示す仮値であり、計算値ではありません。</v>
      </c>
    </row>
    <row r="3517" customFormat="false" ht="12.75" hidden="false" customHeight="false" outlineLevel="0" collapsed="false">
      <c r="A3517" s="4" t="n">
        <v>3515</v>
      </c>
      <c r="B3517" s="5" t="n">
        <v>32767</v>
      </c>
      <c r="C3517" s="5" t="n">
        <v>1385</v>
      </c>
      <c r="D3517" s="5" t="n">
        <v>1995</v>
      </c>
      <c r="E3517" s="1" t="n">
        <v>-13615</v>
      </c>
      <c r="F3517" s="1" t="n">
        <v>-24005</v>
      </c>
      <c r="G3517" s="1" t="str">
        <f aca="false">IF(B3517=32767,"本行のTermMinは「一週間以上」を示す仮値であり、計算値ではありません。","")</f>
        <v>本行のTermMinは「一週間以上」を示す仮値であり、計算値ではありません。</v>
      </c>
    </row>
    <row r="3518" customFormat="false" ht="12.75" hidden="false" customHeight="false" outlineLevel="0" collapsed="false">
      <c r="A3518" s="4" t="n">
        <v>3516</v>
      </c>
      <c r="B3518" s="5" t="n">
        <v>9922</v>
      </c>
      <c r="C3518" s="5" t="n">
        <v>1395</v>
      </c>
      <c r="D3518" s="5" t="n">
        <v>1995</v>
      </c>
      <c r="E3518" s="1" t="n">
        <v>-13605</v>
      </c>
      <c r="F3518" s="1" t="n">
        <v>-24005</v>
      </c>
      <c r="G3518" s="1" t="str">
        <f aca="false">IF(B3518=32767,"本行のTermMinは「一週間以上」を示す仮値であり、計算値ではありません。","")</f>
        <v/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1405</v>
      </c>
      <c r="D3519" s="5" t="n">
        <v>1995</v>
      </c>
      <c r="E3519" s="1" t="n">
        <v>-13595</v>
      </c>
      <c r="F3519" s="1" t="n">
        <v>-2400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32767</v>
      </c>
      <c r="C3520" s="5" t="n">
        <v>1415</v>
      </c>
      <c r="D3520" s="5" t="n">
        <v>1995</v>
      </c>
      <c r="E3520" s="1" t="n">
        <v>-13585</v>
      </c>
      <c r="F3520" s="1" t="n">
        <v>-24005</v>
      </c>
      <c r="G3520" s="1" t="str">
        <f aca="false">IF(B3520=32767,"本行のTermMinは「一週間以上」を示す仮値であり、計算値ではありません。","")</f>
        <v>本行のTermMinは「一週間以上」を示す仮値であり、計算値ではありません。</v>
      </c>
    </row>
    <row r="3521" customFormat="false" ht="12.75" hidden="false" customHeight="false" outlineLevel="0" collapsed="false">
      <c r="A3521" s="4" t="n">
        <v>3519</v>
      </c>
      <c r="B3521" s="5" t="n">
        <v>32767</v>
      </c>
      <c r="C3521" s="5" t="n">
        <v>1425</v>
      </c>
      <c r="D3521" s="5" t="n">
        <v>1995</v>
      </c>
      <c r="E3521" s="1" t="n">
        <v>-13575</v>
      </c>
      <c r="F3521" s="1" t="n">
        <v>-24005</v>
      </c>
      <c r="G3521" s="1" t="str">
        <f aca="false">IF(B3521=32767,"本行のTermMinは「一週間以上」を示す仮値であり、計算値ではありません。","")</f>
        <v>本行のTermMinは「一週間以上」を示す仮値であり、計算値ではありません。</v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1435</v>
      </c>
      <c r="D3522" s="5" t="n">
        <v>1995</v>
      </c>
      <c r="E3522" s="1" t="n">
        <v>-13565</v>
      </c>
      <c r="F3522" s="1" t="n">
        <v>-2400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1445</v>
      </c>
      <c r="D3523" s="5" t="n">
        <v>1995</v>
      </c>
      <c r="E3523" s="1" t="n">
        <v>-13555</v>
      </c>
      <c r="F3523" s="1" t="n">
        <v>-2400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1455</v>
      </c>
      <c r="D3524" s="5" t="n">
        <v>1995</v>
      </c>
      <c r="E3524" s="1" t="n">
        <v>-13545</v>
      </c>
      <c r="F3524" s="1" t="n">
        <v>-2400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32767</v>
      </c>
      <c r="C3525" s="5" t="n">
        <v>1465</v>
      </c>
      <c r="D3525" s="5" t="n">
        <v>1995</v>
      </c>
      <c r="E3525" s="1" t="n">
        <v>-13535</v>
      </c>
      <c r="F3525" s="1" t="n">
        <v>-24005</v>
      </c>
      <c r="G3525" s="1" t="str">
        <f aca="false">IF(B3525=32767,"本行のTermMinは「一週間以上」を示す仮値であり、計算値ではありません。","")</f>
        <v>本行のTermMinは「一週間以上」を示す仮値であり、計算値ではありません。</v>
      </c>
    </row>
    <row r="3526" customFormat="false" ht="12.75" hidden="false" customHeight="false" outlineLevel="0" collapsed="false">
      <c r="A3526" s="4" t="n">
        <v>3524</v>
      </c>
      <c r="B3526" s="5" t="n">
        <v>32767</v>
      </c>
      <c r="C3526" s="5" t="n">
        <v>1475</v>
      </c>
      <c r="D3526" s="5" t="n">
        <v>1995</v>
      </c>
      <c r="E3526" s="1" t="n">
        <v>-13525</v>
      </c>
      <c r="F3526" s="1" t="n">
        <v>-24005</v>
      </c>
      <c r="G3526" s="1" t="str">
        <f aca="false">IF(B3526=32767,"本行のTermMinは「一週間以上」を示す仮値であり、計算値ではありません。","")</f>
        <v>本行のTermMinは「一週間以上」を示す仮値であり、計算値ではありません。</v>
      </c>
    </row>
    <row r="3527" customFormat="false" ht="12.75" hidden="false" customHeight="false" outlineLevel="0" collapsed="false">
      <c r="A3527" s="4" t="n">
        <v>3525</v>
      </c>
      <c r="B3527" s="5" t="n">
        <v>32767</v>
      </c>
      <c r="C3527" s="5" t="n">
        <v>1485</v>
      </c>
      <c r="D3527" s="5" t="n">
        <v>1995</v>
      </c>
      <c r="E3527" s="1" t="n">
        <v>-13515</v>
      </c>
      <c r="F3527" s="1" t="n">
        <v>-24005</v>
      </c>
      <c r="G3527" s="1" t="str">
        <f aca="false">IF(B3527=32767,"本行のTermMinは「一週間以上」を示す仮値であり、計算値ではありません。","")</f>
        <v>本行のTermMinは「一週間以上」を示す仮値であり、計算値ではありません。</v>
      </c>
    </row>
    <row r="3528" customFormat="false" ht="12.75" hidden="false" customHeight="false" outlineLevel="0" collapsed="false">
      <c r="A3528" s="4" t="n">
        <v>3526</v>
      </c>
      <c r="B3528" s="5" t="n">
        <v>32767</v>
      </c>
      <c r="C3528" s="5" t="n">
        <v>1495</v>
      </c>
      <c r="D3528" s="5" t="n">
        <v>1995</v>
      </c>
      <c r="E3528" s="1" t="n">
        <v>-13505</v>
      </c>
      <c r="F3528" s="1" t="n">
        <v>-24005</v>
      </c>
      <c r="G3528" s="1" t="str">
        <f aca="false">IF(B3528=32767,"本行のTermMinは「一週間以上」を示す仮値であり、計算値ではありません。","")</f>
        <v>本行のTermMinは「一週間以上」を示す仮値であり、計算値ではありません。</v>
      </c>
    </row>
    <row r="3529" customFormat="false" ht="12.75" hidden="false" customHeight="false" outlineLevel="0" collapsed="false">
      <c r="A3529" s="4" t="n">
        <v>3527</v>
      </c>
      <c r="B3529" s="5" t="n">
        <v>32767</v>
      </c>
      <c r="C3529" s="5" t="n">
        <v>1505</v>
      </c>
      <c r="D3529" s="5" t="n">
        <v>1995</v>
      </c>
      <c r="E3529" s="1" t="n">
        <v>-13495</v>
      </c>
      <c r="F3529" s="1" t="n">
        <v>-24005</v>
      </c>
      <c r="G3529" s="1" t="str">
        <f aca="false">IF(B3529=32767,"本行のTermMinは「一週間以上」を示す仮値であり、計算値ではありません。","")</f>
        <v>本行のTermMinは「一週間以上」を示す仮値であり、計算値ではありません。</v>
      </c>
    </row>
    <row r="3530" customFormat="false" ht="12.75" hidden="false" customHeight="false" outlineLevel="0" collapsed="false">
      <c r="A3530" s="4" t="n">
        <v>3528</v>
      </c>
      <c r="B3530" s="5" t="n">
        <v>32767</v>
      </c>
      <c r="C3530" s="5" t="n">
        <v>1515</v>
      </c>
      <c r="D3530" s="5" t="n">
        <v>1995</v>
      </c>
      <c r="E3530" s="1" t="n">
        <v>-13485</v>
      </c>
      <c r="F3530" s="1" t="n">
        <v>-24005</v>
      </c>
      <c r="G3530" s="1" t="str">
        <f aca="false">IF(B3530=32767,"本行のTermMinは「一週間以上」を示す仮値であり、計算値ではありません。","")</f>
        <v>本行のTermMinは「一週間以上」を示す仮値であり、計算値ではありません。</v>
      </c>
    </row>
    <row r="3531" customFormat="false" ht="12.75" hidden="false" customHeight="false" outlineLevel="0" collapsed="false">
      <c r="A3531" s="4" t="n">
        <v>3529</v>
      </c>
      <c r="B3531" s="5" t="n">
        <v>32767</v>
      </c>
      <c r="C3531" s="5" t="n">
        <v>1525</v>
      </c>
      <c r="D3531" s="5" t="n">
        <v>1995</v>
      </c>
      <c r="E3531" s="1" t="n">
        <v>-13475</v>
      </c>
      <c r="F3531" s="1" t="n">
        <v>-24005</v>
      </c>
      <c r="G3531" s="1" t="str">
        <f aca="false">IF(B3531=32767,"本行のTermMinは「一週間以上」を示す仮値であり、計算値ではありません。","")</f>
        <v>本行のTermMinは「一週間以上」を示す仮値であり、計算値ではありません。</v>
      </c>
    </row>
    <row r="3532" customFormat="false" ht="12.75" hidden="false" customHeight="false" outlineLevel="0" collapsed="false">
      <c r="A3532" s="4" t="n">
        <v>3530</v>
      </c>
      <c r="B3532" s="5" t="n">
        <v>32767</v>
      </c>
      <c r="C3532" s="5" t="n">
        <v>1535</v>
      </c>
      <c r="D3532" s="5" t="n">
        <v>1995</v>
      </c>
      <c r="E3532" s="1" t="n">
        <v>-13465</v>
      </c>
      <c r="F3532" s="1" t="n">
        <v>-24005</v>
      </c>
      <c r="G3532" s="1" t="str">
        <f aca="false">IF(B3532=32767,"本行のTermMinは「一週間以上」を示す仮値であり、計算値ではありません。","")</f>
        <v>本行のTermMinは「一週間以上」を示す仮値であり、計算値ではありません。</v>
      </c>
    </row>
    <row r="3533" customFormat="false" ht="12.75" hidden="false" customHeight="false" outlineLevel="0" collapsed="false">
      <c r="A3533" s="4" t="n">
        <v>3531</v>
      </c>
      <c r="B3533" s="5" t="n">
        <v>32767</v>
      </c>
      <c r="C3533" s="5" t="n">
        <v>1545</v>
      </c>
      <c r="D3533" s="5" t="n">
        <v>1995</v>
      </c>
      <c r="E3533" s="1" t="n">
        <v>-13455</v>
      </c>
      <c r="F3533" s="1" t="n">
        <v>-24005</v>
      </c>
      <c r="G3533" s="1" t="str">
        <f aca="false">IF(B3533=32767,"本行のTermMinは「一週間以上」を示す仮値であり、計算値ではありません。","")</f>
        <v>本行のTermMinは「一週間以上」を示す仮値であり、計算値ではありません。</v>
      </c>
    </row>
    <row r="3534" customFormat="false" ht="12.75" hidden="false" customHeight="false" outlineLevel="0" collapsed="false">
      <c r="A3534" s="4" t="n">
        <v>3532</v>
      </c>
      <c r="B3534" s="5" t="n">
        <v>32767</v>
      </c>
      <c r="C3534" s="5" t="n">
        <v>1555</v>
      </c>
      <c r="D3534" s="5" t="n">
        <v>1995</v>
      </c>
      <c r="E3534" s="1" t="n">
        <v>-13445</v>
      </c>
      <c r="F3534" s="1" t="n">
        <v>-24005</v>
      </c>
      <c r="G3534" s="1" t="str">
        <f aca="false">IF(B3534=32767,"本行のTermMinは「一週間以上」を示す仮値であり、計算値ではありません。","")</f>
        <v>本行のTermMinは「一週間以上」を示す仮値であり、計算値ではありません。</v>
      </c>
    </row>
    <row r="3535" customFormat="false" ht="12.75" hidden="false" customHeight="false" outlineLevel="0" collapsed="false">
      <c r="A3535" s="4" t="n">
        <v>3533</v>
      </c>
      <c r="B3535" s="5" t="n">
        <v>32767</v>
      </c>
      <c r="C3535" s="5" t="n">
        <v>1565</v>
      </c>
      <c r="D3535" s="5" t="n">
        <v>1995</v>
      </c>
      <c r="E3535" s="1" t="n">
        <v>-13435</v>
      </c>
      <c r="F3535" s="1" t="n">
        <v>-24005</v>
      </c>
      <c r="G3535" s="1" t="str">
        <f aca="false">IF(B3535=32767,"本行のTermMinは「一週間以上」を示す仮値であり、計算値ではありません。","")</f>
        <v>本行のTermMinは「一週間以上」を示す仮値であり、計算値ではありません。</v>
      </c>
    </row>
    <row r="3536" customFormat="false" ht="12.75" hidden="false" customHeight="false" outlineLevel="0" collapsed="false">
      <c r="A3536" s="4" t="n">
        <v>3534</v>
      </c>
      <c r="B3536" s="5" t="n">
        <v>32767</v>
      </c>
      <c r="C3536" s="5" t="n">
        <v>1575</v>
      </c>
      <c r="D3536" s="5" t="n">
        <v>1995</v>
      </c>
      <c r="E3536" s="1" t="n">
        <v>-13425</v>
      </c>
      <c r="F3536" s="1" t="n">
        <v>-24005</v>
      </c>
      <c r="G3536" s="1" t="str">
        <f aca="false">IF(B3536=32767,"本行のTermMinは「一週間以上」を示す仮値であり、計算値ではありません。","")</f>
        <v>本行のTermMinは「一週間以上」を示す仮値であり、計算値ではありません。</v>
      </c>
    </row>
    <row r="3537" customFormat="false" ht="12.75" hidden="false" customHeight="false" outlineLevel="0" collapsed="false">
      <c r="A3537" s="4" t="n">
        <v>3535</v>
      </c>
      <c r="B3537" s="5" t="n">
        <v>32767</v>
      </c>
      <c r="C3537" s="5" t="n">
        <v>1585</v>
      </c>
      <c r="D3537" s="5" t="n">
        <v>1995</v>
      </c>
      <c r="E3537" s="1" t="n">
        <v>-13415</v>
      </c>
      <c r="F3537" s="1" t="n">
        <v>-24005</v>
      </c>
      <c r="G3537" s="1" t="str">
        <f aca="false">IF(B3537=32767,"本行のTermMinは「一週間以上」を示す仮値であり、計算値ではありません。","")</f>
        <v>本行のTermMinは「一週間以上」を示す仮値であり、計算値ではありません。</v>
      </c>
    </row>
    <row r="3538" customFormat="false" ht="12.75" hidden="false" customHeight="false" outlineLevel="0" collapsed="false">
      <c r="A3538" s="4" t="n">
        <v>3536</v>
      </c>
      <c r="B3538" s="5" t="n">
        <v>32767</v>
      </c>
      <c r="C3538" s="5" t="n">
        <v>1595</v>
      </c>
      <c r="D3538" s="5" t="n">
        <v>1995</v>
      </c>
      <c r="E3538" s="1" t="n">
        <v>-13405</v>
      </c>
      <c r="F3538" s="1" t="n">
        <v>-24005</v>
      </c>
      <c r="G3538" s="1" t="str">
        <f aca="false">IF(B3538=32767,"本行のTermMinは「一週間以上」を示す仮値であり、計算値ではありません。","")</f>
        <v>本行のTermMinは「一週間以上」を示す仮値であり、計算値ではありません。</v>
      </c>
    </row>
    <row r="3539" customFormat="false" ht="12.75" hidden="false" customHeight="false" outlineLevel="0" collapsed="false">
      <c r="A3539" s="4" t="n">
        <v>3537</v>
      </c>
      <c r="B3539" s="5" t="n">
        <v>32767</v>
      </c>
      <c r="C3539" s="5" t="n">
        <v>1605</v>
      </c>
      <c r="D3539" s="5" t="n">
        <v>1995</v>
      </c>
      <c r="E3539" s="1" t="n">
        <v>-13395</v>
      </c>
      <c r="F3539" s="1" t="n">
        <v>-24005</v>
      </c>
      <c r="G3539" s="1" t="str">
        <f aca="false">IF(B3539=32767,"本行のTermMinは「一週間以上」を示す仮値であり、計算値ではありません。","")</f>
        <v>本行のTermMinは「一週間以上」を示す仮値であり、計算値ではありません。</v>
      </c>
    </row>
    <row r="3540" customFormat="false" ht="12.75" hidden="false" customHeight="false" outlineLevel="0" collapsed="false">
      <c r="A3540" s="4" t="n">
        <v>3538</v>
      </c>
      <c r="B3540" s="5" t="n">
        <v>32767</v>
      </c>
      <c r="C3540" s="5" t="n">
        <v>1615</v>
      </c>
      <c r="D3540" s="5" t="n">
        <v>1995</v>
      </c>
      <c r="E3540" s="1" t="n">
        <v>-13385</v>
      </c>
      <c r="F3540" s="1" t="n">
        <v>-24005</v>
      </c>
      <c r="G3540" s="1" t="str">
        <f aca="false">IF(B3540=32767,"本行のTermMinは「一週間以上」を示す仮値であり、計算値ではありません。","")</f>
        <v>本行のTermMinは「一週間以上」を示す仮値であり、計算値ではありません。</v>
      </c>
    </row>
    <row r="3541" customFormat="false" ht="12.75" hidden="false" customHeight="false" outlineLevel="0" collapsed="false">
      <c r="A3541" s="4" t="n">
        <v>3539</v>
      </c>
      <c r="B3541" s="5" t="n">
        <v>32767</v>
      </c>
      <c r="C3541" s="5" t="n">
        <v>1625</v>
      </c>
      <c r="D3541" s="5" t="n">
        <v>1995</v>
      </c>
      <c r="E3541" s="1" t="n">
        <v>-13375</v>
      </c>
      <c r="F3541" s="1" t="n">
        <v>-24005</v>
      </c>
      <c r="G3541" s="1" t="str">
        <f aca="false">IF(B3541=32767,"本行のTermMinは「一週間以上」を示す仮値であり、計算値ではありません。","")</f>
        <v>本行のTermMinは「一週間以上」を示す仮値であり、計算値ではありません。</v>
      </c>
    </row>
    <row r="3542" customFormat="false" ht="12.75" hidden="false" customHeight="false" outlineLevel="0" collapsed="false">
      <c r="A3542" s="4" t="n">
        <v>3540</v>
      </c>
      <c r="B3542" s="5" t="n">
        <v>32767</v>
      </c>
      <c r="C3542" s="5" t="n">
        <v>1635</v>
      </c>
      <c r="D3542" s="5" t="n">
        <v>1995</v>
      </c>
      <c r="E3542" s="1" t="n">
        <v>-13365</v>
      </c>
      <c r="F3542" s="1" t="n">
        <v>-24005</v>
      </c>
      <c r="G3542" s="1" t="str">
        <f aca="false">IF(B3542=32767,"本行のTermMinは「一週間以上」を示す仮値であり、計算値ではありません。","")</f>
        <v>本行のTermMinは「一週間以上」を示す仮値であり、計算値ではありません。</v>
      </c>
    </row>
    <row r="3543" customFormat="false" ht="12.75" hidden="false" customHeight="false" outlineLevel="0" collapsed="false">
      <c r="A3543" s="4" t="n">
        <v>3541</v>
      </c>
      <c r="B3543" s="5" t="n">
        <v>32767</v>
      </c>
      <c r="C3543" s="5" t="n">
        <v>1645</v>
      </c>
      <c r="D3543" s="5" t="n">
        <v>1995</v>
      </c>
      <c r="E3543" s="1" t="n">
        <v>-13355</v>
      </c>
      <c r="F3543" s="1" t="n">
        <v>-24005</v>
      </c>
      <c r="G3543" s="1" t="str">
        <f aca="false">IF(B3543=32767,"本行のTermMinは「一週間以上」を示す仮値であり、計算値ではありません。","")</f>
        <v>本行のTermMinは「一週間以上」を示す仮値であり、計算値ではありません。</v>
      </c>
    </row>
    <row r="3544" customFormat="false" ht="12.75" hidden="false" customHeight="false" outlineLevel="0" collapsed="false">
      <c r="A3544" s="4" t="n">
        <v>3542</v>
      </c>
      <c r="B3544" s="5" t="n">
        <v>32767</v>
      </c>
      <c r="C3544" s="5" t="n">
        <v>1655</v>
      </c>
      <c r="D3544" s="5" t="n">
        <v>1995</v>
      </c>
      <c r="E3544" s="1" t="n">
        <v>-13345</v>
      </c>
      <c r="F3544" s="1" t="n">
        <v>-24005</v>
      </c>
      <c r="G3544" s="1" t="str">
        <f aca="false">IF(B3544=32767,"本行のTermMinは「一週間以上」を示す仮値であり、計算値ではありません。","")</f>
        <v>本行のTermMinは「一週間以上」を示す仮値であり、計算値ではありません。</v>
      </c>
    </row>
    <row r="3545" customFormat="false" ht="12.75" hidden="false" customHeight="false" outlineLevel="0" collapsed="false">
      <c r="A3545" s="4" t="n">
        <v>3543</v>
      </c>
      <c r="B3545" s="5" t="n">
        <v>32767</v>
      </c>
      <c r="C3545" s="5" t="n">
        <v>1665</v>
      </c>
      <c r="D3545" s="5" t="n">
        <v>1995</v>
      </c>
      <c r="E3545" s="1" t="n">
        <v>-13335</v>
      </c>
      <c r="F3545" s="1" t="n">
        <v>-24005</v>
      </c>
      <c r="G3545" s="1" t="str">
        <f aca="false">IF(B3545=32767,"本行のTermMinは「一週間以上」を示す仮値であり、計算値ではありません。","")</f>
        <v>本行のTermMinは「一週間以上」を示す仮値であり、計算値ではありません。</v>
      </c>
    </row>
    <row r="3546" customFormat="false" ht="12.75" hidden="false" customHeight="false" outlineLevel="0" collapsed="false">
      <c r="A3546" s="4" t="n">
        <v>3544</v>
      </c>
      <c r="B3546" s="5" t="n">
        <v>32767</v>
      </c>
      <c r="C3546" s="5" t="n">
        <v>1675</v>
      </c>
      <c r="D3546" s="5" t="n">
        <v>1995</v>
      </c>
      <c r="E3546" s="1" t="n">
        <v>-13325</v>
      </c>
      <c r="F3546" s="1" t="n">
        <v>-24005</v>
      </c>
      <c r="G3546" s="1" t="str">
        <f aca="false">IF(B3546=32767,"本行のTermMinは「一週間以上」を示す仮値であり、計算値ではありません。","")</f>
        <v>本行のTermMinは「一週間以上」を示す仮値であり、計算値ではありません。</v>
      </c>
    </row>
    <row r="3547" customFormat="false" ht="12.75" hidden="false" customHeight="false" outlineLevel="0" collapsed="false">
      <c r="A3547" s="4" t="n">
        <v>3545</v>
      </c>
      <c r="B3547" s="5" t="n">
        <v>32767</v>
      </c>
      <c r="C3547" s="5" t="n">
        <v>1685</v>
      </c>
      <c r="D3547" s="5" t="n">
        <v>1995</v>
      </c>
      <c r="E3547" s="1" t="n">
        <v>-13315</v>
      </c>
      <c r="F3547" s="1" t="n">
        <v>-24005</v>
      </c>
      <c r="G3547" s="1" t="str">
        <f aca="false">IF(B3547=32767,"本行のTermMinは「一週間以上」を示す仮値であり、計算値ではありません。","")</f>
        <v>本行のTermMinは「一週間以上」を示す仮値であり、計算値ではありません。</v>
      </c>
    </row>
    <row r="3548" customFormat="false" ht="12.75" hidden="false" customHeight="false" outlineLevel="0" collapsed="false">
      <c r="A3548" s="4" t="n">
        <v>3546</v>
      </c>
      <c r="B3548" s="5" t="n">
        <v>32767</v>
      </c>
      <c r="C3548" s="5" t="n">
        <v>1695</v>
      </c>
      <c r="D3548" s="5" t="n">
        <v>1995</v>
      </c>
      <c r="E3548" s="1" t="n">
        <v>-13305</v>
      </c>
      <c r="F3548" s="1" t="n">
        <v>-24005</v>
      </c>
      <c r="G3548" s="1" t="str">
        <f aca="false">IF(B3548=32767,"本行のTermMinは「一週間以上」を示す仮値であり、計算値ではありません。","")</f>
        <v>本行のTermMinは「一週間以上」を示す仮値であり、計算値ではありません。</v>
      </c>
    </row>
    <row r="3549" customFormat="false" ht="12.75" hidden="false" customHeight="false" outlineLevel="0" collapsed="false">
      <c r="A3549" s="4" t="n">
        <v>3547</v>
      </c>
      <c r="B3549" s="5" t="n">
        <v>32767</v>
      </c>
      <c r="C3549" s="5" t="n">
        <v>1705</v>
      </c>
      <c r="D3549" s="5" t="n">
        <v>1995</v>
      </c>
      <c r="E3549" s="1" t="n">
        <v>-13295</v>
      </c>
      <c r="F3549" s="1" t="n">
        <v>-24005</v>
      </c>
      <c r="G3549" s="1" t="str">
        <f aca="false">IF(B3549=32767,"本行のTermMinは「一週間以上」を示す仮値であり、計算値ではありません。","")</f>
        <v>本行のTermMinは「一週間以上」を示す仮値であり、計算値ではありません。</v>
      </c>
    </row>
    <row r="3550" customFormat="false" ht="12.75" hidden="false" customHeight="false" outlineLevel="0" collapsed="false">
      <c r="A3550" s="4" t="n">
        <v>3548</v>
      </c>
      <c r="B3550" s="5" t="n">
        <v>32767</v>
      </c>
      <c r="C3550" s="5" t="n">
        <v>1715</v>
      </c>
      <c r="D3550" s="5" t="n">
        <v>1995</v>
      </c>
      <c r="E3550" s="1" t="n">
        <v>-13285</v>
      </c>
      <c r="F3550" s="1" t="n">
        <v>-24005</v>
      </c>
      <c r="G3550" s="1" t="str">
        <f aca="false">IF(B3550=32767,"本行のTermMinは「一週間以上」を示す仮値であり、計算値ではありません。","")</f>
        <v>本行のTermMinは「一週間以上」を示す仮値であり、計算値ではありません。</v>
      </c>
    </row>
    <row r="3551" customFormat="false" ht="12.75" hidden="false" customHeight="false" outlineLevel="0" collapsed="false">
      <c r="A3551" s="4" t="n">
        <v>3549</v>
      </c>
      <c r="B3551" s="5" t="n">
        <v>32767</v>
      </c>
      <c r="C3551" s="5" t="n">
        <v>1725</v>
      </c>
      <c r="D3551" s="5" t="n">
        <v>1995</v>
      </c>
      <c r="E3551" s="1" t="n">
        <v>-13275</v>
      </c>
      <c r="F3551" s="1" t="n">
        <v>-24005</v>
      </c>
      <c r="G3551" s="1" t="str">
        <f aca="false">IF(B3551=32767,"本行のTermMinは「一週間以上」を示す仮値であり、計算値ではありません。","")</f>
        <v>本行のTermMinは「一週間以上」を示す仮値であり、計算値ではありません。</v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1735</v>
      </c>
      <c r="D3552" s="5" t="n">
        <v>1995</v>
      </c>
      <c r="E3552" s="1" t="n">
        <v>-13265</v>
      </c>
      <c r="F3552" s="1" t="n">
        <v>-2400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32767</v>
      </c>
      <c r="C3553" s="5" t="n">
        <v>1815</v>
      </c>
      <c r="D3553" s="5" t="n">
        <v>1995</v>
      </c>
      <c r="E3553" s="1" t="n">
        <v>-13185</v>
      </c>
      <c r="F3553" s="1" t="n">
        <v>-24005</v>
      </c>
      <c r="G3553" s="1" t="str">
        <f aca="false">IF(B3553=32767,"本行のTermMinは「一週間以上」を示す仮値であり、計算値ではありません。","")</f>
        <v>本行のTermMinは「一週間以上」を示す仮値であり、計算値ではありません。</v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1835</v>
      </c>
      <c r="D3554" s="5" t="n">
        <v>1995</v>
      </c>
      <c r="E3554" s="1" t="n">
        <v>-13165</v>
      </c>
      <c r="F3554" s="1" t="n">
        <v>-2400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1885</v>
      </c>
      <c r="D3555" s="5" t="n">
        <v>1995</v>
      </c>
      <c r="E3555" s="1" t="n">
        <v>-13115</v>
      </c>
      <c r="F3555" s="1" t="n">
        <v>-2400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1895</v>
      </c>
      <c r="D3556" s="5" t="n">
        <v>1995</v>
      </c>
      <c r="E3556" s="1" t="n">
        <v>-13105</v>
      </c>
      <c r="F3556" s="1" t="n">
        <v>-2400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1905</v>
      </c>
      <c r="D3557" s="5" t="n">
        <v>1995</v>
      </c>
      <c r="E3557" s="1" t="n">
        <v>-13095</v>
      </c>
      <c r="F3557" s="1" t="n">
        <v>-2400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1915</v>
      </c>
      <c r="D3558" s="5" t="n">
        <v>1995</v>
      </c>
      <c r="E3558" s="1" t="n">
        <v>-13085</v>
      </c>
      <c r="F3558" s="1" t="n">
        <v>-2400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1925</v>
      </c>
      <c r="D3559" s="5" t="n">
        <v>1995</v>
      </c>
      <c r="E3559" s="1" t="n">
        <v>-13075</v>
      </c>
      <c r="F3559" s="1" t="n">
        <v>-2400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1935</v>
      </c>
      <c r="D3560" s="5" t="n">
        <v>1995</v>
      </c>
      <c r="E3560" s="1" t="n">
        <v>-13065</v>
      </c>
      <c r="F3560" s="1" t="n">
        <v>-2400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1945</v>
      </c>
      <c r="D3561" s="5" t="n">
        <v>1995</v>
      </c>
      <c r="E3561" s="1" t="n">
        <v>-13055</v>
      </c>
      <c r="F3561" s="1" t="n">
        <v>-2400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9923</v>
      </c>
      <c r="C3562" s="5" t="n">
        <v>1955</v>
      </c>
      <c r="D3562" s="5" t="n">
        <v>1995</v>
      </c>
      <c r="E3562" s="1" t="n">
        <v>-13045</v>
      </c>
      <c r="F3562" s="1" t="n">
        <v>-24005</v>
      </c>
      <c r="G3562" s="1" t="str">
        <f aca="false">IF(B3562=32767,"本行のTermMinは「一週間以上」を示す仮値であり、計算値ではありません。","")</f>
        <v/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1985</v>
      </c>
      <c r="D3563" s="5" t="n">
        <v>1995</v>
      </c>
      <c r="E3563" s="1" t="n">
        <v>-13015</v>
      </c>
      <c r="F3563" s="1" t="n">
        <v>-2400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1995</v>
      </c>
      <c r="D3564" s="5" t="n">
        <v>1995</v>
      </c>
      <c r="E3564" s="1" t="n">
        <v>-13005</v>
      </c>
      <c r="F3564" s="1" t="n">
        <v>-2400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2005</v>
      </c>
      <c r="D3565" s="5" t="n">
        <v>1995</v>
      </c>
      <c r="E3565" s="1" t="n">
        <v>-12995</v>
      </c>
      <c r="F3565" s="1" t="n">
        <v>-2400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2015</v>
      </c>
      <c r="D3566" s="5" t="n">
        <v>1995</v>
      </c>
      <c r="E3566" s="1" t="n">
        <v>-12985</v>
      </c>
      <c r="F3566" s="1" t="n">
        <v>-2400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2025</v>
      </c>
      <c r="D3567" s="5" t="n">
        <v>1995</v>
      </c>
      <c r="E3567" s="1" t="n">
        <v>-12975</v>
      </c>
      <c r="F3567" s="1" t="n">
        <v>-2400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2035</v>
      </c>
      <c r="D3568" s="5" t="n">
        <v>1995</v>
      </c>
      <c r="E3568" s="1" t="n">
        <v>-12965</v>
      </c>
      <c r="F3568" s="1" t="n">
        <v>-2400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2045</v>
      </c>
      <c r="D3569" s="5" t="n">
        <v>1995</v>
      </c>
      <c r="E3569" s="1" t="n">
        <v>-12955</v>
      </c>
      <c r="F3569" s="1" t="n">
        <v>-2400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2055</v>
      </c>
      <c r="D3570" s="5" t="n">
        <v>1995</v>
      </c>
      <c r="E3570" s="1" t="n">
        <v>-12945</v>
      </c>
      <c r="F3570" s="1" t="n">
        <v>-2400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2065</v>
      </c>
      <c r="D3571" s="5" t="n">
        <v>1995</v>
      </c>
      <c r="E3571" s="1" t="n">
        <v>-12935</v>
      </c>
      <c r="F3571" s="1" t="n">
        <v>-2400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2075</v>
      </c>
      <c r="D3572" s="5" t="n">
        <v>1995</v>
      </c>
      <c r="E3572" s="1" t="n">
        <v>-12925</v>
      </c>
      <c r="F3572" s="1" t="n">
        <v>-2400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32767</v>
      </c>
      <c r="C3573" s="5" t="n">
        <v>2085</v>
      </c>
      <c r="D3573" s="5" t="n">
        <v>1995</v>
      </c>
      <c r="E3573" s="1" t="n">
        <v>-12915</v>
      </c>
      <c r="F3573" s="1" t="n">
        <v>-24005</v>
      </c>
      <c r="G3573" s="1" t="str">
        <f aca="false">IF(B3573=32767,"本行のTermMinは「一週間以上」を示す仮値であり、計算値ではありません。","")</f>
        <v>本行のTermMinは「一週間以上」を示す仮値であり、計算値ではありません。</v>
      </c>
    </row>
    <row r="3574" customFormat="false" ht="12.75" hidden="false" customHeight="false" outlineLevel="0" collapsed="false">
      <c r="A3574" s="4" t="n">
        <v>3572</v>
      </c>
      <c r="B3574" s="5" t="n">
        <v>32767</v>
      </c>
      <c r="C3574" s="5" t="n">
        <v>2095</v>
      </c>
      <c r="D3574" s="5" t="n">
        <v>1995</v>
      </c>
      <c r="E3574" s="1" t="n">
        <v>-12905</v>
      </c>
      <c r="F3574" s="1" t="n">
        <v>-24005</v>
      </c>
      <c r="G3574" s="1" t="str">
        <f aca="false">IF(B3574=32767,"本行のTermMinは「一週間以上」を示す仮値であり、計算値ではありません。","")</f>
        <v>本行のTermMinは「一週間以上」を示す仮値であり、計算値ではありません。</v>
      </c>
    </row>
    <row r="3575" customFormat="false" ht="12.75" hidden="false" customHeight="false" outlineLevel="0" collapsed="false">
      <c r="A3575" s="4" t="n">
        <v>3573</v>
      </c>
      <c r="B3575" s="5" t="n">
        <v>32767</v>
      </c>
      <c r="C3575" s="5" t="n">
        <v>2105</v>
      </c>
      <c r="D3575" s="5" t="n">
        <v>1995</v>
      </c>
      <c r="E3575" s="1" t="n">
        <v>-12895</v>
      </c>
      <c r="F3575" s="1" t="n">
        <v>-24005</v>
      </c>
      <c r="G3575" s="1" t="str">
        <f aca="false">IF(B3575=32767,"本行のTermMinは「一週間以上」を示す仮値であり、計算値ではありません。","")</f>
        <v>本行のTermMinは「一週間以上」を示す仮値であり、計算値ではありません。</v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2155</v>
      </c>
      <c r="D3576" s="5" t="n">
        <v>1995</v>
      </c>
      <c r="E3576" s="1" t="n">
        <v>-12845</v>
      </c>
      <c r="F3576" s="1" t="n">
        <v>-2400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2165</v>
      </c>
      <c r="D3577" s="5" t="n">
        <v>1995</v>
      </c>
      <c r="E3577" s="1" t="n">
        <v>-12835</v>
      </c>
      <c r="F3577" s="1" t="n">
        <v>-2400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2175</v>
      </c>
      <c r="D3578" s="5" t="n">
        <v>1995</v>
      </c>
      <c r="E3578" s="1" t="n">
        <v>-12825</v>
      </c>
      <c r="F3578" s="1" t="n">
        <v>-2400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2185</v>
      </c>
      <c r="D3579" s="5" t="n">
        <v>1995</v>
      </c>
      <c r="E3579" s="1" t="n">
        <v>-12815</v>
      </c>
      <c r="F3579" s="1" t="n">
        <v>-2400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2195</v>
      </c>
      <c r="D3580" s="5" t="n">
        <v>1995</v>
      </c>
      <c r="E3580" s="1" t="n">
        <v>-12805</v>
      </c>
      <c r="F3580" s="1" t="n">
        <v>-2400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2205</v>
      </c>
      <c r="D3581" s="5" t="n">
        <v>1995</v>
      </c>
      <c r="E3581" s="1" t="n">
        <v>-12795</v>
      </c>
      <c r="F3581" s="1" t="n">
        <v>-2400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2215</v>
      </c>
      <c r="D3582" s="5" t="n">
        <v>1995</v>
      </c>
      <c r="E3582" s="1" t="n">
        <v>-12785</v>
      </c>
      <c r="F3582" s="1" t="n">
        <v>-2400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2225</v>
      </c>
      <c r="D3583" s="5" t="n">
        <v>1995</v>
      </c>
      <c r="E3583" s="1" t="n">
        <v>-12775</v>
      </c>
      <c r="F3583" s="1" t="n">
        <v>-2400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2767</v>
      </c>
      <c r="C3584" s="5" t="n">
        <v>2235</v>
      </c>
      <c r="D3584" s="5" t="n">
        <v>1995</v>
      </c>
      <c r="E3584" s="1" t="n">
        <v>-12765</v>
      </c>
      <c r="F3584" s="1" t="n">
        <v>-24005</v>
      </c>
      <c r="G3584" s="1" t="str">
        <f aca="false">IF(B3584=32767,"本行のTermMinは「一週間以上」を示す仮値であり、計算値ではありません。","")</f>
        <v>本行のTermMinは「一週間以上」を示す仮値であり、計算値ではありません。</v>
      </c>
    </row>
    <row r="3585" customFormat="false" ht="12.75" hidden="false" customHeight="false" outlineLevel="0" collapsed="false">
      <c r="A3585" s="4" t="n">
        <v>3583</v>
      </c>
      <c r="B3585" s="5" t="n">
        <v>32767</v>
      </c>
      <c r="C3585" s="5" t="n">
        <v>2395</v>
      </c>
      <c r="D3585" s="5" t="n">
        <v>1995</v>
      </c>
      <c r="E3585" s="1" t="n">
        <v>-12605</v>
      </c>
      <c r="F3585" s="1" t="n">
        <v>-24005</v>
      </c>
      <c r="G3585" s="1" t="str">
        <f aca="false">IF(B3585=32767,"本行のTermMinは「一週間以上」を示す仮値であり、計算値ではありません。","")</f>
        <v>本行のTermMinは「一週間以上」を示す仮値であり、計算値ではありません。</v>
      </c>
    </row>
    <row r="3586" customFormat="false" ht="12.75" hidden="false" customHeight="false" outlineLevel="0" collapsed="false">
      <c r="A3586" s="4" t="n">
        <v>3584</v>
      </c>
      <c r="B3586" s="5" t="n">
        <v>32767</v>
      </c>
      <c r="C3586" s="5" t="n">
        <v>2405</v>
      </c>
      <c r="D3586" s="5" t="n">
        <v>1995</v>
      </c>
      <c r="E3586" s="1" t="n">
        <v>-12595</v>
      </c>
      <c r="F3586" s="1" t="n">
        <v>-24005</v>
      </c>
      <c r="G3586" s="1" t="str">
        <f aca="false">IF(B3586=32767,"本行のTermMinは「一週間以上」を示す仮値であり、計算値ではありません。","")</f>
        <v>本行のTermMinは「一週間以上」を示す仮値であり、計算値ではありません。</v>
      </c>
    </row>
    <row r="3587" customFormat="false" ht="12.75" hidden="false" customHeight="false" outlineLevel="0" collapsed="false">
      <c r="A3587" s="4" t="n">
        <v>3585</v>
      </c>
      <c r="B3587" s="5" t="n">
        <v>32767</v>
      </c>
      <c r="C3587" s="5" t="n">
        <v>2415</v>
      </c>
      <c r="D3587" s="5" t="n">
        <v>1995</v>
      </c>
      <c r="E3587" s="1" t="n">
        <v>-12585</v>
      </c>
      <c r="F3587" s="1" t="n">
        <v>-24005</v>
      </c>
      <c r="G3587" s="1" t="str">
        <f aca="false">IF(B3587=32767,"本行のTermMinは「一週間以上」を示す仮値であり、計算値ではありません。","")</f>
        <v>本行のTermMinは「一週間以上」を示す仮値であり、計算値ではありません。</v>
      </c>
    </row>
    <row r="3588" customFormat="false" ht="12.75" hidden="false" customHeight="false" outlineLevel="0" collapsed="false">
      <c r="A3588" s="4" t="n">
        <v>3586</v>
      </c>
      <c r="B3588" s="5" t="n">
        <v>32767</v>
      </c>
      <c r="C3588" s="5" t="n">
        <v>2425</v>
      </c>
      <c r="D3588" s="5" t="n">
        <v>1995</v>
      </c>
      <c r="E3588" s="1" t="n">
        <v>-12575</v>
      </c>
      <c r="F3588" s="1" t="n">
        <v>-24005</v>
      </c>
      <c r="G3588" s="1" t="str">
        <f aca="false">IF(B3588=32767,"本行のTermMinは「一週間以上」を示す仮値であり、計算値ではありません。","")</f>
        <v>本行のTermMinは「一週間以上」を示す仮値であり、計算値ではありません。</v>
      </c>
    </row>
    <row r="3589" customFormat="false" ht="12.75" hidden="false" customHeight="false" outlineLevel="0" collapsed="false">
      <c r="A3589" s="4" t="n">
        <v>3587</v>
      </c>
      <c r="B3589" s="5" t="n">
        <v>32767</v>
      </c>
      <c r="C3589" s="5" t="n">
        <v>2435</v>
      </c>
      <c r="D3589" s="5" t="n">
        <v>1995</v>
      </c>
      <c r="E3589" s="1" t="n">
        <v>-12565</v>
      </c>
      <c r="F3589" s="1" t="n">
        <v>-24005</v>
      </c>
      <c r="G3589" s="1" t="str">
        <f aca="false">IF(B3589=32767,"本行のTermMinは「一週間以上」を示す仮値であり、計算値ではありません。","")</f>
        <v>本行のTermMinは「一週間以上」を示す仮値であり、計算値ではありません。</v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2445</v>
      </c>
      <c r="D3590" s="5" t="n">
        <v>1995</v>
      </c>
      <c r="E3590" s="1" t="n">
        <v>-12555</v>
      </c>
      <c r="F3590" s="1" t="n">
        <v>-2400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2455</v>
      </c>
      <c r="D3591" s="5" t="n">
        <v>1995</v>
      </c>
      <c r="E3591" s="1" t="n">
        <v>-12545</v>
      </c>
      <c r="F3591" s="1" t="n">
        <v>-2400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2465</v>
      </c>
      <c r="D3592" s="5" t="n">
        <v>1995</v>
      </c>
      <c r="E3592" s="1" t="n">
        <v>-12535</v>
      </c>
      <c r="F3592" s="1" t="n">
        <v>-2400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2475</v>
      </c>
      <c r="D3593" s="5" t="n">
        <v>1995</v>
      </c>
      <c r="E3593" s="1" t="n">
        <v>-12525</v>
      </c>
      <c r="F3593" s="1" t="n">
        <v>-2400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2485</v>
      </c>
      <c r="D3594" s="5" t="n">
        <v>1995</v>
      </c>
      <c r="E3594" s="1" t="n">
        <v>-12515</v>
      </c>
      <c r="F3594" s="1" t="n">
        <v>-2400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2495</v>
      </c>
      <c r="D3595" s="5" t="n">
        <v>1995</v>
      </c>
      <c r="E3595" s="1" t="n">
        <v>-12505</v>
      </c>
      <c r="F3595" s="1" t="n">
        <v>-2400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2505</v>
      </c>
      <c r="D3596" s="5" t="n">
        <v>1995</v>
      </c>
      <c r="E3596" s="1" t="n">
        <v>-12495</v>
      </c>
      <c r="F3596" s="1" t="n">
        <v>-2400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2515</v>
      </c>
      <c r="D3597" s="5" t="n">
        <v>1995</v>
      </c>
      <c r="E3597" s="1" t="n">
        <v>-12485</v>
      </c>
      <c r="F3597" s="1" t="n">
        <v>-2400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2525</v>
      </c>
      <c r="D3598" s="5" t="n">
        <v>1995</v>
      </c>
      <c r="E3598" s="1" t="n">
        <v>-12475</v>
      </c>
      <c r="F3598" s="1" t="n">
        <v>-2400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2767</v>
      </c>
      <c r="C3599" s="5" t="n">
        <v>2535</v>
      </c>
      <c r="D3599" s="5" t="n">
        <v>1995</v>
      </c>
      <c r="E3599" s="1" t="n">
        <v>-12465</v>
      </c>
      <c r="F3599" s="1" t="n">
        <v>-24005</v>
      </c>
      <c r="G3599" s="1" t="str">
        <f aca="false">IF(B3599=32767,"本行のTermMinは「一週間以上」を示す仮値であり、計算値ではありません。","")</f>
        <v>本行のTermMinは「一週間以上」を示す仮値であり、計算値ではありません。</v>
      </c>
    </row>
    <row r="3600" customFormat="false" ht="12.75" hidden="false" customHeight="false" outlineLevel="0" collapsed="false">
      <c r="A3600" s="4" t="n">
        <v>3598</v>
      </c>
      <c r="B3600" s="5" t="n">
        <v>32767</v>
      </c>
      <c r="C3600" s="5" t="n">
        <v>2545</v>
      </c>
      <c r="D3600" s="5" t="n">
        <v>1995</v>
      </c>
      <c r="E3600" s="1" t="n">
        <v>-12455</v>
      </c>
      <c r="F3600" s="1" t="n">
        <v>-24005</v>
      </c>
      <c r="G3600" s="1" t="str">
        <f aca="false">IF(B3600=32767,"本行のTermMinは「一週間以上」を示す仮値であり、計算値ではありません。","")</f>
        <v>本行のTermMinは「一週間以上」を示す仮値であり、計算値ではありません。</v>
      </c>
    </row>
    <row r="3601" customFormat="false" ht="12.75" hidden="false" customHeight="false" outlineLevel="0" collapsed="false">
      <c r="A3601" s="4" t="n">
        <v>3599</v>
      </c>
      <c r="B3601" s="5" t="n">
        <v>32767</v>
      </c>
      <c r="C3601" s="5" t="n">
        <v>2555</v>
      </c>
      <c r="D3601" s="5" t="n">
        <v>1995</v>
      </c>
      <c r="E3601" s="1" t="n">
        <v>-12445</v>
      </c>
      <c r="F3601" s="1" t="n">
        <v>-24005</v>
      </c>
      <c r="G3601" s="1" t="str">
        <f aca="false">IF(B3601=32767,"本行のTermMinは「一週間以上」を示す仮値であり、計算値ではありません。","")</f>
        <v>本行のTermMinは「一週間以上」を示す仮値であり、計算値ではありません。</v>
      </c>
    </row>
    <row r="3602" customFormat="false" ht="12.75" hidden="false" customHeight="false" outlineLevel="0" collapsed="false">
      <c r="A3602" s="4" t="n">
        <v>3600</v>
      </c>
      <c r="B3602" s="5" t="n">
        <v>32767</v>
      </c>
      <c r="C3602" s="5" t="n">
        <v>2565</v>
      </c>
      <c r="D3602" s="5" t="n">
        <v>1995</v>
      </c>
      <c r="E3602" s="1" t="n">
        <v>-12435</v>
      </c>
      <c r="F3602" s="1" t="n">
        <v>-24005</v>
      </c>
      <c r="G3602" s="1" t="str">
        <f aca="false">IF(B3602=32767,"本行のTermMinは「一週間以上」を示す仮値であり、計算値ではありません。","")</f>
        <v>本行のTermMinは「一週間以上」を示す仮値であり、計算値ではありません。</v>
      </c>
    </row>
    <row r="3603" customFormat="false" ht="12.75" hidden="false" customHeight="false" outlineLevel="0" collapsed="false">
      <c r="A3603" s="4" t="n">
        <v>3601</v>
      </c>
      <c r="B3603" s="5" t="n">
        <v>32767</v>
      </c>
      <c r="C3603" s="5" t="n">
        <v>2575</v>
      </c>
      <c r="D3603" s="5" t="n">
        <v>1995</v>
      </c>
      <c r="E3603" s="1" t="n">
        <v>-12425</v>
      </c>
      <c r="F3603" s="1" t="n">
        <v>-24005</v>
      </c>
      <c r="G3603" s="1" t="str">
        <f aca="false">IF(B3603=32767,"本行のTermMinは「一週間以上」を示す仮値であり、計算値ではありません。","")</f>
        <v>本行のTermMinは「一週間以上」を示す仮値であり、計算値ではありません。</v>
      </c>
    </row>
    <row r="3604" customFormat="false" ht="12.75" hidden="false" customHeight="false" outlineLevel="0" collapsed="false">
      <c r="A3604" s="4" t="n">
        <v>3602</v>
      </c>
      <c r="B3604" s="5" t="n">
        <v>32767</v>
      </c>
      <c r="C3604" s="5" t="n">
        <v>2585</v>
      </c>
      <c r="D3604" s="5" t="n">
        <v>1995</v>
      </c>
      <c r="E3604" s="1" t="n">
        <v>-12415</v>
      </c>
      <c r="F3604" s="1" t="n">
        <v>-24005</v>
      </c>
      <c r="G3604" s="1" t="str">
        <f aca="false">IF(B3604=32767,"本行のTermMinは「一週間以上」を示す仮値であり、計算値ではありません。","")</f>
        <v>本行のTermMinは「一週間以上」を示す仮値であり、計算値ではありません。</v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2595</v>
      </c>
      <c r="D3605" s="5" t="n">
        <v>1995</v>
      </c>
      <c r="E3605" s="1" t="n">
        <v>-12405</v>
      </c>
      <c r="F3605" s="1" t="n">
        <v>-2400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2605</v>
      </c>
      <c r="D3606" s="5" t="n">
        <v>1995</v>
      </c>
      <c r="E3606" s="1" t="n">
        <v>-12395</v>
      </c>
      <c r="F3606" s="1" t="n">
        <v>-2400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2615</v>
      </c>
      <c r="D3607" s="5" t="n">
        <v>1995</v>
      </c>
      <c r="E3607" s="1" t="n">
        <v>-12385</v>
      </c>
      <c r="F3607" s="1" t="n">
        <v>-2400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2625</v>
      </c>
      <c r="D3608" s="5" t="n">
        <v>1995</v>
      </c>
      <c r="E3608" s="1" t="n">
        <v>-12375</v>
      </c>
      <c r="F3608" s="1" t="n">
        <v>-2400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2635</v>
      </c>
      <c r="D3609" s="5" t="n">
        <v>1995</v>
      </c>
      <c r="E3609" s="1" t="n">
        <v>-12365</v>
      </c>
      <c r="F3609" s="1" t="n">
        <v>-2400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2645</v>
      </c>
      <c r="D3610" s="5" t="n">
        <v>1995</v>
      </c>
      <c r="E3610" s="1" t="n">
        <v>-12355</v>
      </c>
      <c r="F3610" s="1" t="n">
        <v>-2400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2655</v>
      </c>
      <c r="D3611" s="5" t="n">
        <v>1995</v>
      </c>
      <c r="E3611" s="1" t="n">
        <v>-12345</v>
      </c>
      <c r="F3611" s="1" t="n">
        <v>-2400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2665</v>
      </c>
      <c r="D3612" s="5" t="n">
        <v>1995</v>
      </c>
      <c r="E3612" s="1" t="n">
        <v>-12335</v>
      </c>
      <c r="F3612" s="1" t="n">
        <v>-2400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2675</v>
      </c>
      <c r="D3613" s="5" t="n">
        <v>1995</v>
      </c>
      <c r="E3613" s="1" t="n">
        <v>-12325</v>
      </c>
      <c r="F3613" s="1" t="n">
        <v>-2400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2685</v>
      </c>
      <c r="D3614" s="5" t="n">
        <v>1995</v>
      </c>
      <c r="E3614" s="1" t="n">
        <v>-12315</v>
      </c>
      <c r="F3614" s="1" t="n">
        <v>-2400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2695</v>
      </c>
      <c r="D3615" s="5" t="n">
        <v>1995</v>
      </c>
      <c r="E3615" s="1" t="n">
        <v>-12305</v>
      </c>
      <c r="F3615" s="1" t="n">
        <v>-2400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2705</v>
      </c>
      <c r="D3616" s="5" t="n">
        <v>1995</v>
      </c>
      <c r="E3616" s="1" t="n">
        <v>-12295</v>
      </c>
      <c r="F3616" s="1" t="n">
        <v>-2400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2715</v>
      </c>
      <c r="D3617" s="5" t="n">
        <v>1995</v>
      </c>
      <c r="E3617" s="1" t="n">
        <v>-12285</v>
      </c>
      <c r="F3617" s="1" t="n">
        <v>-2400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2725</v>
      </c>
      <c r="D3618" s="5" t="n">
        <v>1995</v>
      </c>
      <c r="E3618" s="1" t="n">
        <v>-12275</v>
      </c>
      <c r="F3618" s="1" t="n">
        <v>-2400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2735</v>
      </c>
      <c r="D3619" s="5" t="n">
        <v>1995</v>
      </c>
      <c r="E3619" s="1" t="n">
        <v>-12265</v>
      </c>
      <c r="F3619" s="1" t="n">
        <v>-2400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2745</v>
      </c>
      <c r="D3620" s="5" t="n">
        <v>1995</v>
      </c>
      <c r="E3620" s="1" t="n">
        <v>-12255</v>
      </c>
      <c r="F3620" s="1" t="n">
        <v>-2400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2755</v>
      </c>
      <c r="D3621" s="5" t="n">
        <v>1995</v>
      </c>
      <c r="E3621" s="1" t="n">
        <v>-12245</v>
      </c>
      <c r="F3621" s="1" t="n">
        <v>-2400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32767</v>
      </c>
      <c r="C3622" s="5" t="n">
        <v>2765</v>
      </c>
      <c r="D3622" s="5" t="n">
        <v>1995</v>
      </c>
      <c r="E3622" s="1" t="n">
        <v>-12235</v>
      </c>
      <c r="F3622" s="1" t="n">
        <v>-24005</v>
      </c>
      <c r="G3622" s="1" t="str">
        <f aca="false">IF(B3622=32767,"本行のTermMinは「一週間以上」を示す仮値であり、計算値ではありません。","")</f>
        <v>本行のTermMinは「一週間以上」を示す仮値であり、計算値ではありません。</v>
      </c>
    </row>
    <row r="3623" customFormat="false" ht="12.75" hidden="false" customHeight="false" outlineLevel="0" collapsed="false">
      <c r="A3623" s="4" t="n">
        <v>3621</v>
      </c>
      <c r="B3623" s="5" t="n">
        <v>32767</v>
      </c>
      <c r="C3623" s="5" t="n">
        <v>2775</v>
      </c>
      <c r="D3623" s="5" t="n">
        <v>1995</v>
      </c>
      <c r="E3623" s="1" t="n">
        <v>-12225</v>
      </c>
      <c r="F3623" s="1" t="n">
        <v>-24005</v>
      </c>
      <c r="G3623" s="1" t="str">
        <f aca="false">IF(B3623=32767,"本行のTermMinは「一週間以上」を示す仮値であり、計算値ではありません。","")</f>
        <v>本行のTermMinは「一週間以上」を示す仮値であり、計算値ではありません。</v>
      </c>
    </row>
    <row r="3624" customFormat="false" ht="12.75" hidden="false" customHeight="false" outlineLevel="0" collapsed="false">
      <c r="A3624" s="4" t="n">
        <v>3622</v>
      </c>
      <c r="B3624" s="5" t="n">
        <v>32767</v>
      </c>
      <c r="C3624" s="5" t="n">
        <v>2785</v>
      </c>
      <c r="D3624" s="5" t="n">
        <v>1995</v>
      </c>
      <c r="E3624" s="1" t="n">
        <v>-12215</v>
      </c>
      <c r="F3624" s="1" t="n">
        <v>-24005</v>
      </c>
      <c r="G3624" s="1" t="str">
        <f aca="false">IF(B3624=32767,"本行のTermMinは「一週間以上」を示す仮値であり、計算値ではありません。","")</f>
        <v>本行のTermMinは「一週間以上」を示す仮値であり、計算値ではありません。</v>
      </c>
    </row>
    <row r="3625" customFormat="false" ht="12.75" hidden="false" customHeight="false" outlineLevel="0" collapsed="false">
      <c r="A3625" s="4" t="n">
        <v>3623</v>
      </c>
      <c r="B3625" s="5" t="n">
        <v>32767</v>
      </c>
      <c r="C3625" s="5" t="n">
        <v>2795</v>
      </c>
      <c r="D3625" s="5" t="n">
        <v>1995</v>
      </c>
      <c r="E3625" s="1" t="n">
        <v>-12205</v>
      </c>
      <c r="F3625" s="1" t="n">
        <v>-24005</v>
      </c>
      <c r="G3625" s="1" t="str">
        <f aca="false">IF(B3625=32767,"本行のTermMinは「一週間以上」を示す仮値であり、計算値ではありません。","")</f>
        <v>本行のTermMinは「一週間以上」を示す仮値であり、計算値ではありません。</v>
      </c>
    </row>
    <row r="3626" customFormat="false" ht="12.75" hidden="false" customHeight="false" outlineLevel="0" collapsed="false">
      <c r="A3626" s="4" t="n">
        <v>3624</v>
      </c>
      <c r="B3626" s="5" t="n">
        <v>32767</v>
      </c>
      <c r="C3626" s="5" t="n">
        <v>2805</v>
      </c>
      <c r="D3626" s="5" t="n">
        <v>1995</v>
      </c>
      <c r="E3626" s="1" t="n">
        <v>-12195</v>
      </c>
      <c r="F3626" s="1" t="n">
        <v>-24005</v>
      </c>
      <c r="G3626" s="1" t="str">
        <f aca="false">IF(B3626=32767,"本行のTermMinは「一週間以上」を示す仮値であり、計算値ではありません。","")</f>
        <v>本行のTermMinは「一週間以上」を示す仮値であり、計算値ではありません。</v>
      </c>
    </row>
    <row r="3627" customFormat="false" ht="12.75" hidden="false" customHeight="false" outlineLevel="0" collapsed="false">
      <c r="A3627" s="4" t="n">
        <v>3625</v>
      </c>
      <c r="B3627" s="5" t="n">
        <v>32767</v>
      </c>
      <c r="C3627" s="5" t="n">
        <v>2815</v>
      </c>
      <c r="D3627" s="5" t="n">
        <v>1995</v>
      </c>
      <c r="E3627" s="1" t="n">
        <v>-12185</v>
      </c>
      <c r="F3627" s="1" t="n">
        <v>-24005</v>
      </c>
      <c r="G3627" s="1" t="str">
        <f aca="false">IF(B3627=32767,"本行のTermMinは「一週間以上」を示す仮値であり、計算値ではありません。","")</f>
        <v>本行のTermMinは「一週間以上」を示す仮値であり、計算値ではありません。</v>
      </c>
    </row>
    <row r="3628" customFormat="false" ht="12.75" hidden="false" customHeight="false" outlineLevel="0" collapsed="false">
      <c r="A3628" s="4" t="n">
        <v>3626</v>
      </c>
      <c r="B3628" s="5" t="n">
        <v>32767</v>
      </c>
      <c r="C3628" s="5" t="n">
        <v>2825</v>
      </c>
      <c r="D3628" s="5" t="n">
        <v>1995</v>
      </c>
      <c r="E3628" s="1" t="n">
        <v>-12175</v>
      </c>
      <c r="F3628" s="1" t="n">
        <v>-24005</v>
      </c>
      <c r="G3628" s="1" t="str">
        <f aca="false">IF(B3628=32767,"本行のTermMinは「一週間以上」を示す仮値であり、計算値ではありません。","")</f>
        <v>本行のTermMinは「一週間以上」を示す仮値であり、計算値ではありません。</v>
      </c>
    </row>
    <row r="3629" customFormat="false" ht="12.75" hidden="false" customHeight="false" outlineLevel="0" collapsed="false">
      <c r="A3629" s="4" t="n">
        <v>3627</v>
      </c>
      <c r="B3629" s="5" t="n">
        <v>32767</v>
      </c>
      <c r="C3629" s="5" t="n">
        <v>2835</v>
      </c>
      <c r="D3629" s="5" t="n">
        <v>1995</v>
      </c>
      <c r="E3629" s="1" t="n">
        <v>-12165</v>
      </c>
      <c r="F3629" s="1" t="n">
        <v>-24005</v>
      </c>
      <c r="G3629" s="1" t="str">
        <f aca="false">IF(B3629=32767,"本行のTermMinは「一週間以上」を示す仮値であり、計算値ではありません。","")</f>
        <v>本行のTermMinは「一週間以上」を示す仮値であり、計算値ではありません。</v>
      </c>
    </row>
    <row r="3630" customFormat="false" ht="12.75" hidden="false" customHeight="false" outlineLevel="0" collapsed="false">
      <c r="A3630" s="4" t="n">
        <v>3628</v>
      </c>
      <c r="B3630" s="5" t="n">
        <v>32767</v>
      </c>
      <c r="C3630" s="5" t="n">
        <v>2845</v>
      </c>
      <c r="D3630" s="5" t="n">
        <v>1995</v>
      </c>
      <c r="E3630" s="1" t="n">
        <v>-12155</v>
      </c>
      <c r="F3630" s="1" t="n">
        <v>-24005</v>
      </c>
      <c r="G3630" s="1" t="str">
        <f aca="false">IF(B3630=32767,"本行のTermMinは「一週間以上」を示す仮値であり、計算値ではありません。","")</f>
        <v>本行のTermMinは「一週間以上」を示す仮値であり、計算値ではありません。</v>
      </c>
    </row>
    <row r="3631" customFormat="false" ht="12.75" hidden="false" customHeight="false" outlineLevel="0" collapsed="false">
      <c r="A3631" s="4" t="n">
        <v>3629</v>
      </c>
      <c r="B3631" s="5" t="n">
        <v>32767</v>
      </c>
      <c r="C3631" s="5" t="n">
        <v>2855</v>
      </c>
      <c r="D3631" s="5" t="n">
        <v>1995</v>
      </c>
      <c r="E3631" s="1" t="n">
        <v>-12145</v>
      </c>
      <c r="F3631" s="1" t="n">
        <v>-24005</v>
      </c>
      <c r="G3631" s="1" t="str">
        <f aca="false">IF(B3631=32767,"本行のTermMinは「一週間以上」を示す仮値であり、計算値ではありません。","")</f>
        <v>本行のTermMinは「一週間以上」を示す仮値であり、計算値ではありません。</v>
      </c>
    </row>
    <row r="3632" customFormat="false" ht="12.75" hidden="false" customHeight="false" outlineLevel="0" collapsed="false">
      <c r="A3632" s="4" t="n">
        <v>3630</v>
      </c>
      <c r="B3632" s="5" t="n">
        <v>32767</v>
      </c>
      <c r="C3632" s="5" t="n">
        <v>2865</v>
      </c>
      <c r="D3632" s="5" t="n">
        <v>1995</v>
      </c>
      <c r="E3632" s="1" t="n">
        <v>-12135</v>
      </c>
      <c r="F3632" s="1" t="n">
        <v>-24005</v>
      </c>
      <c r="G3632" s="1" t="str">
        <f aca="false">IF(B3632=32767,"本行のTermMinは「一週間以上」を示す仮値であり、計算値ではありません。","")</f>
        <v>本行のTermMinは「一週間以上」を示す仮値であり、計算値ではありません。</v>
      </c>
    </row>
    <row r="3633" customFormat="false" ht="12.75" hidden="false" customHeight="false" outlineLevel="0" collapsed="false">
      <c r="A3633" s="4" t="n">
        <v>3631</v>
      </c>
      <c r="B3633" s="5" t="n">
        <v>32767</v>
      </c>
      <c r="C3633" s="5" t="n">
        <v>2875</v>
      </c>
      <c r="D3633" s="5" t="n">
        <v>1995</v>
      </c>
      <c r="E3633" s="1" t="n">
        <v>-12125</v>
      </c>
      <c r="F3633" s="1" t="n">
        <v>-24005</v>
      </c>
      <c r="G3633" s="1" t="str">
        <f aca="false">IF(B3633=32767,"本行のTermMinは「一週間以上」を示す仮値であり、計算値ではありません。","")</f>
        <v>本行のTermMinは「一週間以上」を示す仮値であり、計算値ではありません。</v>
      </c>
    </row>
    <row r="3634" customFormat="false" ht="12.75" hidden="false" customHeight="false" outlineLevel="0" collapsed="false">
      <c r="A3634" s="4" t="n">
        <v>3632</v>
      </c>
      <c r="B3634" s="5" t="n">
        <v>32767</v>
      </c>
      <c r="C3634" s="5" t="n">
        <v>2885</v>
      </c>
      <c r="D3634" s="5" t="n">
        <v>1995</v>
      </c>
      <c r="E3634" s="1" t="n">
        <v>-12115</v>
      </c>
      <c r="F3634" s="1" t="n">
        <v>-24005</v>
      </c>
      <c r="G3634" s="1" t="str">
        <f aca="false">IF(B3634=32767,"本行のTermMinは「一週間以上」を示す仮値であり、計算値ではありません。","")</f>
        <v>本行のTermMinは「一週間以上」を示す仮値であり、計算値ではありません。</v>
      </c>
    </row>
    <row r="3635" customFormat="false" ht="12.75" hidden="false" customHeight="false" outlineLevel="0" collapsed="false">
      <c r="A3635" s="4" t="n">
        <v>3633</v>
      </c>
      <c r="B3635" s="5" t="n">
        <v>32767</v>
      </c>
      <c r="C3635" s="5" t="n">
        <v>2895</v>
      </c>
      <c r="D3635" s="5" t="n">
        <v>1995</v>
      </c>
      <c r="E3635" s="1" t="n">
        <v>-12105</v>
      </c>
      <c r="F3635" s="1" t="n">
        <v>-24005</v>
      </c>
      <c r="G3635" s="1" t="str">
        <f aca="false">IF(B3635=32767,"本行のTermMinは「一週間以上」を示す仮値であり、計算値ではありません。","")</f>
        <v>本行のTermMinは「一週間以上」を示す仮値であり、計算値ではありません。</v>
      </c>
    </row>
    <row r="3636" customFormat="false" ht="12.75" hidden="false" customHeight="false" outlineLevel="0" collapsed="false">
      <c r="A3636" s="4" t="n">
        <v>3634</v>
      </c>
      <c r="B3636" s="5" t="n">
        <v>32767</v>
      </c>
      <c r="C3636" s="5" t="n">
        <v>2905</v>
      </c>
      <c r="D3636" s="5" t="n">
        <v>1995</v>
      </c>
      <c r="E3636" s="1" t="n">
        <v>-12095</v>
      </c>
      <c r="F3636" s="1" t="n">
        <v>-24005</v>
      </c>
      <c r="G3636" s="1" t="str">
        <f aca="false">IF(B3636=32767,"本行のTermMinは「一週間以上」を示す仮値であり、計算値ではありません。","")</f>
        <v>本行のTermMinは「一週間以上」を示す仮値であり、計算値ではありません。</v>
      </c>
    </row>
    <row r="3637" customFormat="false" ht="12.75" hidden="false" customHeight="false" outlineLevel="0" collapsed="false">
      <c r="A3637" s="4" t="n">
        <v>3635</v>
      </c>
      <c r="B3637" s="5" t="n">
        <v>32767</v>
      </c>
      <c r="C3637" s="5" t="n">
        <v>2915</v>
      </c>
      <c r="D3637" s="5" t="n">
        <v>1995</v>
      </c>
      <c r="E3637" s="1" t="n">
        <v>-12085</v>
      </c>
      <c r="F3637" s="1" t="n">
        <v>-24005</v>
      </c>
      <c r="G3637" s="1" t="str">
        <f aca="false">IF(B3637=32767,"本行のTermMinは「一週間以上」を示す仮値であり、計算値ではありません。","")</f>
        <v>本行のTermMinは「一週間以上」を示す仮値であり、計算値ではありません。</v>
      </c>
    </row>
    <row r="3638" customFormat="false" ht="12.75" hidden="false" customHeight="false" outlineLevel="0" collapsed="false">
      <c r="A3638" s="4" t="n">
        <v>3636</v>
      </c>
      <c r="B3638" s="5" t="n">
        <v>32767</v>
      </c>
      <c r="C3638" s="5" t="n">
        <v>2925</v>
      </c>
      <c r="D3638" s="5" t="n">
        <v>1995</v>
      </c>
      <c r="E3638" s="1" t="n">
        <v>-12075</v>
      </c>
      <c r="F3638" s="1" t="n">
        <v>-24005</v>
      </c>
      <c r="G3638" s="1" t="str">
        <f aca="false">IF(B3638=32767,"本行のTermMinは「一週間以上」を示す仮値であり、計算値ではありません。","")</f>
        <v>本行のTermMinは「一週間以上」を示す仮値であり、計算値ではありません。</v>
      </c>
    </row>
    <row r="3639" customFormat="false" ht="12.75" hidden="false" customHeight="false" outlineLevel="0" collapsed="false">
      <c r="A3639" s="4" t="n">
        <v>3637</v>
      </c>
      <c r="B3639" s="5" t="n">
        <v>32767</v>
      </c>
      <c r="C3639" s="5" t="n">
        <v>2935</v>
      </c>
      <c r="D3639" s="5" t="n">
        <v>1995</v>
      </c>
      <c r="E3639" s="1" t="n">
        <v>-12065</v>
      </c>
      <c r="F3639" s="1" t="n">
        <v>-24005</v>
      </c>
      <c r="G3639" s="1" t="str">
        <f aca="false">IF(B3639=32767,"本行のTermMinは「一週間以上」を示す仮値であり、計算値ではありません。","")</f>
        <v>本行のTermMinは「一週間以上」を示す仮値であり、計算値ではありません。</v>
      </c>
    </row>
    <row r="3640" customFormat="false" ht="12.75" hidden="false" customHeight="false" outlineLevel="0" collapsed="false">
      <c r="A3640" s="4" t="n">
        <v>3638</v>
      </c>
      <c r="B3640" s="5" t="n">
        <v>32767</v>
      </c>
      <c r="C3640" s="5" t="n">
        <v>2945</v>
      </c>
      <c r="D3640" s="5" t="n">
        <v>1995</v>
      </c>
      <c r="E3640" s="1" t="n">
        <v>-12055</v>
      </c>
      <c r="F3640" s="1" t="n">
        <v>-24005</v>
      </c>
      <c r="G3640" s="1" t="str">
        <f aca="false">IF(B3640=32767,"本行のTermMinは「一週間以上」を示す仮値であり、計算値ではありません。","")</f>
        <v>本行のTermMinは「一週間以上」を示す仮値であり、計算値ではありません。</v>
      </c>
    </row>
    <row r="3641" customFormat="false" ht="12.75" hidden="false" customHeight="false" outlineLevel="0" collapsed="false">
      <c r="A3641" s="4" t="n">
        <v>3639</v>
      </c>
      <c r="B3641" s="5" t="n">
        <v>32767</v>
      </c>
      <c r="C3641" s="5" t="n">
        <v>2955</v>
      </c>
      <c r="D3641" s="5" t="n">
        <v>1995</v>
      </c>
      <c r="E3641" s="1" t="n">
        <v>-12045</v>
      </c>
      <c r="F3641" s="1" t="n">
        <v>-24005</v>
      </c>
      <c r="G3641" s="1" t="str">
        <f aca="false">IF(B3641=32767,"本行のTermMinは「一週間以上」を示す仮値であり、計算値ではありません。","")</f>
        <v>本行のTermMinは「一週間以上」を示す仮値であり、計算値ではありません。</v>
      </c>
    </row>
    <row r="3642" customFormat="false" ht="12.75" hidden="false" customHeight="false" outlineLevel="0" collapsed="false">
      <c r="A3642" s="4" t="n">
        <v>3640</v>
      </c>
      <c r="B3642" s="5" t="n">
        <v>32767</v>
      </c>
      <c r="C3642" s="5" t="n">
        <v>2965</v>
      </c>
      <c r="D3642" s="5" t="n">
        <v>1995</v>
      </c>
      <c r="E3642" s="1" t="n">
        <v>-12035</v>
      </c>
      <c r="F3642" s="1" t="n">
        <v>-24005</v>
      </c>
      <c r="G3642" s="1" t="str">
        <f aca="false">IF(B3642=32767,"本行のTermMinは「一週間以上」を示す仮値であり、計算値ではありません。","")</f>
        <v>本行のTermMinは「一週間以上」を示す仮値であり、計算値ではありません。</v>
      </c>
    </row>
    <row r="3643" customFormat="false" ht="12.75" hidden="false" customHeight="false" outlineLevel="0" collapsed="false">
      <c r="A3643" s="4" t="n">
        <v>3641</v>
      </c>
      <c r="B3643" s="5" t="n">
        <v>32767</v>
      </c>
      <c r="C3643" s="5" t="n">
        <v>2975</v>
      </c>
      <c r="D3643" s="5" t="n">
        <v>1995</v>
      </c>
      <c r="E3643" s="1" t="n">
        <v>-12025</v>
      </c>
      <c r="F3643" s="1" t="n">
        <v>-24005</v>
      </c>
      <c r="G3643" s="1" t="str">
        <f aca="false">IF(B3643=32767,"本行のTermMinは「一週間以上」を示す仮値であり、計算値ではありません。","")</f>
        <v>本行のTermMinは「一週間以上」を示す仮値であり、計算値ではありません。</v>
      </c>
    </row>
    <row r="3644" customFormat="false" ht="12.75" hidden="false" customHeight="false" outlineLevel="0" collapsed="false">
      <c r="A3644" s="4" t="n">
        <v>3642</v>
      </c>
      <c r="B3644" s="5" t="n">
        <v>32767</v>
      </c>
      <c r="C3644" s="5" t="n">
        <v>2985</v>
      </c>
      <c r="D3644" s="5" t="n">
        <v>1995</v>
      </c>
      <c r="E3644" s="1" t="n">
        <v>-12015</v>
      </c>
      <c r="F3644" s="1" t="n">
        <v>-24005</v>
      </c>
      <c r="G3644" s="1" t="str">
        <f aca="false">IF(B3644=32767,"本行のTermMinは「一週間以上」を示す仮値であり、計算値ではありません。","")</f>
        <v>本行のTermMinは「一週間以上」を示す仮値であり、計算値ではありません。</v>
      </c>
    </row>
    <row r="3645" customFormat="false" ht="12.75" hidden="false" customHeight="false" outlineLevel="0" collapsed="false">
      <c r="A3645" s="4" t="n">
        <v>3643</v>
      </c>
      <c r="B3645" s="5" t="n">
        <v>32767</v>
      </c>
      <c r="C3645" s="5" t="n">
        <v>2995</v>
      </c>
      <c r="D3645" s="5" t="n">
        <v>1995</v>
      </c>
      <c r="E3645" s="1" t="n">
        <v>-12005</v>
      </c>
      <c r="F3645" s="1" t="n">
        <v>-24005</v>
      </c>
      <c r="G3645" s="1" t="str">
        <f aca="false">IF(B3645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23:00Z</dcterms:modified>
  <cp:revision>0</cp:revision>
  <dc:subject/>
  <dc:title/>
</cp:coreProperties>
</file>