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006</v>
      </c>
      <c r="C2" s="5" t="n">
        <v>225</v>
      </c>
      <c r="D2" s="5" t="n">
        <v>5</v>
      </c>
      <c r="E2" s="1" t="n">
        <v>-14775</v>
      </c>
      <c r="F2" s="1" t="n">
        <v>-4599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3003</v>
      </c>
      <c r="C3" s="5" t="n">
        <v>235</v>
      </c>
      <c r="D3" s="5" t="n">
        <v>5</v>
      </c>
      <c r="E3" s="1" t="n">
        <v>-14765</v>
      </c>
      <c r="F3" s="1" t="n">
        <v>-4599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174</v>
      </c>
      <c r="C4" s="5" t="n">
        <v>245</v>
      </c>
      <c r="D4" s="5" t="n">
        <v>5</v>
      </c>
      <c r="E4" s="1" t="n">
        <v>-14755</v>
      </c>
      <c r="F4" s="1" t="n">
        <v>-4599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143</v>
      </c>
      <c r="C5" s="5" t="n">
        <v>255</v>
      </c>
      <c r="D5" s="5" t="n">
        <v>5</v>
      </c>
      <c r="E5" s="1" t="n">
        <v>-14745</v>
      </c>
      <c r="F5" s="1" t="n">
        <v>-4599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006</v>
      </c>
      <c r="C6" s="5" t="n">
        <v>215</v>
      </c>
      <c r="D6" s="5" t="n">
        <v>15</v>
      </c>
      <c r="E6" s="1" t="n">
        <v>-14785</v>
      </c>
      <c r="F6" s="1" t="n">
        <v>-459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002</v>
      </c>
      <c r="C7" s="5" t="n">
        <v>225</v>
      </c>
      <c r="D7" s="5" t="n">
        <v>15</v>
      </c>
      <c r="E7" s="1" t="n">
        <v>-14775</v>
      </c>
      <c r="F7" s="1" t="n">
        <v>-4598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175</v>
      </c>
      <c r="C8" s="5" t="n">
        <v>235</v>
      </c>
      <c r="D8" s="5" t="n">
        <v>15</v>
      </c>
      <c r="E8" s="1" t="n">
        <v>-14765</v>
      </c>
      <c r="F8" s="1" t="n">
        <v>-4598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54</v>
      </c>
      <c r="C9" s="5" t="n">
        <v>245</v>
      </c>
      <c r="D9" s="5" t="n">
        <v>15</v>
      </c>
      <c r="E9" s="1" t="n">
        <v>-14755</v>
      </c>
      <c r="F9" s="1" t="n">
        <v>-4598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25</v>
      </c>
      <c r="C10" s="5" t="n">
        <v>255</v>
      </c>
      <c r="D10" s="5" t="n">
        <v>15</v>
      </c>
      <c r="E10" s="1" t="n">
        <v>-14745</v>
      </c>
      <c r="F10" s="1" t="n">
        <v>-4598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3007</v>
      </c>
      <c r="C11" s="5" t="n">
        <v>205</v>
      </c>
      <c r="D11" s="5" t="n">
        <v>25</v>
      </c>
      <c r="E11" s="1" t="n">
        <v>-14795</v>
      </c>
      <c r="F11" s="1" t="n">
        <v>-4597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3001</v>
      </c>
      <c r="C12" s="5" t="n">
        <v>215</v>
      </c>
      <c r="D12" s="5" t="n">
        <v>25</v>
      </c>
      <c r="E12" s="1" t="n">
        <v>-14785</v>
      </c>
      <c r="F12" s="1" t="n">
        <v>-4597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171</v>
      </c>
      <c r="C13" s="5" t="n">
        <v>225</v>
      </c>
      <c r="D13" s="5" t="n">
        <v>25</v>
      </c>
      <c r="E13" s="1" t="n">
        <v>-14775</v>
      </c>
      <c r="F13" s="1" t="n">
        <v>-4597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151</v>
      </c>
      <c r="C14" s="5" t="n">
        <v>235</v>
      </c>
      <c r="D14" s="5" t="n">
        <v>25</v>
      </c>
      <c r="E14" s="1" t="n">
        <v>-14765</v>
      </c>
      <c r="F14" s="1" t="n">
        <v>-4597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127</v>
      </c>
      <c r="C15" s="5" t="n">
        <v>245</v>
      </c>
      <c r="D15" s="5" t="n">
        <v>25</v>
      </c>
      <c r="E15" s="1" t="n">
        <v>-14755</v>
      </c>
      <c r="F15" s="1" t="n">
        <v>-45975</v>
      </c>
      <c r="G15" s="1" t="str">
        <f aca="false">IF(B15=32767,"本行のTermMinは「一週間以上」を示す仮値であり、計算値ではありません。","")</f>
        <v/>
      </c>
    </row>
    <row r="16" customFormat="false" ht="12.75" hidden="false" customHeight="false" outlineLevel="0" collapsed="false">
      <c r="A16" s="4" t="n">
        <v>14</v>
      </c>
      <c r="B16" s="5" t="n">
        <v>3007</v>
      </c>
      <c r="C16" s="5" t="n">
        <v>205</v>
      </c>
      <c r="D16" s="5" t="n">
        <v>35</v>
      </c>
      <c r="E16" s="1" t="n">
        <v>-14795</v>
      </c>
      <c r="F16" s="1" t="n">
        <v>-4596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177</v>
      </c>
      <c r="C17" s="5" t="n">
        <v>215</v>
      </c>
      <c r="D17" s="5" t="n">
        <v>35</v>
      </c>
      <c r="E17" s="1" t="n">
        <v>-14785</v>
      </c>
      <c r="F17" s="1" t="n">
        <v>-45965</v>
      </c>
      <c r="G17" s="1" t="str">
        <f aca="false">IF(B17=32767,"本行のTermMinは「一週間以上」を示す仮値であり、計算値ではありません。","")</f>
        <v/>
      </c>
    </row>
    <row r="18" customFormat="false" ht="12.75" hidden="false" customHeight="false" outlineLevel="0" collapsed="false">
      <c r="A18" s="4" t="n">
        <v>16</v>
      </c>
      <c r="B18" s="5" t="n">
        <v>152</v>
      </c>
      <c r="C18" s="5" t="n">
        <v>225</v>
      </c>
      <c r="D18" s="5" t="n">
        <v>35</v>
      </c>
      <c r="E18" s="1" t="n">
        <v>-14775</v>
      </c>
      <c r="F18" s="1" t="n">
        <v>-45965</v>
      </c>
      <c r="G18" s="1" t="str">
        <f aca="false">IF(B18=32767,"本行のTermMinは「一週間以上」を示す仮値であり、計算値ではありません。","")</f>
        <v/>
      </c>
    </row>
    <row r="19" customFormat="false" ht="12.75" hidden="false" customHeight="false" outlineLevel="0" collapsed="false">
      <c r="A19" s="4" t="n">
        <v>17</v>
      </c>
      <c r="B19" s="5" t="n">
        <v>121</v>
      </c>
      <c r="C19" s="5" t="n">
        <v>235</v>
      </c>
      <c r="D19" s="5" t="n">
        <v>35</v>
      </c>
      <c r="E19" s="1" t="n">
        <v>-14765</v>
      </c>
      <c r="F19" s="1" t="n">
        <v>-4596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69</v>
      </c>
      <c r="C20" s="5" t="n">
        <v>245</v>
      </c>
      <c r="D20" s="5" t="n">
        <v>35</v>
      </c>
      <c r="E20" s="1" t="n">
        <v>-14755</v>
      </c>
      <c r="F20" s="1" t="n">
        <v>-4596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007</v>
      </c>
      <c r="C21" s="5" t="n">
        <v>195</v>
      </c>
      <c r="D21" s="5" t="n">
        <v>45</v>
      </c>
      <c r="E21" s="1" t="n">
        <v>-14805</v>
      </c>
      <c r="F21" s="1" t="n">
        <v>-4595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3002</v>
      </c>
      <c r="C22" s="5" t="n">
        <v>205</v>
      </c>
      <c r="D22" s="5" t="n">
        <v>45</v>
      </c>
      <c r="E22" s="1" t="n">
        <v>-14795</v>
      </c>
      <c r="F22" s="1" t="n">
        <v>-4595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70</v>
      </c>
      <c r="C23" s="5" t="n">
        <v>215</v>
      </c>
      <c r="D23" s="5" t="n">
        <v>45</v>
      </c>
      <c r="E23" s="1" t="n">
        <v>-14785</v>
      </c>
      <c r="F23" s="1" t="n">
        <v>-4595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135</v>
      </c>
      <c r="C24" s="5" t="n">
        <v>225</v>
      </c>
      <c r="D24" s="5" t="n">
        <v>45</v>
      </c>
      <c r="E24" s="1" t="n">
        <v>-14775</v>
      </c>
      <c r="F24" s="1" t="n">
        <v>-4595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104</v>
      </c>
      <c r="C25" s="5" t="n">
        <v>235</v>
      </c>
      <c r="D25" s="5" t="n">
        <v>45</v>
      </c>
      <c r="E25" s="1" t="n">
        <v>-14765</v>
      </c>
      <c r="F25" s="1" t="n">
        <v>-4595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100</v>
      </c>
      <c r="C26" s="5" t="n">
        <v>245</v>
      </c>
      <c r="D26" s="5" t="n">
        <v>45</v>
      </c>
      <c r="E26" s="1" t="n">
        <v>-14755</v>
      </c>
      <c r="F26" s="1" t="n">
        <v>-4595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006</v>
      </c>
      <c r="C27" s="5" t="n">
        <v>185</v>
      </c>
      <c r="D27" s="5" t="n">
        <v>55</v>
      </c>
      <c r="E27" s="1" t="n">
        <v>-14815</v>
      </c>
      <c r="F27" s="1" t="n">
        <v>-4594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151</v>
      </c>
      <c r="C28" s="5" t="n">
        <v>195</v>
      </c>
      <c r="D28" s="5" t="n">
        <v>55</v>
      </c>
      <c r="E28" s="1" t="n">
        <v>-14805</v>
      </c>
      <c r="F28" s="1" t="n">
        <v>-4594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140</v>
      </c>
      <c r="C29" s="5" t="n">
        <v>205</v>
      </c>
      <c r="D29" s="5" t="n">
        <v>55</v>
      </c>
      <c r="E29" s="1" t="n">
        <v>-14795</v>
      </c>
      <c r="F29" s="1" t="n">
        <v>-4594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126</v>
      </c>
      <c r="C30" s="5" t="n">
        <v>215</v>
      </c>
      <c r="D30" s="5" t="n">
        <v>55</v>
      </c>
      <c r="E30" s="1" t="n">
        <v>-14785</v>
      </c>
      <c r="F30" s="1" t="n">
        <v>-4594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116</v>
      </c>
      <c r="C31" s="5" t="n">
        <v>225</v>
      </c>
      <c r="D31" s="5" t="n">
        <v>55</v>
      </c>
      <c r="E31" s="1" t="n">
        <v>-14775</v>
      </c>
      <c r="F31" s="1" t="n">
        <v>-4594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82</v>
      </c>
      <c r="C32" s="5" t="n">
        <v>235</v>
      </c>
      <c r="D32" s="5" t="n">
        <v>55</v>
      </c>
      <c r="E32" s="1" t="n">
        <v>-14765</v>
      </c>
      <c r="F32" s="1" t="n">
        <v>-4594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185</v>
      </c>
      <c r="D33" s="5" t="n">
        <v>65</v>
      </c>
      <c r="E33" s="1" t="n">
        <v>-14815</v>
      </c>
      <c r="F33" s="1" t="n">
        <v>-4593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135</v>
      </c>
      <c r="C34" s="5" t="n">
        <v>195</v>
      </c>
      <c r="D34" s="5" t="n">
        <v>65</v>
      </c>
      <c r="E34" s="1" t="n">
        <v>-14805</v>
      </c>
      <c r="F34" s="1" t="n">
        <v>-4593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175</v>
      </c>
      <c r="D35" s="5" t="n">
        <v>75</v>
      </c>
      <c r="E35" s="1" t="n">
        <v>-14825</v>
      </c>
      <c r="F35" s="1" t="n">
        <v>-4592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182</v>
      </c>
      <c r="C36" s="5" t="n">
        <v>185</v>
      </c>
      <c r="D36" s="5" t="n">
        <v>75</v>
      </c>
      <c r="E36" s="1" t="n">
        <v>-14815</v>
      </c>
      <c r="F36" s="1" t="n">
        <v>-4592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156</v>
      </c>
      <c r="C37" s="5" t="n">
        <v>195</v>
      </c>
      <c r="D37" s="5" t="n">
        <v>75</v>
      </c>
      <c r="E37" s="1" t="n">
        <v>-14805</v>
      </c>
      <c r="F37" s="1" t="n">
        <v>-4592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3011</v>
      </c>
      <c r="C38" s="5" t="n">
        <v>165</v>
      </c>
      <c r="D38" s="5" t="n">
        <v>85</v>
      </c>
      <c r="E38" s="1" t="n">
        <v>-14835</v>
      </c>
      <c r="F38" s="1" t="n">
        <v>-4591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173</v>
      </c>
      <c r="C39" s="5" t="n">
        <v>175</v>
      </c>
      <c r="D39" s="5" t="n">
        <v>85</v>
      </c>
      <c r="E39" s="1" t="n">
        <v>-14825</v>
      </c>
      <c r="F39" s="1" t="n">
        <v>-4591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47</v>
      </c>
      <c r="C40" s="5" t="n">
        <v>185</v>
      </c>
      <c r="D40" s="5" t="n">
        <v>85</v>
      </c>
      <c r="E40" s="1" t="n">
        <v>-14815</v>
      </c>
      <c r="F40" s="1" t="n">
        <v>-4591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124</v>
      </c>
      <c r="C41" s="5" t="n">
        <v>195</v>
      </c>
      <c r="D41" s="5" t="n">
        <v>85</v>
      </c>
      <c r="E41" s="1" t="n">
        <v>-14805</v>
      </c>
      <c r="F41" s="1" t="n">
        <v>-4591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07</v>
      </c>
      <c r="C42" s="5" t="n">
        <v>205</v>
      </c>
      <c r="D42" s="5" t="n">
        <v>85</v>
      </c>
      <c r="E42" s="1" t="n">
        <v>-14795</v>
      </c>
      <c r="F42" s="1" t="n">
        <v>-4591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52</v>
      </c>
      <c r="C43" s="5" t="n">
        <v>155</v>
      </c>
      <c r="D43" s="5" t="n">
        <v>95</v>
      </c>
      <c r="E43" s="1" t="n">
        <v>-14845</v>
      </c>
      <c r="F43" s="1" t="n">
        <v>-4590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132</v>
      </c>
      <c r="C44" s="5" t="n">
        <v>165</v>
      </c>
      <c r="D44" s="5" t="n">
        <v>95</v>
      </c>
      <c r="E44" s="1" t="n">
        <v>-14835</v>
      </c>
      <c r="F44" s="1" t="n">
        <v>-4590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118</v>
      </c>
      <c r="C45" s="5" t="n">
        <v>175</v>
      </c>
      <c r="D45" s="5" t="n">
        <v>95</v>
      </c>
      <c r="E45" s="1" t="n">
        <v>-14825</v>
      </c>
      <c r="F45" s="1" t="n">
        <v>-4590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84</v>
      </c>
      <c r="C46" s="5" t="n">
        <v>185</v>
      </c>
      <c r="D46" s="5" t="n">
        <v>95</v>
      </c>
      <c r="E46" s="1" t="n">
        <v>-14815</v>
      </c>
      <c r="F46" s="1" t="n">
        <v>-4590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68</v>
      </c>
      <c r="C47" s="5" t="n">
        <v>205</v>
      </c>
      <c r="D47" s="5" t="n">
        <v>95</v>
      </c>
      <c r="E47" s="1" t="n">
        <v>-14795</v>
      </c>
      <c r="F47" s="1" t="n">
        <v>-4590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145</v>
      </c>
      <c r="D48" s="5" t="n">
        <v>105</v>
      </c>
      <c r="E48" s="1" t="n">
        <v>-14855</v>
      </c>
      <c r="F48" s="1" t="n">
        <v>-4589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143</v>
      </c>
      <c r="C49" s="5" t="n">
        <v>155</v>
      </c>
      <c r="D49" s="5" t="n">
        <v>105</v>
      </c>
      <c r="E49" s="1" t="n">
        <v>-14845</v>
      </c>
      <c r="F49" s="1" t="n">
        <v>-4589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51</v>
      </c>
      <c r="C50" s="5" t="n">
        <v>145</v>
      </c>
      <c r="D50" s="5" t="n">
        <v>115</v>
      </c>
      <c r="E50" s="1" t="n">
        <v>-14855</v>
      </c>
      <c r="F50" s="1" t="n">
        <v>-4588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90</v>
      </c>
      <c r="C51" s="5" t="n">
        <v>155</v>
      </c>
      <c r="D51" s="5" t="n">
        <v>115</v>
      </c>
      <c r="E51" s="1" t="n">
        <v>-14845</v>
      </c>
      <c r="F51" s="1" t="n">
        <v>-4588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31</v>
      </c>
      <c r="C52" s="5" t="n">
        <v>205</v>
      </c>
      <c r="D52" s="5" t="n">
        <v>115</v>
      </c>
      <c r="E52" s="1" t="n">
        <v>-14795</v>
      </c>
      <c r="F52" s="1" t="n">
        <v>-4588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00</v>
      </c>
      <c r="C53" s="5" t="n">
        <v>215</v>
      </c>
      <c r="D53" s="5" t="n">
        <v>115</v>
      </c>
      <c r="E53" s="1" t="n">
        <v>-14785</v>
      </c>
      <c r="F53" s="1" t="n">
        <v>-4588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67</v>
      </c>
      <c r="C54" s="5" t="n">
        <v>225</v>
      </c>
      <c r="D54" s="5" t="n">
        <v>115</v>
      </c>
      <c r="E54" s="1" t="n">
        <v>-14775</v>
      </c>
      <c r="F54" s="1" t="n">
        <v>-4588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135</v>
      </c>
      <c r="D55" s="5" t="n">
        <v>125</v>
      </c>
      <c r="E55" s="1" t="n">
        <v>-14865</v>
      </c>
      <c r="F55" s="1" t="n">
        <v>-4587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143</v>
      </c>
      <c r="C56" s="5" t="n">
        <v>145</v>
      </c>
      <c r="D56" s="5" t="n">
        <v>125</v>
      </c>
      <c r="E56" s="1" t="n">
        <v>-14855</v>
      </c>
      <c r="F56" s="1" t="n">
        <v>-4587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101</v>
      </c>
      <c r="C57" s="5" t="n">
        <v>215</v>
      </c>
      <c r="D57" s="5" t="n">
        <v>125</v>
      </c>
      <c r="E57" s="1" t="n">
        <v>-14785</v>
      </c>
      <c r="F57" s="1" t="n">
        <v>-4587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67</v>
      </c>
      <c r="C58" s="5" t="n">
        <v>225</v>
      </c>
      <c r="D58" s="5" t="n">
        <v>125</v>
      </c>
      <c r="E58" s="1" t="n">
        <v>-14775</v>
      </c>
      <c r="F58" s="1" t="n">
        <v>-4587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2767</v>
      </c>
      <c r="C59" s="5" t="n">
        <v>125</v>
      </c>
      <c r="D59" s="5" t="n">
        <v>135</v>
      </c>
      <c r="E59" s="1" t="n">
        <v>-14875</v>
      </c>
      <c r="F59" s="1" t="n">
        <v>-45865</v>
      </c>
      <c r="G59" s="1" t="str">
        <f aca="false">IF(B59=32767,"本行のTermMinは「一週間以上」を示す仮値であり、計算値ではありません。","")</f>
        <v>本行のTermMinは「一週間以上」を示す仮値であり、計算値ではありません。</v>
      </c>
    </row>
    <row r="60" customFormat="false" ht="12.75" hidden="false" customHeight="false" outlineLevel="0" collapsed="false">
      <c r="A60" s="4" t="n">
        <v>58</v>
      </c>
      <c r="B60" s="5" t="n">
        <v>164</v>
      </c>
      <c r="C60" s="5" t="n">
        <v>135</v>
      </c>
      <c r="D60" s="5" t="n">
        <v>135</v>
      </c>
      <c r="E60" s="1" t="n">
        <v>-14865</v>
      </c>
      <c r="F60" s="1" t="n">
        <v>-4586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108</v>
      </c>
      <c r="C61" s="5" t="n">
        <v>145</v>
      </c>
      <c r="D61" s="5" t="n">
        <v>135</v>
      </c>
      <c r="E61" s="1" t="n">
        <v>-14855</v>
      </c>
      <c r="F61" s="1" t="n">
        <v>-4586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43</v>
      </c>
      <c r="C62" s="5" t="n">
        <v>215</v>
      </c>
      <c r="D62" s="5" t="n">
        <v>135</v>
      </c>
      <c r="E62" s="1" t="n">
        <v>-14785</v>
      </c>
      <c r="F62" s="1" t="n">
        <v>-4586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175</v>
      </c>
      <c r="C63" s="5" t="n">
        <v>115</v>
      </c>
      <c r="D63" s="5" t="n">
        <v>145</v>
      </c>
      <c r="E63" s="1" t="n">
        <v>-14885</v>
      </c>
      <c r="F63" s="1" t="n">
        <v>-4585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123</v>
      </c>
      <c r="C64" s="5" t="n">
        <v>125</v>
      </c>
      <c r="D64" s="5" t="n">
        <v>145</v>
      </c>
      <c r="E64" s="1" t="n">
        <v>-14875</v>
      </c>
      <c r="F64" s="1" t="n">
        <v>-4585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92</v>
      </c>
      <c r="C65" s="5" t="n">
        <v>195</v>
      </c>
      <c r="D65" s="5" t="n">
        <v>145</v>
      </c>
      <c r="E65" s="1" t="n">
        <v>-14805</v>
      </c>
      <c r="F65" s="1" t="n">
        <v>-4585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105</v>
      </c>
      <c r="D66" s="5" t="n">
        <v>155</v>
      </c>
      <c r="E66" s="1" t="n">
        <v>-14895</v>
      </c>
      <c r="F66" s="1" t="n">
        <v>-4584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143</v>
      </c>
      <c r="C67" s="5" t="n">
        <v>115</v>
      </c>
      <c r="D67" s="5" t="n">
        <v>155</v>
      </c>
      <c r="E67" s="1" t="n">
        <v>-14885</v>
      </c>
      <c r="F67" s="1" t="n">
        <v>-45845</v>
      </c>
      <c r="G67" s="1" t="str">
        <f aca="false">IF(B67=32767,"本行のTermMinは「一週間以上」を示す仮値であり、計算値ではありません。","")</f>
        <v/>
      </c>
    </row>
    <row r="68" customFormat="false" ht="12.75" hidden="false" customHeight="false" outlineLevel="0" collapsed="false">
      <c r="A68" s="4" t="n">
        <v>66</v>
      </c>
      <c r="B68" s="5" t="n">
        <v>104</v>
      </c>
      <c r="C68" s="5" t="n">
        <v>185</v>
      </c>
      <c r="D68" s="5" t="n">
        <v>155</v>
      </c>
      <c r="E68" s="1" t="n">
        <v>-14815</v>
      </c>
      <c r="F68" s="1" t="n">
        <v>-45845</v>
      </c>
      <c r="G68" s="1" t="str">
        <f aca="false">IF(B68=32767,"本行のTermMinは「一週間以上」を示す仮値であり、計算値ではありません。","")</f>
        <v/>
      </c>
    </row>
    <row r="69" customFormat="false" ht="12.75" hidden="false" customHeight="false" outlineLevel="0" collapsed="false">
      <c r="A69" s="4" t="n">
        <v>67</v>
      </c>
      <c r="B69" s="5" t="n">
        <v>32767</v>
      </c>
      <c r="C69" s="5" t="n">
        <v>95</v>
      </c>
      <c r="D69" s="5" t="n">
        <v>165</v>
      </c>
      <c r="E69" s="1" t="n">
        <v>-14905</v>
      </c>
      <c r="F69" s="1" t="n">
        <v>-45835</v>
      </c>
      <c r="G69" s="1" t="str">
        <f aca="false">IF(B69=32767,"本行のTermMinは「一週間以上」を示す仮値であり、計算値ではありません。","")</f>
        <v>本行のTermMinは「一週間以上」を示す仮値であり、計算値ではありません。</v>
      </c>
    </row>
    <row r="70" customFormat="false" ht="12.75" hidden="false" customHeight="false" outlineLevel="0" collapsed="false">
      <c r="A70" s="4" t="n">
        <v>68</v>
      </c>
      <c r="B70" s="5" t="n">
        <v>32767</v>
      </c>
      <c r="C70" s="5" t="n">
        <v>105</v>
      </c>
      <c r="D70" s="5" t="n">
        <v>165</v>
      </c>
      <c r="E70" s="1" t="n">
        <v>-14895</v>
      </c>
      <c r="F70" s="1" t="n">
        <v>-45835</v>
      </c>
      <c r="G70" s="1" t="str">
        <f aca="false">IF(B70=32767,"本行のTermMinは「一週間以上」を示す仮値であり、計算値ではありません。","")</f>
        <v>本行のTermMinは「一週間以上」を示す仮値であり、計算値ではありません。</v>
      </c>
    </row>
    <row r="71" customFormat="false" ht="12.75" hidden="false" customHeight="false" outlineLevel="0" collapsed="false">
      <c r="A71" s="4" t="n">
        <v>69</v>
      </c>
      <c r="B71" s="5" t="n">
        <v>114</v>
      </c>
      <c r="C71" s="5" t="n">
        <v>115</v>
      </c>
      <c r="D71" s="5" t="n">
        <v>165</v>
      </c>
      <c r="E71" s="1" t="n">
        <v>-14885</v>
      </c>
      <c r="F71" s="1" t="n">
        <v>-4583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58</v>
      </c>
      <c r="C72" s="5" t="n">
        <v>185</v>
      </c>
      <c r="D72" s="5" t="n">
        <v>165</v>
      </c>
      <c r="E72" s="1" t="n">
        <v>-14815</v>
      </c>
      <c r="F72" s="1" t="n">
        <v>-4583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48</v>
      </c>
      <c r="C73" s="5" t="n">
        <v>195</v>
      </c>
      <c r="D73" s="5" t="n">
        <v>165</v>
      </c>
      <c r="E73" s="1" t="n">
        <v>-14805</v>
      </c>
      <c r="F73" s="1" t="n">
        <v>-4583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32767</v>
      </c>
      <c r="C74" s="5" t="n">
        <v>85</v>
      </c>
      <c r="D74" s="5" t="n">
        <v>175</v>
      </c>
      <c r="E74" s="1" t="n">
        <v>-14915</v>
      </c>
      <c r="F74" s="1" t="n">
        <v>-45825</v>
      </c>
      <c r="G74" s="1" t="str">
        <f aca="false">IF(B74=32767,"本行のTermMinは「一週間以上」を示す仮値であり、計算値ではありません。","")</f>
        <v>本行のTermMinは「一週間以上」を示す仮値であり、計算値ではありません。</v>
      </c>
    </row>
    <row r="75" customFormat="false" ht="12.75" hidden="false" customHeight="false" outlineLevel="0" collapsed="false">
      <c r="A75" s="4" t="n">
        <v>73</v>
      </c>
      <c r="B75" s="5" t="n">
        <v>32767</v>
      </c>
      <c r="C75" s="5" t="n">
        <v>225</v>
      </c>
      <c r="D75" s="5" t="n">
        <v>185</v>
      </c>
      <c r="E75" s="1" t="n">
        <v>-14775</v>
      </c>
      <c r="F75" s="1" t="n">
        <v>-45815</v>
      </c>
      <c r="G75" s="1" t="str">
        <f aca="false">IF(B75=32767,"本行のTermMinは「一週間以上」を示す仮値であり、計算値ではありません。","")</f>
        <v>本行のTermMinは「一週間以上」を示す仮値であり、計算値ではありません。</v>
      </c>
    </row>
    <row r="76" customFormat="false" ht="12.75" hidden="false" customHeight="false" outlineLevel="0" collapsed="false">
      <c r="A76" s="4" t="n">
        <v>74</v>
      </c>
      <c r="B76" s="5" t="n">
        <v>121</v>
      </c>
      <c r="C76" s="5" t="n">
        <v>55</v>
      </c>
      <c r="D76" s="5" t="n">
        <v>205</v>
      </c>
      <c r="E76" s="1" t="n">
        <v>-14945</v>
      </c>
      <c r="F76" s="1" t="n">
        <v>-4579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32767</v>
      </c>
      <c r="C77" s="5" t="n">
        <v>205</v>
      </c>
      <c r="D77" s="5" t="n">
        <v>205</v>
      </c>
      <c r="E77" s="1" t="n">
        <v>-14795</v>
      </c>
      <c r="F77" s="1" t="n">
        <v>-45795</v>
      </c>
      <c r="G77" s="1" t="str">
        <f aca="false">IF(B77=32767,"本行のTermMinは「一週間以上」を示す仮値であり、計算値ではありません。","")</f>
        <v>本行のTermMinは「一週間以上」を示す仮値であり、計算値ではありません。</v>
      </c>
    </row>
    <row r="78" customFormat="false" ht="12.75" hidden="false" customHeight="false" outlineLevel="0" collapsed="false">
      <c r="A78" s="4" t="n">
        <v>76</v>
      </c>
      <c r="B78" s="5" t="n">
        <v>32767</v>
      </c>
      <c r="C78" s="5" t="n">
        <v>215</v>
      </c>
      <c r="D78" s="5" t="n">
        <v>205</v>
      </c>
      <c r="E78" s="1" t="n">
        <v>-14785</v>
      </c>
      <c r="F78" s="1" t="n">
        <v>-45795</v>
      </c>
      <c r="G78" s="1" t="str">
        <f aca="false">IF(B78=32767,"本行のTermMinは「一週間以上」を示す仮値であり、計算値ではありません。","")</f>
        <v>本行のTermMinは「一週間以上」を示す仮値であり、計算値ではありません。</v>
      </c>
    </row>
    <row r="79" customFormat="false" ht="12.75" hidden="false" customHeight="false" outlineLevel="0" collapsed="false">
      <c r="A79" s="4" t="n">
        <v>77</v>
      </c>
      <c r="B79" s="5" t="n">
        <v>94</v>
      </c>
      <c r="C79" s="5" t="n">
        <v>225</v>
      </c>
      <c r="D79" s="5" t="n">
        <v>205</v>
      </c>
      <c r="E79" s="1" t="n">
        <v>-14775</v>
      </c>
      <c r="F79" s="1" t="n">
        <v>-4579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32767</v>
      </c>
      <c r="C80" s="5" t="n">
        <v>215</v>
      </c>
      <c r="D80" s="5" t="n">
        <v>215</v>
      </c>
      <c r="E80" s="1" t="n">
        <v>-14785</v>
      </c>
      <c r="F80" s="1" t="n">
        <v>-45785</v>
      </c>
      <c r="G80" s="1" t="str">
        <f aca="false">IF(B80=32767,"本行のTermMinは「一週間以上」を示す仮値であり、計算値ではありません。","")</f>
        <v>本行のTermMinは「一週間以上」を示す仮値であり、計算値ではありません。</v>
      </c>
    </row>
    <row r="81" customFormat="false" ht="12.75" hidden="false" customHeight="false" outlineLevel="0" collapsed="false">
      <c r="A81" s="4" t="n">
        <v>79</v>
      </c>
      <c r="B81" s="5" t="n">
        <v>32767</v>
      </c>
      <c r="C81" s="5" t="n">
        <v>225</v>
      </c>
      <c r="D81" s="5" t="n">
        <v>215</v>
      </c>
      <c r="E81" s="1" t="n">
        <v>-14775</v>
      </c>
      <c r="F81" s="1" t="n">
        <v>-45785</v>
      </c>
      <c r="G81" s="1" t="str">
        <f aca="false">IF(B81=32767,"本行のTermMinは「一週間以上」を示す仮値であり、計算値ではありません。","")</f>
        <v>本行のTermMinは「一週間以上」を示す仮値であり、計算値ではありません。</v>
      </c>
    </row>
    <row r="82" customFormat="false" ht="12.75" hidden="false" customHeight="false" outlineLevel="0" collapsed="false">
      <c r="A82" s="4" t="n">
        <v>80</v>
      </c>
      <c r="B82" s="5" t="n">
        <v>196</v>
      </c>
      <c r="C82" s="5" t="n">
        <v>35</v>
      </c>
      <c r="D82" s="5" t="n">
        <v>235</v>
      </c>
      <c r="E82" s="1" t="n">
        <v>-14965</v>
      </c>
      <c r="F82" s="1" t="n">
        <v>-4576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12</v>
      </c>
      <c r="C83" s="5" t="n">
        <v>25</v>
      </c>
      <c r="D83" s="5" t="n">
        <v>255</v>
      </c>
      <c r="E83" s="1" t="n">
        <v>-14975</v>
      </c>
      <c r="F83" s="1" t="n">
        <v>-4574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15</v>
      </c>
      <c r="D84" s="5" t="n">
        <v>265</v>
      </c>
      <c r="E84" s="1" t="n">
        <v>-14985</v>
      </c>
      <c r="F84" s="1" t="n">
        <v>-4573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9</v>
      </c>
      <c r="C85" s="5" t="n">
        <v>25</v>
      </c>
      <c r="D85" s="5" t="n">
        <v>265</v>
      </c>
      <c r="E85" s="1" t="n">
        <v>-14975</v>
      </c>
      <c r="F85" s="1" t="n">
        <v>-4573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5</v>
      </c>
      <c r="D86" s="5" t="n">
        <v>275</v>
      </c>
      <c r="E86" s="1" t="n">
        <v>-14995</v>
      </c>
      <c r="F86" s="1" t="n">
        <v>-4572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78</v>
      </c>
      <c r="C87" s="5" t="n">
        <v>15</v>
      </c>
      <c r="D87" s="5" t="n">
        <v>275</v>
      </c>
      <c r="E87" s="1" t="n">
        <v>-14985</v>
      </c>
      <c r="F87" s="1" t="n">
        <v>-4572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92</v>
      </c>
      <c r="C88" s="5" t="n">
        <v>5</v>
      </c>
      <c r="D88" s="5" t="n">
        <v>285</v>
      </c>
      <c r="E88" s="1" t="n">
        <v>-14995</v>
      </c>
      <c r="F88" s="1" t="n">
        <v>-45715</v>
      </c>
      <c r="G88" s="1" t="str">
        <f aca="false">IF(B88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3:37Z</dcterms:modified>
  <cp:revision>0</cp:revision>
  <dc:subject/>
  <dc:title/>
</cp:coreProperties>
</file>