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2995</v>
      </c>
      <c r="D2" s="5" t="n">
        <v>795</v>
      </c>
      <c r="E2" s="1" t="n">
        <v>-9005</v>
      </c>
      <c r="F2" s="1" t="n">
        <v>-3920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2975</v>
      </c>
      <c r="D3" s="5" t="n">
        <v>805</v>
      </c>
      <c r="E3" s="1" t="n">
        <v>-9025</v>
      </c>
      <c r="F3" s="1" t="n">
        <v>-3919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985</v>
      </c>
      <c r="D4" s="5" t="n">
        <v>805</v>
      </c>
      <c r="E4" s="1" t="n">
        <v>-9015</v>
      </c>
      <c r="F4" s="1" t="n">
        <v>-3919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2995</v>
      </c>
      <c r="D5" s="5" t="n">
        <v>805</v>
      </c>
      <c r="E5" s="1" t="n">
        <v>-9005</v>
      </c>
      <c r="F5" s="1" t="n">
        <v>-391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2965</v>
      </c>
      <c r="D6" s="5" t="n">
        <v>815</v>
      </c>
      <c r="E6" s="1" t="n">
        <v>-9035</v>
      </c>
      <c r="F6" s="1" t="n">
        <v>-3918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975</v>
      </c>
      <c r="D7" s="5" t="n">
        <v>815</v>
      </c>
      <c r="E7" s="1" t="n">
        <v>-9025</v>
      </c>
      <c r="F7" s="1" t="n">
        <v>-3918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2985</v>
      </c>
      <c r="D8" s="5" t="n">
        <v>815</v>
      </c>
      <c r="E8" s="1" t="n">
        <v>-9015</v>
      </c>
      <c r="F8" s="1" t="n">
        <v>-3918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2995</v>
      </c>
      <c r="D9" s="5" t="n">
        <v>815</v>
      </c>
      <c r="E9" s="1" t="n">
        <v>-9005</v>
      </c>
      <c r="F9" s="1" t="n">
        <v>-3918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2955</v>
      </c>
      <c r="D10" s="5" t="n">
        <v>825</v>
      </c>
      <c r="E10" s="1" t="n">
        <v>-9045</v>
      </c>
      <c r="F10" s="1" t="n">
        <v>-3917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2965</v>
      </c>
      <c r="D11" s="5" t="n">
        <v>825</v>
      </c>
      <c r="E11" s="1" t="n">
        <v>-9035</v>
      </c>
      <c r="F11" s="1" t="n">
        <v>-3917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2975</v>
      </c>
      <c r="D12" s="5" t="n">
        <v>825</v>
      </c>
      <c r="E12" s="1" t="n">
        <v>-9025</v>
      </c>
      <c r="F12" s="1" t="n">
        <v>-3917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2985</v>
      </c>
      <c r="D13" s="5" t="n">
        <v>825</v>
      </c>
      <c r="E13" s="1" t="n">
        <v>-9015</v>
      </c>
      <c r="F13" s="1" t="n">
        <v>-3917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2945</v>
      </c>
      <c r="D14" s="5" t="n">
        <v>835</v>
      </c>
      <c r="E14" s="1" t="n">
        <v>-9055</v>
      </c>
      <c r="F14" s="1" t="n">
        <v>-3916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955</v>
      </c>
      <c r="D15" s="5" t="n">
        <v>835</v>
      </c>
      <c r="E15" s="1" t="n">
        <v>-9045</v>
      </c>
      <c r="F15" s="1" t="n">
        <v>-3916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2965</v>
      </c>
      <c r="D16" s="5" t="n">
        <v>835</v>
      </c>
      <c r="E16" s="1" t="n">
        <v>-9035</v>
      </c>
      <c r="F16" s="1" t="n">
        <v>-3916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925</v>
      </c>
      <c r="D17" s="5" t="n">
        <v>845</v>
      </c>
      <c r="E17" s="1" t="n">
        <v>-9075</v>
      </c>
      <c r="F17" s="1" t="n">
        <v>-3915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2935</v>
      </c>
      <c r="D18" s="5" t="n">
        <v>845</v>
      </c>
      <c r="E18" s="1" t="n">
        <v>-9065</v>
      </c>
      <c r="F18" s="1" t="n">
        <v>-3915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2945</v>
      </c>
      <c r="D19" s="5" t="n">
        <v>845</v>
      </c>
      <c r="E19" s="1" t="n">
        <v>-9055</v>
      </c>
      <c r="F19" s="1" t="n">
        <v>-3915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32767</v>
      </c>
      <c r="C20" s="5" t="n">
        <v>2835</v>
      </c>
      <c r="D20" s="5" t="n">
        <v>855</v>
      </c>
      <c r="E20" s="1" t="n">
        <v>-9165</v>
      </c>
      <c r="F20" s="1" t="n">
        <v>-39145</v>
      </c>
      <c r="G20" s="1" t="str">
        <f aca="false">IF(B20=32767,"本行のTermMinは「一週間以上」を示す仮値であり、計算値ではありません。","")</f>
        <v>本行のTermMinは「一週間以上」を示す仮値であり、計算値ではありません。</v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2845</v>
      </c>
      <c r="D21" s="5" t="n">
        <v>855</v>
      </c>
      <c r="E21" s="1" t="n">
        <v>-9155</v>
      </c>
      <c r="F21" s="1" t="n">
        <v>-3914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2855</v>
      </c>
      <c r="D22" s="5" t="n">
        <v>855</v>
      </c>
      <c r="E22" s="1" t="n">
        <v>-9145</v>
      </c>
      <c r="F22" s="1" t="n">
        <v>-3914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2865</v>
      </c>
      <c r="D23" s="5" t="n">
        <v>855</v>
      </c>
      <c r="E23" s="1" t="n">
        <v>-9135</v>
      </c>
      <c r="F23" s="1" t="n">
        <v>-3914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2875</v>
      </c>
      <c r="D24" s="5" t="n">
        <v>855</v>
      </c>
      <c r="E24" s="1" t="n">
        <v>-9125</v>
      </c>
      <c r="F24" s="1" t="n">
        <v>-3914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2885</v>
      </c>
      <c r="D25" s="5" t="n">
        <v>855</v>
      </c>
      <c r="E25" s="1" t="n">
        <v>-9115</v>
      </c>
      <c r="F25" s="1" t="n">
        <v>-3914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2895</v>
      </c>
      <c r="D26" s="5" t="n">
        <v>855</v>
      </c>
      <c r="E26" s="1" t="n">
        <v>-9105</v>
      </c>
      <c r="F26" s="1" t="n">
        <v>-3914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32767</v>
      </c>
      <c r="C27" s="5" t="n">
        <v>2905</v>
      </c>
      <c r="D27" s="5" t="n">
        <v>855</v>
      </c>
      <c r="E27" s="1" t="n">
        <v>-9095</v>
      </c>
      <c r="F27" s="1" t="n">
        <v>-39145</v>
      </c>
      <c r="G27" s="1" t="str">
        <f aca="false">IF(B27=32767,"本行のTermMinは「一週間以上」を示す仮値であり、計算値ではありません。","")</f>
        <v>本行のTermMinは「一週間以上」を示す仮値であり、計算値ではありません。</v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2915</v>
      </c>
      <c r="D28" s="5" t="n">
        <v>855</v>
      </c>
      <c r="E28" s="1" t="n">
        <v>-9085</v>
      </c>
      <c r="F28" s="1" t="n">
        <v>-3914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2925</v>
      </c>
      <c r="D29" s="5" t="n">
        <v>855</v>
      </c>
      <c r="E29" s="1" t="n">
        <v>-9075</v>
      </c>
      <c r="F29" s="1" t="n">
        <v>-3914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2935</v>
      </c>
      <c r="D30" s="5" t="n">
        <v>855</v>
      </c>
      <c r="E30" s="1" t="n">
        <v>-9065</v>
      </c>
      <c r="F30" s="1" t="n">
        <v>-3914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2835</v>
      </c>
      <c r="D31" s="5" t="n">
        <v>865</v>
      </c>
      <c r="E31" s="1" t="n">
        <v>-9165</v>
      </c>
      <c r="F31" s="1" t="n">
        <v>-3913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2845</v>
      </c>
      <c r="D32" s="5" t="n">
        <v>865</v>
      </c>
      <c r="E32" s="1" t="n">
        <v>-9155</v>
      </c>
      <c r="F32" s="1" t="n">
        <v>-3913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2855</v>
      </c>
      <c r="D33" s="5" t="n">
        <v>865</v>
      </c>
      <c r="E33" s="1" t="n">
        <v>-9145</v>
      </c>
      <c r="F33" s="1" t="n">
        <v>-3913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2865</v>
      </c>
      <c r="D34" s="5" t="n">
        <v>865</v>
      </c>
      <c r="E34" s="1" t="n">
        <v>-9135</v>
      </c>
      <c r="F34" s="1" t="n">
        <v>-3913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2875</v>
      </c>
      <c r="D35" s="5" t="n">
        <v>865</v>
      </c>
      <c r="E35" s="1" t="n">
        <v>-9125</v>
      </c>
      <c r="F35" s="1" t="n">
        <v>-3913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2885</v>
      </c>
      <c r="D36" s="5" t="n">
        <v>865</v>
      </c>
      <c r="E36" s="1" t="n">
        <v>-9115</v>
      </c>
      <c r="F36" s="1" t="n">
        <v>-3913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2895</v>
      </c>
      <c r="D37" s="5" t="n">
        <v>865</v>
      </c>
      <c r="E37" s="1" t="n">
        <v>-9105</v>
      </c>
      <c r="F37" s="1" t="n">
        <v>-3913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2905</v>
      </c>
      <c r="D38" s="5" t="n">
        <v>865</v>
      </c>
      <c r="E38" s="1" t="n">
        <v>-9095</v>
      </c>
      <c r="F38" s="1" t="n">
        <v>-3913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8:33Z</dcterms:modified>
  <cp:revision>0</cp:revision>
  <dc:subject/>
  <dc:title/>
</cp:coreProperties>
</file>