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19</v>
      </c>
      <c r="C2" s="5" t="n">
        <v>2405</v>
      </c>
      <c r="D2" s="5" t="n">
        <v>5</v>
      </c>
      <c r="E2" s="1" t="n">
        <v>-9595</v>
      </c>
      <c r="F2" s="1" t="n">
        <v>-41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73</v>
      </c>
      <c r="C3" s="5" t="n">
        <v>2415</v>
      </c>
      <c r="D3" s="5" t="n">
        <v>5</v>
      </c>
      <c r="E3" s="1" t="n">
        <v>-9585</v>
      </c>
      <c r="F3" s="1" t="n">
        <v>-41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76</v>
      </c>
      <c r="C4" s="5" t="n">
        <v>2425</v>
      </c>
      <c r="D4" s="5" t="n">
        <v>5</v>
      </c>
      <c r="E4" s="1" t="n">
        <v>-9575</v>
      </c>
      <c r="F4" s="1" t="n">
        <v>-41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86</v>
      </c>
      <c r="C5" s="5" t="n">
        <v>2435</v>
      </c>
      <c r="D5" s="5" t="n">
        <v>5</v>
      </c>
      <c r="E5" s="1" t="n">
        <v>-9565</v>
      </c>
      <c r="F5" s="1" t="n">
        <v>-41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205</v>
      </c>
      <c r="C6" s="5" t="n">
        <v>2445</v>
      </c>
      <c r="D6" s="5" t="n">
        <v>5</v>
      </c>
      <c r="E6" s="1" t="n">
        <v>-9555</v>
      </c>
      <c r="F6" s="1" t="n">
        <v>-41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209</v>
      </c>
      <c r="C7" s="5" t="n">
        <v>2455</v>
      </c>
      <c r="D7" s="5" t="n">
        <v>5</v>
      </c>
      <c r="E7" s="1" t="n">
        <v>-9545</v>
      </c>
      <c r="F7" s="1" t="n">
        <v>-41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189</v>
      </c>
      <c r="C8" s="5" t="n">
        <v>2465</v>
      </c>
      <c r="D8" s="5" t="n">
        <v>5</v>
      </c>
      <c r="E8" s="1" t="n">
        <v>-9535</v>
      </c>
      <c r="F8" s="1" t="n">
        <v>-41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173</v>
      </c>
      <c r="C9" s="5" t="n">
        <v>2475</v>
      </c>
      <c r="D9" s="5" t="n">
        <v>5</v>
      </c>
      <c r="E9" s="1" t="n">
        <v>-9525</v>
      </c>
      <c r="F9" s="1" t="n">
        <v>-41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57</v>
      </c>
      <c r="C10" s="5" t="n">
        <v>2485</v>
      </c>
      <c r="D10" s="5" t="n">
        <v>5</v>
      </c>
      <c r="E10" s="1" t="n">
        <v>-9515</v>
      </c>
      <c r="F10" s="1" t="n">
        <v>-41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73</v>
      </c>
      <c r="C11" s="5" t="n">
        <v>2495</v>
      </c>
      <c r="D11" s="5" t="n">
        <v>5</v>
      </c>
      <c r="E11" s="1" t="n">
        <v>-9505</v>
      </c>
      <c r="F11" s="1" t="n">
        <v>-41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125</v>
      </c>
      <c r="C12" s="5" t="n">
        <v>2505</v>
      </c>
      <c r="D12" s="5" t="n">
        <v>5</v>
      </c>
      <c r="E12" s="1" t="n">
        <v>-9495</v>
      </c>
      <c r="F12" s="1" t="n">
        <v>-41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160</v>
      </c>
      <c r="C13" s="5" t="n">
        <v>2545</v>
      </c>
      <c r="D13" s="5" t="n">
        <v>5</v>
      </c>
      <c r="E13" s="1" t="n">
        <v>-9455</v>
      </c>
      <c r="F13" s="1" t="n">
        <v>-41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32767</v>
      </c>
      <c r="C14" s="5" t="n">
        <v>2595</v>
      </c>
      <c r="D14" s="5" t="n">
        <v>5</v>
      </c>
      <c r="E14" s="1" t="n">
        <v>-9405</v>
      </c>
      <c r="F14" s="1" t="n">
        <v>-41995</v>
      </c>
      <c r="G14" s="1" t="str">
        <f aca="false">IF(B14=32767,"本行のTermMinは「一週間以上」を示す仮値であり、計算値ではありません。","")</f>
        <v>本行のTermMinは「一週間以上」を示す仮値であり、計算値ではありません。</v>
      </c>
    </row>
    <row r="15" customFormat="false" ht="12.75" hidden="false" customHeight="false" outlineLevel="0" collapsed="false">
      <c r="A15" s="4" t="n">
        <v>13</v>
      </c>
      <c r="B15" s="5" t="n">
        <v>32767</v>
      </c>
      <c r="C15" s="5" t="n">
        <v>2605</v>
      </c>
      <c r="D15" s="5" t="n">
        <v>5</v>
      </c>
      <c r="E15" s="1" t="n">
        <v>-9395</v>
      </c>
      <c r="F15" s="1" t="n">
        <v>-41995</v>
      </c>
      <c r="G15" s="1" t="str">
        <f aca="false">IF(B15=32767,"本行のTermMinは「一週間以上」を示す仮値であり、計算値ではありません。","")</f>
        <v>本行のTermMinは「一週間以上」を示す仮値であり、計算値ではありません。</v>
      </c>
    </row>
    <row r="16" customFormat="false" ht="12.75" hidden="false" customHeight="false" outlineLevel="0" collapsed="false">
      <c r="A16" s="4" t="n">
        <v>14</v>
      </c>
      <c r="B16" s="5" t="n">
        <v>32767</v>
      </c>
      <c r="C16" s="5" t="n">
        <v>2615</v>
      </c>
      <c r="D16" s="5" t="n">
        <v>5</v>
      </c>
      <c r="E16" s="1" t="n">
        <v>-9385</v>
      </c>
      <c r="F16" s="1" t="n">
        <v>-41995</v>
      </c>
      <c r="G16" s="1" t="str">
        <f aca="false">IF(B16=32767,"本行のTermMinは「一週間以上」を示す仮値であり、計算値ではありません。","")</f>
        <v>本行のTermMinは「一週間以上」を示す仮値であり、計算値ではありません。</v>
      </c>
    </row>
    <row r="17" customFormat="false" ht="12.75" hidden="false" customHeight="false" outlineLevel="0" collapsed="false">
      <c r="A17" s="4" t="n">
        <v>15</v>
      </c>
      <c r="B17" s="5" t="n">
        <v>32767</v>
      </c>
      <c r="C17" s="5" t="n">
        <v>2625</v>
      </c>
      <c r="D17" s="5" t="n">
        <v>5</v>
      </c>
      <c r="E17" s="1" t="n">
        <v>-9375</v>
      </c>
      <c r="F17" s="1" t="n">
        <v>-41995</v>
      </c>
      <c r="G17" s="1" t="str">
        <f aca="false">IF(B17=32767,"本行のTermMinは「一週間以上」を示す仮値であり、計算値ではありません。","")</f>
        <v>本行のTermMinは「一週間以上」を示す仮値であり、計算値ではありません。</v>
      </c>
    </row>
    <row r="18" customFormat="false" ht="12.75" hidden="false" customHeight="false" outlineLevel="0" collapsed="false">
      <c r="A18" s="4" t="n">
        <v>16</v>
      </c>
      <c r="B18" s="5" t="n">
        <v>32767</v>
      </c>
      <c r="C18" s="5" t="n">
        <v>2635</v>
      </c>
      <c r="D18" s="5" t="n">
        <v>5</v>
      </c>
      <c r="E18" s="1" t="n">
        <v>-9365</v>
      </c>
      <c r="F18" s="1" t="n">
        <v>-41995</v>
      </c>
      <c r="G18" s="1" t="str">
        <f aca="false">IF(B18=32767,"本行のTermMinは「一週間以上」を示す仮値であり、計算値ではありません。","")</f>
        <v>本行のTermMinは「一週間以上」を示す仮値であり、計算値ではありません。</v>
      </c>
    </row>
    <row r="19" customFormat="false" ht="12.75" hidden="false" customHeight="false" outlineLevel="0" collapsed="false">
      <c r="A19" s="4" t="n">
        <v>17</v>
      </c>
      <c r="B19" s="5" t="n">
        <v>32767</v>
      </c>
      <c r="C19" s="5" t="n">
        <v>2645</v>
      </c>
      <c r="D19" s="5" t="n">
        <v>5</v>
      </c>
      <c r="E19" s="1" t="n">
        <v>-9355</v>
      </c>
      <c r="F19" s="1" t="n">
        <v>-41995</v>
      </c>
      <c r="G19" s="1" t="str">
        <f aca="false">IF(B19=32767,"本行のTermMinは「一週間以上」を示す仮値であり、計算値ではありません。","")</f>
        <v>本行のTermMinは「一週間以上」を示す仮値であり、計算値ではありません。</v>
      </c>
    </row>
    <row r="20" customFormat="false" ht="12.75" hidden="false" customHeight="false" outlineLevel="0" collapsed="false">
      <c r="A20" s="4" t="n">
        <v>18</v>
      </c>
      <c r="B20" s="5" t="n">
        <v>32767</v>
      </c>
      <c r="C20" s="5" t="n">
        <v>2655</v>
      </c>
      <c r="D20" s="5" t="n">
        <v>5</v>
      </c>
      <c r="E20" s="1" t="n">
        <v>-9345</v>
      </c>
      <c r="F20" s="1" t="n">
        <v>-41995</v>
      </c>
      <c r="G20" s="1" t="str">
        <f aca="false">IF(B20=32767,"本行のTermMinは「一週間以上」を示す仮値であり、計算値ではありません。","")</f>
        <v>本行のTermMinは「一週間以上」を示す仮値であり、計算値ではありません。</v>
      </c>
    </row>
    <row r="21" customFormat="false" ht="12.75" hidden="false" customHeight="false" outlineLevel="0" collapsed="false">
      <c r="A21" s="4" t="n">
        <v>19</v>
      </c>
      <c r="B21" s="5" t="n">
        <v>32767</v>
      </c>
      <c r="C21" s="5" t="n">
        <v>2665</v>
      </c>
      <c r="D21" s="5" t="n">
        <v>5</v>
      </c>
      <c r="E21" s="1" t="n">
        <v>-9335</v>
      </c>
      <c r="F21" s="1" t="n">
        <v>-41995</v>
      </c>
      <c r="G21" s="1" t="str">
        <f aca="false">IF(B21=32767,"本行のTermMinは「一週間以上」を示す仮値であり、計算値ではありません。","")</f>
        <v>本行のTermMinは「一週間以上」を示す仮値であり、計算値ではありません。</v>
      </c>
    </row>
    <row r="22" customFormat="false" ht="12.75" hidden="false" customHeight="false" outlineLevel="0" collapsed="false">
      <c r="A22" s="4" t="n">
        <v>20</v>
      </c>
      <c r="B22" s="5" t="n">
        <v>32767</v>
      </c>
      <c r="C22" s="5" t="n">
        <v>2675</v>
      </c>
      <c r="D22" s="5" t="n">
        <v>5</v>
      </c>
      <c r="E22" s="1" t="n">
        <v>-9325</v>
      </c>
      <c r="F22" s="1" t="n">
        <v>-41995</v>
      </c>
      <c r="G22" s="1" t="str">
        <f aca="false">IF(B22=32767,"本行のTermMinは「一週間以上」を示す仮値であり、計算値ではありません。","")</f>
        <v>本行のTermMinは「一週間以上」を示す仮値であり、計算値ではありません。</v>
      </c>
    </row>
    <row r="23" customFormat="false" ht="12.75" hidden="false" customHeight="false" outlineLevel="0" collapsed="false">
      <c r="A23" s="4" t="n">
        <v>21</v>
      </c>
      <c r="B23" s="5" t="n">
        <v>32767</v>
      </c>
      <c r="C23" s="5" t="n">
        <v>2685</v>
      </c>
      <c r="D23" s="5" t="n">
        <v>5</v>
      </c>
      <c r="E23" s="1" t="n">
        <v>-9315</v>
      </c>
      <c r="F23" s="1" t="n">
        <v>-41995</v>
      </c>
      <c r="G23" s="1" t="str">
        <f aca="false">IF(B23=32767,"本行のTermMinは「一週間以上」を示す仮値であり、計算値ではありません。","")</f>
        <v>本行のTermMinは「一週間以上」を示す仮値であり、計算値ではありません。</v>
      </c>
    </row>
    <row r="24" customFormat="false" ht="12.75" hidden="false" customHeight="false" outlineLevel="0" collapsed="false">
      <c r="A24" s="4" t="n">
        <v>22</v>
      </c>
      <c r="B24" s="5" t="n">
        <v>32767</v>
      </c>
      <c r="C24" s="5" t="n">
        <v>2695</v>
      </c>
      <c r="D24" s="5" t="n">
        <v>5</v>
      </c>
      <c r="E24" s="1" t="n">
        <v>-9305</v>
      </c>
      <c r="F24" s="1" t="n">
        <v>-41995</v>
      </c>
      <c r="G24" s="1" t="str">
        <f aca="false">IF(B24=32767,"本行のTermMinは「一週間以上」を示す仮値であり、計算値ではありません。","")</f>
        <v>本行のTermMinは「一週間以上」を示す仮値であり、計算値ではありません。</v>
      </c>
    </row>
    <row r="25" customFormat="false" ht="12.75" hidden="false" customHeight="false" outlineLevel="0" collapsed="false">
      <c r="A25" s="4" t="n">
        <v>23</v>
      </c>
      <c r="B25" s="5" t="n">
        <v>32767</v>
      </c>
      <c r="C25" s="5" t="n">
        <v>2705</v>
      </c>
      <c r="D25" s="5" t="n">
        <v>5</v>
      </c>
      <c r="E25" s="1" t="n">
        <v>-9295</v>
      </c>
      <c r="F25" s="1" t="n">
        <v>-41995</v>
      </c>
      <c r="G25" s="1" t="str">
        <f aca="false">IF(B25=32767,"本行のTermMinは「一週間以上」を示す仮値であり、計算値ではありません。","")</f>
        <v>本行のTermMinは「一週間以上」を示す仮値であり、計算値ではありません。</v>
      </c>
    </row>
    <row r="26" customFormat="false" ht="12.75" hidden="false" customHeight="false" outlineLevel="0" collapsed="false">
      <c r="A26" s="4" t="n">
        <v>24</v>
      </c>
      <c r="B26" s="5" t="n">
        <v>32767</v>
      </c>
      <c r="C26" s="5" t="n">
        <v>2715</v>
      </c>
      <c r="D26" s="5" t="n">
        <v>5</v>
      </c>
      <c r="E26" s="1" t="n">
        <v>-9285</v>
      </c>
      <c r="F26" s="1" t="n">
        <v>-41995</v>
      </c>
      <c r="G26" s="1" t="str">
        <f aca="false">IF(B26=32767,"本行のTermMinは「一週間以上」を示す仮値であり、計算値ではありません。","")</f>
        <v>本行のTermMinは「一週間以上」を示す仮値であり、計算値ではありません。</v>
      </c>
    </row>
    <row r="27" customFormat="false" ht="12.75" hidden="false" customHeight="false" outlineLevel="0" collapsed="false">
      <c r="A27" s="4" t="n">
        <v>25</v>
      </c>
      <c r="B27" s="5" t="n">
        <v>32767</v>
      </c>
      <c r="C27" s="5" t="n">
        <v>2725</v>
      </c>
      <c r="D27" s="5" t="n">
        <v>5</v>
      </c>
      <c r="E27" s="1" t="n">
        <v>-9275</v>
      </c>
      <c r="F27" s="1" t="n">
        <v>-41995</v>
      </c>
      <c r="G27" s="1" t="str">
        <f aca="false">IF(B27=32767,"本行のTermMinは「一週間以上」を示す仮値であり、計算値ではありません。","")</f>
        <v>本行のTermMinは「一週間以上」を示す仮値であり、計算値ではありません。</v>
      </c>
    </row>
    <row r="28" customFormat="false" ht="12.75" hidden="false" customHeight="false" outlineLevel="0" collapsed="false">
      <c r="A28" s="4" t="n">
        <v>26</v>
      </c>
      <c r="B28" s="5" t="n">
        <v>1521</v>
      </c>
      <c r="C28" s="5" t="n">
        <v>2735</v>
      </c>
      <c r="D28" s="5" t="n">
        <v>5</v>
      </c>
      <c r="E28" s="1" t="n">
        <v>-9265</v>
      </c>
      <c r="F28" s="1" t="n">
        <v>-41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45</v>
      </c>
      <c r="C29" s="5" t="n">
        <v>2745</v>
      </c>
      <c r="D29" s="5" t="n">
        <v>5</v>
      </c>
      <c r="E29" s="1" t="n">
        <v>-9255</v>
      </c>
      <c r="F29" s="1" t="n">
        <v>-41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226</v>
      </c>
      <c r="C30" s="5" t="n">
        <v>2755</v>
      </c>
      <c r="D30" s="5" t="n">
        <v>5</v>
      </c>
      <c r="E30" s="1" t="n">
        <v>-9245</v>
      </c>
      <c r="F30" s="1" t="n">
        <v>-41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234</v>
      </c>
      <c r="C31" s="5" t="n">
        <v>2765</v>
      </c>
      <c r="D31" s="5" t="n">
        <v>5</v>
      </c>
      <c r="E31" s="1" t="n">
        <v>-9235</v>
      </c>
      <c r="F31" s="1" t="n">
        <v>-41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232</v>
      </c>
      <c r="C32" s="5" t="n">
        <v>2775</v>
      </c>
      <c r="D32" s="5" t="n">
        <v>5</v>
      </c>
      <c r="E32" s="1" t="n">
        <v>-9225</v>
      </c>
      <c r="F32" s="1" t="n">
        <v>-41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242</v>
      </c>
      <c r="C33" s="5" t="n">
        <v>2785</v>
      </c>
      <c r="D33" s="5" t="n">
        <v>5</v>
      </c>
      <c r="E33" s="1" t="n">
        <v>-9215</v>
      </c>
      <c r="F33" s="1" t="n">
        <v>-41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235</v>
      </c>
      <c r="C34" s="5" t="n">
        <v>2795</v>
      </c>
      <c r="D34" s="5" t="n">
        <v>5</v>
      </c>
      <c r="E34" s="1" t="n">
        <v>-9205</v>
      </c>
      <c r="F34" s="1" t="n">
        <v>-41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24</v>
      </c>
      <c r="C35" s="5" t="n">
        <v>2805</v>
      </c>
      <c r="D35" s="5" t="n">
        <v>5</v>
      </c>
      <c r="E35" s="1" t="n">
        <v>-9195</v>
      </c>
      <c r="F35" s="1" t="n">
        <v>-41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64</v>
      </c>
      <c r="C36" s="5" t="n">
        <v>2815</v>
      </c>
      <c r="D36" s="5" t="n">
        <v>5</v>
      </c>
      <c r="E36" s="1" t="n">
        <v>-9185</v>
      </c>
      <c r="F36" s="1" t="n">
        <v>-41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94</v>
      </c>
      <c r="C37" s="5" t="n">
        <v>2395</v>
      </c>
      <c r="D37" s="5" t="n">
        <v>15</v>
      </c>
      <c r="E37" s="1" t="n">
        <v>-9605</v>
      </c>
      <c r="F37" s="1" t="n">
        <v>-4198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169</v>
      </c>
      <c r="C38" s="5" t="n">
        <v>2405</v>
      </c>
      <c r="D38" s="5" t="n">
        <v>15</v>
      </c>
      <c r="E38" s="1" t="n">
        <v>-9595</v>
      </c>
      <c r="F38" s="1" t="n">
        <v>-4198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65</v>
      </c>
      <c r="C39" s="5" t="n">
        <v>2415</v>
      </c>
      <c r="D39" s="5" t="n">
        <v>15</v>
      </c>
      <c r="E39" s="1" t="n">
        <v>-9585</v>
      </c>
      <c r="F39" s="1" t="n">
        <v>-4198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13</v>
      </c>
      <c r="C40" s="5" t="n">
        <v>2425</v>
      </c>
      <c r="D40" s="5" t="n">
        <v>15</v>
      </c>
      <c r="E40" s="1" t="n">
        <v>-9575</v>
      </c>
      <c r="F40" s="1" t="n">
        <v>-4198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16</v>
      </c>
      <c r="C41" s="5" t="n">
        <v>2435</v>
      </c>
      <c r="D41" s="5" t="n">
        <v>15</v>
      </c>
      <c r="E41" s="1" t="n">
        <v>-9565</v>
      </c>
      <c r="F41" s="1" t="n">
        <v>-4198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86</v>
      </c>
      <c r="C42" s="5" t="n">
        <v>2445</v>
      </c>
      <c r="D42" s="5" t="n">
        <v>15</v>
      </c>
      <c r="E42" s="1" t="n">
        <v>-9555</v>
      </c>
      <c r="F42" s="1" t="n">
        <v>-4198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211</v>
      </c>
      <c r="C43" s="5" t="n">
        <v>2455</v>
      </c>
      <c r="D43" s="5" t="n">
        <v>15</v>
      </c>
      <c r="E43" s="1" t="n">
        <v>-9545</v>
      </c>
      <c r="F43" s="1" t="n">
        <v>-4198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20</v>
      </c>
      <c r="C44" s="5" t="n">
        <v>2465</v>
      </c>
      <c r="D44" s="5" t="n">
        <v>15</v>
      </c>
      <c r="E44" s="1" t="n">
        <v>-9535</v>
      </c>
      <c r="F44" s="1" t="n">
        <v>-4198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10</v>
      </c>
      <c r="C45" s="5" t="n">
        <v>2475</v>
      </c>
      <c r="D45" s="5" t="n">
        <v>15</v>
      </c>
      <c r="E45" s="1" t="n">
        <v>-9525</v>
      </c>
      <c r="F45" s="1" t="n">
        <v>-4198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95</v>
      </c>
      <c r="C46" s="5" t="n">
        <v>2485</v>
      </c>
      <c r="D46" s="5" t="n">
        <v>15</v>
      </c>
      <c r="E46" s="1" t="n">
        <v>-9515</v>
      </c>
      <c r="F46" s="1" t="n">
        <v>-4198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76</v>
      </c>
      <c r="C47" s="5" t="n">
        <v>2495</v>
      </c>
      <c r="D47" s="5" t="n">
        <v>15</v>
      </c>
      <c r="E47" s="1" t="n">
        <v>-9505</v>
      </c>
      <c r="F47" s="1" t="n">
        <v>-4198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81</v>
      </c>
      <c r="C48" s="5" t="n">
        <v>2505</v>
      </c>
      <c r="D48" s="5" t="n">
        <v>15</v>
      </c>
      <c r="E48" s="1" t="n">
        <v>-9495</v>
      </c>
      <c r="F48" s="1" t="n">
        <v>-4198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2767</v>
      </c>
      <c r="C49" s="5" t="n">
        <v>2545</v>
      </c>
      <c r="D49" s="5" t="n">
        <v>15</v>
      </c>
      <c r="E49" s="1" t="n">
        <v>-9455</v>
      </c>
      <c r="F49" s="1" t="n">
        <v>-41985</v>
      </c>
      <c r="G49" s="1" t="str">
        <f aca="false">IF(B49=32767,"本行のTermMinは「一週間以上」を示す仮値であり、計算値ではありません。","")</f>
        <v>本行のTermMinは「一週間以上」を示す仮値であり、計算値ではありません。</v>
      </c>
    </row>
    <row r="50" customFormat="false" ht="12.75" hidden="false" customHeight="false" outlineLevel="0" collapsed="false">
      <c r="A50" s="4" t="n">
        <v>48</v>
      </c>
      <c r="B50" s="5" t="n">
        <v>32767</v>
      </c>
      <c r="C50" s="5" t="n">
        <v>2585</v>
      </c>
      <c r="D50" s="5" t="n">
        <v>15</v>
      </c>
      <c r="E50" s="1" t="n">
        <v>-9415</v>
      </c>
      <c r="F50" s="1" t="n">
        <v>-41985</v>
      </c>
      <c r="G50" s="1" t="str">
        <f aca="false">IF(B50=32767,"本行のTermMinは「一週間以上」を示す仮値であり、計算値ではありません。","")</f>
        <v>本行のTermMinは「一週間以上」を示す仮値であり、計算値ではありません。</v>
      </c>
    </row>
    <row r="51" customFormat="false" ht="12.75" hidden="false" customHeight="false" outlineLevel="0" collapsed="false">
      <c r="A51" s="4" t="n">
        <v>49</v>
      </c>
      <c r="B51" s="5" t="n">
        <v>32767</v>
      </c>
      <c r="C51" s="5" t="n">
        <v>2595</v>
      </c>
      <c r="D51" s="5" t="n">
        <v>15</v>
      </c>
      <c r="E51" s="1" t="n">
        <v>-9405</v>
      </c>
      <c r="F51" s="1" t="n">
        <v>-41985</v>
      </c>
      <c r="G51" s="1" t="str">
        <f aca="false">IF(B51=32767,"本行のTermMinは「一週間以上」を示す仮値であり、計算値ではありません。","")</f>
        <v>本行のTermMinは「一週間以上」を示す仮値であり、計算値ではありません。</v>
      </c>
    </row>
    <row r="52" customFormat="false" ht="12.75" hidden="false" customHeight="false" outlineLevel="0" collapsed="false">
      <c r="A52" s="4" t="n">
        <v>50</v>
      </c>
      <c r="B52" s="5" t="n">
        <v>32767</v>
      </c>
      <c r="C52" s="5" t="n">
        <v>2605</v>
      </c>
      <c r="D52" s="5" t="n">
        <v>15</v>
      </c>
      <c r="E52" s="1" t="n">
        <v>-9395</v>
      </c>
      <c r="F52" s="1" t="n">
        <v>-41985</v>
      </c>
      <c r="G52" s="1" t="str">
        <f aca="false">IF(B52=32767,"本行のTermMinは「一週間以上」を示す仮値であり、計算値ではありません。","")</f>
        <v>本行のTermMinは「一週間以上」を示す仮値であり、計算値ではありません。</v>
      </c>
    </row>
    <row r="53" customFormat="false" ht="12.75" hidden="false" customHeight="false" outlineLevel="0" collapsed="false">
      <c r="A53" s="4" t="n">
        <v>51</v>
      </c>
      <c r="B53" s="5" t="n">
        <v>32767</v>
      </c>
      <c r="C53" s="5" t="n">
        <v>2615</v>
      </c>
      <c r="D53" s="5" t="n">
        <v>15</v>
      </c>
      <c r="E53" s="1" t="n">
        <v>-9385</v>
      </c>
      <c r="F53" s="1" t="n">
        <v>-41985</v>
      </c>
      <c r="G53" s="1" t="str">
        <f aca="false">IF(B53=32767,"本行のTermMinは「一週間以上」を示す仮値であり、計算値ではありません。","")</f>
        <v>本行のTermMinは「一週間以上」を示す仮値であり、計算値ではありません。</v>
      </c>
    </row>
    <row r="54" customFormat="false" ht="12.75" hidden="false" customHeight="false" outlineLevel="0" collapsed="false">
      <c r="A54" s="4" t="n">
        <v>52</v>
      </c>
      <c r="B54" s="5" t="n">
        <v>32767</v>
      </c>
      <c r="C54" s="5" t="n">
        <v>2625</v>
      </c>
      <c r="D54" s="5" t="n">
        <v>15</v>
      </c>
      <c r="E54" s="1" t="n">
        <v>-9375</v>
      </c>
      <c r="F54" s="1" t="n">
        <v>-41985</v>
      </c>
      <c r="G54" s="1" t="str">
        <f aca="false">IF(B54=32767,"本行のTermMinは「一週間以上」を示す仮値であり、計算値ではありません。","")</f>
        <v>本行のTermMinは「一週間以上」を示す仮値であり、計算値ではありません。</v>
      </c>
    </row>
    <row r="55" customFormat="false" ht="12.75" hidden="false" customHeight="false" outlineLevel="0" collapsed="false">
      <c r="A55" s="4" t="n">
        <v>53</v>
      </c>
      <c r="B55" s="5" t="n">
        <v>32767</v>
      </c>
      <c r="C55" s="5" t="n">
        <v>2635</v>
      </c>
      <c r="D55" s="5" t="n">
        <v>15</v>
      </c>
      <c r="E55" s="1" t="n">
        <v>-9365</v>
      </c>
      <c r="F55" s="1" t="n">
        <v>-41985</v>
      </c>
      <c r="G55" s="1" t="str">
        <f aca="false">IF(B55=32767,"本行のTermMinは「一週間以上」を示す仮値であり、計算値ではありません。","")</f>
        <v>本行のTermMinは「一週間以上」を示す仮値であり、計算値ではありません。</v>
      </c>
    </row>
    <row r="56" customFormat="false" ht="12.75" hidden="false" customHeight="false" outlineLevel="0" collapsed="false">
      <c r="A56" s="4" t="n">
        <v>54</v>
      </c>
      <c r="B56" s="5" t="n">
        <v>32767</v>
      </c>
      <c r="C56" s="5" t="n">
        <v>2645</v>
      </c>
      <c r="D56" s="5" t="n">
        <v>15</v>
      </c>
      <c r="E56" s="1" t="n">
        <v>-9355</v>
      </c>
      <c r="F56" s="1" t="n">
        <v>-41985</v>
      </c>
      <c r="G56" s="1" t="str">
        <f aca="false">IF(B56=32767,"本行のTermMinは「一週間以上」を示す仮値であり、計算値ではありません。","")</f>
        <v>本行のTermMinは「一週間以上」を示す仮値であり、計算値ではありません。</v>
      </c>
    </row>
    <row r="57" customFormat="false" ht="12.75" hidden="false" customHeight="false" outlineLevel="0" collapsed="false">
      <c r="A57" s="4" t="n">
        <v>55</v>
      </c>
      <c r="B57" s="5" t="n">
        <v>32767</v>
      </c>
      <c r="C57" s="5" t="n">
        <v>2655</v>
      </c>
      <c r="D57" s="5" t="n">
        <v>15</v>
      </c>
      <c r="E57" s="1" t="n">
        <v>-9345</v>
      </c>
      <c r="F57" s="1" t="n">
        <v>-41985</v>
      </c>
      <c r="G57" s="1" t="str">
        <f aca="false">IF(B57=32767,"本行のTermMinは「一週間以上」を示す仮値であり、計算値ではありません。","")</f>
        <v>本行のTermMinは「一週間以上」を示す仮値であり、計算値ではありません。</v>
      </c>
    </row>
    <row r="58" customFormat="false" ht="12.75" hidden="false" customHeight="false" outlineLevel="0" collapsed="false">
      <c r="A58" s="4" t="n">
        <v>56</v>
      </c>
      <c r="B58" s="5" t="n">
        <v>32767</v>
      </c>
      <c r="C58" s="5" t="n">
        <v>2665</v>
      </c>
      <c r="D58" s="5" t="n">
        <v>15</v>
      </c>
      <c r="E58" s="1" t="n">
        <v>-9335</v>
      </c>
      <c r="F58" s="1" t="n">
        <v>-41985</v>
      </c>
      <c r="G58" s="1" t="str">
        <f aca="false">IF(B58=32767,"本行のTermMinは「一週間以上」を示す仮値であり、計算値ではありません。","")</f>
        <v>本行のTermMinは「一週間以上」を示す仮値であり、計算値ではありません。</v>
      </c>
    </row>
    <row r="59" customFormat="false" ht="12.75" hidden="false" customHeight="false" outlineLevel="0" collapsed="false">
      <c r="A59" s="4" t="n">
        <v>57</v>
      </c>
      <c r="B59" s="5" t="n">
        <v>32767</v>
      </c>
      <c r="C59" s="5" t="n">
        <v>2675</v>
      </c>
      <c r="D59" s="5" t="n">
        <v>15</v>
      </c>
      <c r="E59" s="1" t="n">
        <v>-9325</v>
      </c>
      <c r="F59" s="1" t="n">
        <v>-41985</v>
      </c>
      <c r="G59" s="1" t="str">
        <f aca="false">IF(B59=32767,"本行のTermMinは「一週間以上」を示す仮値であり、計算値ではありません。","")</f>
        <v>本行のTermMinは「一週間以上」を示す仮値であり、計算値ではありません。</v>
      </c>
    </row>
    <row r="60" customFormat="false" ht="12.75" hidden="false" customHeight="false" outlineLevel="0" collapsed="false">
      <c r="A60" s="4" t="n">
        <v>58</v>
      </c>
      <c r="B60" s="5" t="n">
        <v>32767</v>
      </c>
      <c r="C60" s="5" t="n">
        <v>2685</v>
      </c>
      <c r="D60" s="5" t="n">
        <v>15</v>
      </c>
      <c r="E60" s="1" t="n">
        <v>-9315</v>
      </c>
      <c r="F60" s="1" t="n">
        <v>-41985</v>
      </c>
      <c r="G60" s="1" t="str">
        <f aca="false">IF(B60=32767,"本行のTermMinは「一週間以上」を示す仮値であり、計算値ではありません。","")</f>
        <v>本行のTermMinは「一週間以上」を示す仮値であり、計算値ではありません。</v>
      </c>
    </row>
    <row r="61" customFormat="false" ht="12.75" hidden="false" customHeight="false" outlineLevel="0" collapsed="false">
      <c r="A61" s="4" t="n">
        <v>59</v>
      </c>
      <c r="B61" s="5" t="n">
        <v>32767</v>
      </c>
      <c r="C61" s="5" t="n">
        <v>2695</v>
      </c>
      <c r="D61" s="5" t="n">
        <v>15</v>
      </c>
      <c r="E61" s="1" t="n">
        <v>-9305</v>
      </c>
      <c r="F61" s="1" t="n">
        <v>-41985</v>
      </c>
      <c r="G61" s="1" t="str">
        <f aca="false">IF(B61=32767,"本行のTermMinは「一週間以上」を示す仮値であり、計算値ではありません。","")</f>
        <v>本行のTermMinは「一週間以上」を示す仮値であり、計算値ではありません。</v>
      </c>
    </row>
    <row r="62" customFormat="false" ht="12.75" hidden="false" customHeight="false" outlineLevel="0" collapsed="false">
      <c r="A62" s="4" t="n">
        <v>60</v>
      </c>
      <c r="B62" s="5" t="n">
        <v>32767</v>
      </c>
      <c r="C62" s="5" t="n">
        <v>2705</v>
      </c>
      <c r="D62" s="5" t="n">
        <v>15</v>
      </c>
      <c r="E62" s="1" t="n">
        <v>-9295</v>
      </c>
      <c r="F62" s="1" t="n">
        <v>-41985</v>
      </c>
      <c r="G62" s="1" t="str">
        <f aca="false">IF(B62=32767,"本行のTermMinは「一週間以上」を示す仮値であり、計算値ではありません。","")</f>
        <v>本行のTermMinは「一週間以上」を示す仮値であり、計算値ではありません。</v>
      </c>
    </row>
    <row r="63" customFormat="false" ht="12.75" hidden="false" customHeight="false" outlineLevel="0" collapsed="false">
      <c r="A63" s="4" t="n">
        <v>61</v>
      </c>
      <c r="B63" s="5" t="n">
        <v>32767</v>
      </c>
      <c r="C63" s="5" t="n">
        <v>2715</v>
      </c>
      <c r="D63" s="5" t="n">
        <v>15</v>
      </c>
      <c r="E63" s="1" t="n">
        <v>-9285</v>
      </c>
      <c r="F63" s="1" t="n">
        <v>-41985</v>
      </c>
      <c r="G63" s="1" t="str">
        <f aca="false">IF(B63=32767,"本行のTermMinは「一週間以上」を示す仮値であり、計算値ではありません。","")</f>
        <v>本行のTermMinは「一週間以上」を示す仮値であり、計算値ではありません。</v>
      </c>
    </row>
    <row r="64" customFormat="false" ht="12.75" hidden="false" customHeight="false" outlineLevel="0" collapsed="false">
      <c r="A64" s="4" t="n">
        <v>62</v>
      </c>
      <c r="B64" s="5" t="n">
        <v>32767</v>
      </c>
      <c r="C64" s="5" t="n">
        <v>2725</v>
      </c>
      <c r="D64" s="5" t="n">
        <v>15</v>
      </c>
      <c r="E64" s="1" t="n">
        <v>-9275</v>
      </c>
      <c r="F64" s="1" t="n">
        <v>-41985</v>
      </c>
      <c r="G64" s="1" t="str">
        <f aca="false">IF(B64=32767,"本行のTermMinは「一週間以上」を示す仮値であり、計算値ではありません。","")</f>
        <v>本行のTermMinは「一週間以上」を示す仮値であり、計算値ではありません。</v>
      </c>
    </row>
    <row r="65" customFormat="false" ht="12.75" hidden="false" customHeight="false" outlineLevel="0" collapsed="false">
      <c r="A65" s="4" t="n">
        <v>63</v>
      </c>
      <c r="B65" s="5" t="n">
        <v>32767</v>
      </c>
      <c r="C65" s="5" t="n">
        <v>2735</v>
      </c>
      <c r="D65" s="5" t="n">
        <v>15</v>
      </c>
      <c r="E65" s="1" t="n">
        <v>-9265</v>
      </c>
      <c r="F65" s="1" t="n">
        <v>-41985</v>
      </c>
      <c r="G65" s="1" t="str">
        <f aca="false">IF(B65=32767,"本行のTermMinは「一週間以上」を示す仮値であり、計算値ではありません。","")</f>
        <v>本行のTermMinは「一週間以上」を示す仮値であり、計算値ではありません。</v>
      </c>
    </row>
    <row r="66" customFormat="false" ht="12.75" hidden="false" customHeight="false" outlineLevel="0" collapsed="false">
      <c r="A66" s="4" t="n">
        <v>64</v>
      </c>
      <c r="B66" s="5" t="n">
        <v>257</v>
      </c>
      <c r="C66" s="5" t="n">
        <v>2745</v>
      </c>
      <c r="D66" s="5" t="n">
        <v>15</v>
      </c>
      <c r="E66" s="1" t="n">
        <v>-9255</v>
      </c>
      <c r="F66" s="1" t="n">
        <v>-4198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226</v>
      </c>
      <c r="C67" s="5" t="n">
        <v>2755</v>
      </c>
      <c r="D67" s="5" t="n">
        <v>15</v>
      </c>
      <c r="E67" s="1" t="n">
        <v>-9245</v>
      </c>
      <c r="F67" s="1" t="n">
        <v>-4198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226</v>
      </c>
      <c r="C68" s="5" t="n">
        <v>2765</v>
      </c>
      <c r="D68" s="5" t="n">
        <v>15</v>
      </c>
      <c r="E68" s="1" t="n">
        <v>-9235</v>
      </c>
      <c r="F68" s="1" t="n">
        <v>-4198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236</v>
      </c>
      <c r="C69" s="5" t="n">
        <v>2775</v>
      </c>
      <c r="D69" s="5" t="n">
        <v>15</v>
      </c>
      <c r="E69" s="1" t="n">
        <v>-9225</v>
      </c>
      <c r="F69" s="1" t="n">
        <v>-4198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235</v>
      </c>
      <c r="C70" s="5" t="n">
        <v>2785</v>
      </c>
      <c r="D70" s="5" t="n">
        <v>15</v>
      </c>
      <c r="E70" s="1" t="n">
        <v>-9215</v>
      </c>
      <c r="F70" s="1" t="n">
        <v>-4198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01</v>
      </c>
      <c r="C71" s="5" t="n">
        <v>2795</v>
      </c>
      <c r="D71" s="5" t="n">
        <v>15</v>
      </c>
      <c r="E71" s="1" t="n">
        <v>-9205</v>
      </c>
      <c r="F71" s="1" t="n">
        <v>-4198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190</v>
      </c>
      <c r="C72" s="5" t="n">
        <v>2805</v>
      </c>
      <c r="D72" s="5" t="n">
        <v>15</v>
      </c>
      <c r="E72" s="1" t="n">
        <v>-9195</v>
      </c>
      <c r="F72" s="1" t="n">
        <v>-4198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55</v>
      </c>
      <c r="C73" s="5" t="n">
        <v>2815</v>
      </c>
      <c r="D73" s="5" t="n">
        <v>15</v>
      </c>
      <c r="E73" s="1" t="n">
        <v>-9185</v>
      </c>
      <c r="F73" s="1" t="n">
        <v>-4198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96</v>
      </c>
      <c r="C74" s="5" t="n">
        <v>2385</v>
      </c>
      <c r="D74" s="5" t="n">
        <v>25</v>
      </c>
      <c r="E74" s="1" t="n">
        <v>-9615</v>
      </c>
      <c r="F74" s="1" t="n">
        <v>-4197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60</v>
      </c>
      <c r="C75" s="5" t="n">
        <v>2395</v>
      </c>
      <c r="D75" s="5" t="n">
        <v>25</v>
      </c>
      <c r="E75" s="1" t="n">
        <v>-9605</v>
      </c>
      <c r="F75" s="1" t="n">
        <v>-4197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18</v>
      </c>
      <c r="C76" s="5" t="n">
        <v>2405</v>
      </c>
      <c r="D76" s="5" t="n">
        <v>25</v>
      </c>
      <c r="E76" s="1" t="n">
        <v>-9595</v>
      </c>
      <c r="F76" s="1" t="n">
        <v>-4197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99</v>
      </c>
      <c r="C77" s="5" t="n">
        <v>2415</v>
      </c>
      <c r="D77" s="5" t="n">
        <v>25</v>
      </c>
      <c r="E77" s="1" t="n">
        <v>-9585</v>
      </c>
      <c r="F77" s="1" t="n">
        <v>-4197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24</v>
      </c>
      <c r="C78" s="5" t="n">
        <v>2425</v>
      </c>
      <c r="D78" s="5" t="n">
        <v>25</v>
      </c>
      <c r="E78" s="1" t="n">
        <v>-9575</v>
      </c>
      <c r="F78" s="1" t="n">
        <v>-4197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47</v>
      </c>
      <c r="C79" s="5" t="n">
        <v>2435</v>
      </c>
      <c r="D79" s="5" t="n">
        <v>25</v>
      </c>
      <c r="E79" s="1" t="n">
        <v>-9565</v>
      </c>
      <c r="F79" s="1" t="n">
        <v>-4197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55</v>
      </c>
      <c r="C80" s="5" t="n">
        <v>2445</v>
      </c>
      <c r="D80" s="5" t="n">
        <v>25</v>
      </c>
      <c r="E80" s="1" t="n">
        <v>-9555</v>
      </c>
      <c r="F80" s="1" t="n">
        <v>-4197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158</v>
      </c>
      <c r="C81" s="5" t="n">
        <v>2455</v>
      </c>
      <c r="D81" s="5" t="n">
        <v>25</v>
      </c>
      <c r="E81" s="1" t="n">
        <v>-9545</v>
      </c>
      <c r="F81" s="1" t="n">
        <v>-4197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191</v>
      </c>
      <c r="C82" s="5" t="n">
        <v>2465</v>
      </c>
      <c r="D82" s="5" t="n">
        <v>25</v>
      </c>
      <c r="E82" s="1" t="n">
        <v>-9535</v>
      </c>
      <c r="F82" s="1" t="n">
        <v>-4197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23</v>
      </c>
      <c r="C83" s="5" t="n">
        <v>2475</v>
      </c>
      <c r="D83" s="5" t="n">
        <v>25</v>
      </c>
      <c r="E83" s="1" t="n">
        <v>-9525</v>
      </c>
      <c r="F83" s="1" t="n">
        <v>-4197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225</v>
      </c>
      <c r="C84" s="5" t="n">
        <v>2485</v>
      </c>
      <c r="D84" s="5" t="n">
        <v>25</v>
      </c>
      <c r="E84" s="1" t="n">
        <v>-9515</v>
      </c>
      <c r="F84" s="1" t="n">
        <v>-4197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210</v>
      </c>
      <c r="C85" s="5" t="n">
        <v>2495</v>
      </c>
      <c r="D85" s="5" t="n">
        <v>25</v>
      </c>
      <c r="E85" s="1" t="n">
        <v>-9505</v>
      </c>
      <c r="F85" s="1" t="n">
        <v>-4197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62</v>
      </c>
      <c r="C86" s="5" t="n">
        <v>2505</v>
      </c>
      <c r="D86" s="5" t="n">
        <v>25</v>
      </c>
      <c r="E86" s="1" t="n">
        <v>-9495</v>
      </c>
      <c r="F86" s="1" t="n">
        <v>-4197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99</v>
      </c>
      <c r="C87" s="5" t="n">
        <v>2535</v>
      </c>
      <c r="D87" s="5" t="n">
        <v>25</v>
      </c>
      <c r="E87" s="1" t="n">
        <v>-9465</v>
      </c>
      <c r="F87" s="1" t="n">
        <v>-4197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32767</v>
      </c>
      <c r="C88" s="5" t="n">
        <v>2585</v>
      </c>
      <c r="D88" s="5" t="n">
        <v>25</v>
      </c>
      <c r="E88" s="1" t="n">
        <v>-9415</v>
      </c>
      <c r="F88" s="1" t="n">
        <v>-41975</v>
      </c>
      <c r="G88" s="1" t="str">
        <f aca="false">IF(B88=32767,"本行のTermMinは「一週間以上」を示す仮値であり、計算値ではありません。","")</f>
        <v>本行のTermMinは「一週間以上」を示す仮値であり、計算値ではありません。</v>
      </c>
    </row>
    <row r="89" customFormat="false" ht="12.75" hidden="false" customHeight="false" outlineLevel="0" collapsed="false">
      <c r="A89" s="4" t="n">
        <v>87</v>
      </c>
      <c r="B89" s="5" t="n">
        <v>32767</v>
      </c>
      <c r="C89" s="5" t="n">
        <v>2595</v>
      </c>
      <c r="D89" s="5" t="n">
        <v>25</v>
      </c>
      <c r="E89" s="1" t="n">
        <v>-9405</v>
      </c>
      <c r="F89" s="1" t="n">
        <v>-41975</v>
      </c>
      <c r="G89" s="1" t="str">
        <f aca="false">IF(B89=32767,"本行のTermMinは「一週間以上」を示す仮値であり、計算値ではありません。","")</f>
        <v>本行のTermMinは「一週間以上」を示す仮値であり、計算値ではありません。</v>
      </c>
    </row>
    <row r="90" customFormat="false" ht="12.75" hidden="false" customHeight="false" outlineLevel="0" collapsed="false">
      <c r="A90" s="4" t="n">
        <v>88</v>
      </c>
      <c r="B90" s="5" t="n">
        <v>32767</v>
      </c>
      <c r="C90" s="5" t="n">
        <v>2605</v>
      </c>
      <c r="D90" s="5" t="n">
        <v>25</v>
      </c>
      <c r="E90" s="1" t="n">
        <v>-9395</v>
      </c>
      <c r="F90" s="1" t="n">
        <v>-41975</v>
      </c>
      <c r="G90" s="1" t="str">
        <f aca="false">IF(B90=32767,"本行のTermMinは「一週間以上」を示す仮値であり、計算値ではありません。","")</f>
        <v>本行のTermMinは「一週間以上」を示す仮値であり、計算値ではありません。</v>
      </c>
    </row>
    <row r="91" customFormat="false" ht="12.75" hidden="false" customHeight="false" outlineLevel="0" collapsed="false">
      <c r="A91" s="4" t="n">
        <v>89</v>
      </c>
      <c r="B91" s="5" t="n">
        <v>32767</v>
      </c>
      <c r="C91" s="5" t="n">
        <v>2615</v>
      </c>
      <c r="D91" s="5" t="n">
        <v>25</v>
      </c>
      <c r="E91" s="1" t="n">
        <v>-9385</v>
      </c>
      <c r="F91" s="1" t="n">
        <v>-41975</v>
      </c>
      <c r="G91" s="1" t="str">
        <f aca="false">IF(B91=32767,"本行のTermMinは「一週間以上」を示す仮値であり、計算値ではありません。","")</f>
        <v>本行のTermMinは「一週間以上」を示す仮値であり、計算値ではありません。</v>
      </c>
    </row>
    <row r="92" customFormat="false" ht="12.75" hidden="false" customHeight="false" outlineLevel="0" collapsed="false">
      <c r="A92" s="4" t="n">
        <v>90</v>
      </c>
      <c r="B92" s="5" t="n">
        <v>32767</v>
      </c>
      <c r="C92" s="5" t="n">
        <v>2625</v>
      </c>
      <c r="D92" s="5" t="n">
        <v>25</v>
      </c>
      <c r="E92" s="1" t="n">
        <v>-9375</v>
      </c>
      <c r="F92" s="1" t="n">
        <v>-41975</v>
      </c>
      <c r="G92" s="1" t="str">
        <f aca="false">IF(B92=32767,"本行のTermMinは「一週間以上」を示す仮値であり、計算値ではありません。","")</f>
        <v>本行のTermMinは「一週間以上」を示す仮値であり、計算値ではありません。</v>
      </c>
    </row>
    <row r="93" customFormat="false" ht="12.75" hidden="false" customHeight="false" outlineLevel="0" collapsed="false">
      <c r="A93" s="4" t="n">
        <v>91</v>
      </c>
      <c r="B93" s="5" t="n">
        <v>32767</v>
      </c>
      <c r="C93" s="5" t="n">
        <v>2635</v>
      </c>
      <c r="D93" s="5" t="n">
        <v>25</v>
      </c>
      <c r="E93" s="1" t="n">
        <v>-9365</v>
      </c>
      <c r="F93" s="1" t="n">
        <v>-41975</v>
      </c>
      <c r="G93" s="1" t="str">
        <f aca="false">IF(B93=32767,"本行のTermMinは「一週間以上」を示す仮値であり、計算値ではありません。","")</f>
        <v>本行のTermMinは「一週間以上」を示す仮値であり、計算値ではありません。</v>
      </c>
    </row>
    <row r="94" customFormat="false" ht="12.75" hidden="false" customHeight="false" outlineLevel="0" collapsed="false">
      <c r="A94" s="4" t="n">
        <v>92</v>
      </c>
      <c r="B94" s="5" t="n">
        <v>32767</v>
      </c>
      <c r="C94" s="5" t="n">
        <v>2645</v>
      </c>
      <c r="D94" s="5" t="n">
        <v>25</v>
      </c>
      <c r="E94" s="1" t="n">
        <v>-9355</v>
      </c>
      <c r="F94" s="1" t="n">
        <v>-41975</v>
      </c>
      <c r="G94" s="1" t="str">
        <f aca="false">IF(B94=32767,"本行のTermMinは「一週間以上」を示す仮値であり、計算値ではありません。","")</f>
        <v>本行のTermMinは「一週間以上」を示す仮値であり、計算値ではありません。</v>
      </c>
    </row>
    <row r="95" customFormat="false" ht="12.75" hidden="false" customHeight="false" outlineLevel="0" collapsed="false">
      <c r="A95" s="4" t="n">
        <v>93</v>
      </c>
      <c r="B95" s="5" t="n">
        <v>32767</v>
      </c>
      <c r="C95" s="5" t="n">
        <v>2655</v>
      </c>
      <c r="D95" s="5" t="n">
        <v>25</v>
      </c>
      <c r="E95" s="1" t="n">
        <v>-9345</v>
      </c>
      <c r="F95" s="1" t="n">
        <v>-41975</v>
      </c>
      <c r="G95" s="1" t="str">
        <f aca="false">IF(B95=32767,"本行のTermMinは「一週間以上」を示す仮値であり、計算値ではありません。","")</f>
        <v>本行のTermMinは「一週間以上」を示す仮値であり、計算値ではありません。</v>
      </c>
    </row>
    <row r="96" customFormat="false" ht="12.75" hidden="false" customHeight="false" outlineLevel="0" collapsed="false">
      <c r="A96" s="4" t="n">
        <v>94</v>
      </c>
      <c r="B96" s="5" t="n">
        <v>32767</v>
      </c>
      <c r="C96" s="5" t="n">
        <v>2665</v>
      </c>
      <c r="D96" s="5" t="n">
        <v>25</v>
      </c>
      <c r="E96" s="1" t="n">
        <v>-9335</v>
      </c>
      <c r="F96" s="1" t="n">
        <v>-41975</v>
      </c>
      <c r="G96" s="1" t="str">
        <f aca="false">IF(B96=32767,"本行のTermMinは「一週間以上」を示す仮値であり、計算値ではありません。","")</f>
        <v>本行のTermMinは「一週間以上」を示す仮値であり、計算値ではありません。</v>
      </c>
    </row>
    <row r="97" customFormat="false" ht="12.75" hidden="false" customHeight="false" outlineLevel="0" collapsed="false">
      <c r="A97" s="4" t="n">
        <v>95</v>
      </c>
      <c r="B97" s="5" t="n">
        <v>32767</v>
      </c>
      <c r="C97" s="5" t="n">
        <v>2675</v>
      </c>
      <c r="D97" s="5" t="n">
        <v>25</v>
      </c>
      <c r="E97" s="1" t="n">
        <v>-9325</v>
      </c>
      <c r="F97" s="1" t="n">
        <v>-41975</v>
      </c>
      <c r="G97" s="1" t="str">
        <f aca="false">IF(B97=32767,"本行のTermMinは「一週間以上」を示す仮値であり、計算値ではありません。","")</f>
        <v>本行のTermMinは「一週間以上」を示す仮値であり、計算値ではありません。</v>
      </c>
    </row>
    <row r="98" customFormat="false" ht="12.75" hidden="false" customHeight="false" outlineLevel="0" collapsed="false">
      <c r="A98" s="4" t="n">
        <v>96</v>
      </c>
      <c r="B98" s="5" t="n">
        <v>32767</v>
      </c>
      <c r="C98" s="5" t="n">
        <v>2685</v>
      </c>
      <c r="D98" s="5" t="n">
        <v>25</v>
      </c>
      <c r="E98" s="1" t="n">
        <v>-9315</v>
      </c>
      <c r="F98" s="1" t="n">
        <v>-41975</v>
      </c>
      <c r="G98" s="1" t="str">
        <f aca="false">IF(B98=32767,"本行のTermMinは「一週間以上」を示す仮値であり、計算値ではありません。","")</f>
        <v>本行のTermMinは「一週間以上」を示す仮値であり、計算値ではありません。</v>
      </c>
    </row>
    <row r="99" customFormat="false" ht="12.75" hidden="false" customHeight="false" outlineLevel="0" collapsed="false">
      <c r="A99" s="4" t="n">
        <v>97</v>
      </c>
      <c r="B99" s="5" t="n">
        <v>32767</v>
      </c>
      <c r="C99" s="5" t="n">
        <v>2695</v>
      </c>
      <c r="D99" s="5" t="n">
        <v>25</v>
      </c>
      <c r="E99" s="1" t="n">
        <v>-9305</v>
      </c>
      <c r="F99" s="1" t="n">
        <v>-41975</v>
      </c>
      <c r="G99" s="1" t="str">
        <f aca="false">IF(B99=32767,"本行のTermMinは「一週間以上」を示す仮値であり、計算値ではありません。","")</f>
        <v>本行のTermMinは「一週間以上」を示す仮値であり、計算値ではありません。</v>
      </c>
    </row>
    <row r="100" customFormat="false" ht="12.75" hidden="false" customHeight="false" outlineLevel="0" collapsed="false">
      <c r="A100" s="4" t="n">
        <v>98</v>
      </c>
      <c r="B100" s="5" t="n">
        <v>32767</v>
      </c>
      <c r="C100" s="5" t="n">
        <v>2705</v>
      </c>
      <c r="D100" s="5" t="n">
        <v>25</v>
      </c>
      <c r="E100" s="1" t="n">
        <v>-9295</v>
      </c>
      <c r="F100" s="1" t="n">
        <v>-41975</v>
      </c>
      <c r="G100" s="1" t="str">
        <f aca="false">IF(B100=32767,"本行のTermMinは「一週間以上」を示す仮値であり、計算値ではありません。","")</f>
        <v>本行のTermMinは「一週間以上」を示す仮値であり、計算値ではありません。</v>
      </c>
    </row>
    <row r="101" customFormat="false" ht="12.75" hidden="false" customHeight="false" outlineLevel="0" collapsed="false">
      <c r="A101" s="4" t="n">
        <v>99</v>
      </c>
      <c r="B101" s="5" t="n">
        <v>32767</v>
      </c>
      <c r="C101" s="5" t="n">
        <v>2715</v>
      </c>
      <c r="D101" s="5" t="n">
        <v>25</v>
      </c>
      <c r="E101" s="1" t="n">
        <v>-9285</v>
      </c>
      <c r="F101" s="1" t="n">
        <v>-41975</v>
      </c>
      <c r="G101" s="1" t="str">
        <f aca="false">IF(B101=32767,"本行のTermMinは「一週間以上」を示す仮値であり、計算値ではありません。","")</f>
        <v>本行のTermMinは「一週間以上」を示す仮値であり、計算値ではありません。</v>
      </c>
    </row>
    <row r="102" customFormat="false" ht="12.75" hidden="false" customHeight="false" outlineLevel="0" collapsed="false">
      <c r="A102" s="4" t="n">
        <v>100</v>
      </c>
      <c r="B102" s="5" t="n">
        <v>32767</v>
      </c>
      <c r="C102" s="5" t="n">
        <v>2725</v>
      </c>
      <c r="D102" s="5" t="n">
        <v>25</v>
      </c>
      <c r="E102" s="1" t="n">
        <v>-9275</v>
      </c>
      <c r="F102" s="1" t="n">
        <v>-41975</v>
      </c>
      <c r="G102" s="1" t="str">
        <f aca="false">IF(B102=32767,"本行のTermMinは「一週間以上」を示す仮値であり、計算値ではありません。","")</f>
        <v>本行のTermMinは「一週間以上」を示す仮値であり、計算値ではありません。</v>
      </c>
    </row>
    <row r="103" customFormat="false" ht="12.75" hidden="false" customHeight="false" outlineLevel="0" collapsed="false">
      <c r="A103" s="4" t="n">
        <v>101</v>
      </c>
      <c r="B103" s="5" t="n">
        <v>32767</v>
      </c>
      <c r="C103" s="5" t="n">
        <v>2735</v>
      </c>
      <c r="D103" s="5" t="n">
        <v>25</v>
      </c>
      <c r="E103" s="1" t="n">
        <v>-9265</v>
      </c>
      <c r="F103" s="1" t="n">
        <v>-41975</v>
      </c>
      <c r="G103" s="1" t="str">
        <f aca="false">IF(B103=32767,"本行のTermMinは「一週間以上」を示す仮値であり、計算値ではありません。","")</f>
        <v>本行のTermMinは「一週間以上」を示す仮値であり、計算値ではありません。</v>
      </c>
    </row>
    <row r="104" customFormat="false" ht="12.75" hidden="false" customHeight="false" outlineLevel="0" collapsed="false">
      <c r="A104" s="4" t="n">
        <v>102</v>
      </c>
      <c r="B104" s="5" t="n">
        <v>257</v>
      </c>
      <c r="C104" s="5" t="n">
        <v>2745</v>
      </c>
      <c r="D104" s="5" t="n">
        <v>25</v>
      </c>
      <c r="E104" s="1" t="n">
        <v>-9255</v>
      </c>
      <c r="F104" s="1" t="n">
        <v>-4197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236</v>
      </c>
      <c r="C105" s="5" t="n">
        <v>2755</v>
      </c>
      <c r="D105" s="5" t="n">
        <v>25</v>
      </c>
      <c r="E105" s="1" t="n">
        <v>-9245</v>
      </c>
      <c r="F105" s="1" t="n">
        <v>-4197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34</v>
      </c>
      <c r="C106" s="5" t="n">
        <v>2765</v>
      </c>
      <c r="D106" s="5" t="n">
        <v>25</v>
      </c>
      <c r="E106" s="1" t="n">
        <v>-9235</v>
      </c>
      <c r="F106" s="1" t="n">
        <v>-4197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238</v>
      </c>
      <c r="C107" s="5" t="n">
        <v>2775</v>
      </c>
      <c r="D107" s="5" t="n">
        <v>25</v>
      </c>
      <c r="E107" s="1" t="n">
        <v>-9225</v>
      </c>
      <c r="F107" s="1" t="n">
        <v>-4197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198</v>
      </c>
      <c r="C108" s="5" t="n">
        <v>2785</v>
      </c>
      <c r="D108" s="5" t="n">
        <v>25</v>
      </c>
      <c r="E108" s="1" t="n">
        <v>-9215</v>
      </c>
      <c r="F108" s="1" t="n">
        <v>-4197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136</v>
      </c>
      <c r="C109" s="5" t="n">
        <v>2795</v>
      </c>
      <c r="D109" s="5" t="n">
        <v>25</v>
      </c>
      <c r="E109" s="1" t="n">
        <v>-9205</v>
      </c>
      <c r="F109" s="1" t="n">
        <v>-4197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55</v>
      </c>
      <c r="C110" s="5" t="n">
        <v>2805</v>
      </c>
      <c r="D110" s="5" t="n">
        <v>25</v>
      </c>
      <c r="E110" s="1" t="n">
        <v>-9195</v>
      </c>
      <c r="F110" s="1" t="n">
        <v>-4197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48</v>
      </c>
      <c r="C111" s="5" t="n">
        <v>2385</v>
      </c>
      <c r="D111" s="5" t="n">
        <v>35</v>
      </c>
      <c r="E111" s="1" t="n">
        <v>-9615</v>
      </c>
      <c r="F111" s="1" t="n">
        <v>-4196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09</v>
      </c>
      <c r="C112" s="5" t="n">
        <v>2395</v>
      </c>
      <c r="D112" s="5" t="n">
        <v>35</v>
      </c>
      <c r="E112" s="1" t="n">
        <v>-9605</v>
      </c>
      <c r="F112" s="1" t="n">
        <v>-4196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86</v>
      </c>
      <c r="C113" s="5" t="n">
        <v>2405</v>
      </c>
      <c r="D113" s="5" t="n">
        <v>35</v>
      </c>
      <c r="E113" s="1" t="n">
        <v>-9595</v>
      </c>
      <c r="F113" s="1" t="n">
        <v>-4196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77</v>
      </c>
      <c r="C114" s="5" t="n">
        <v>2415</v>
      </c>
      <c r="D114" s="5" t="n">
        <v>35</v>
      </c>
      <c r="E114" s="1" t="n">
        <v>-9585</v>
      </c>
      <c r="F114" s="1" t="n">
        <v>-4196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89</v>
      </c>
      <c r="C115" s="5" t="n">
        <v>2425</v>
      </c>
      <c r="D115" s="5" t="n">
        <v>35</v>
      </c>
      <c r="E115" s="1" t="n">
        <v>-9575</v>
      </c>
      <c r="F115" s="1" t="n">
        <v>-4196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123</v>
      </c>
      <c r="C116" s="5" t="n">
        <v>2435</v>
      </c>
      <c r="D116" s="5" t="n">
        <v>35</v>
      </c>
      <c r="E116" s="1" t="n">
        <v>-9565</v>
      </c>
      <c r="F116" s="1" t="n">
        <v>-4196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141</v>
      </c>
      <c r="C117" s="5" t="n">
        <v>2445</v>
      </c>
      <c r="D117" s="5" t="n">
        <v>35</v>
      </c>
      <c r="E117" s="1" t="n">
        <v>-9555</v>
      </c>
      <c r="F117" s="1" t="n">
        <v>-4196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116</v>
      </c>
      <c r="C118" s="5" t="n">
        <v>2455</v>
      </c>
      <c r="D118" s="5" t="n">
        <v>35</v>
      </c>
      <c r="E118" s="1" t="n">
        <v>-9545</v>
      </c>
      <c r="F118" s="1" t="n">
        <v>-4196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101</v>
      </c>
      <c r="C119" s="5" t="n">
        <v>2465</v>
      </c>
      <c r="D119" s="5" t="n">
        <v>35</v>
      </c>
      <c r="E119" s="1" t="n">
        <v>-9535</v>
      </c>
      <c r="F119" s="1" t="n">
        <v>-4196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86</v>
      </c>
      <c r="C120" s="5" t="n">
        <v>2475</v>
      </c>
      <c r="D120" s="5" t="n">
        <v>35</v>
      </c>
      <c r="E120" s="1" t="n">
        <v>-9525</v>
      </c>
      <c r="F120" s="1" t="n">
        <v>-4196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206</v>
      </c>
      <c r="C121" s="5" t="n">
        <v>2485</v>
      </c>
      <c r="D121" s="5" t="n">
        <v>35</v>
      </c>
      <c r="E121" s="1" t="n">
        <v>-9515</v>
      </c>
      <c r="F121" s="1" t="n">
        <v>-4196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204</v>
      </c>
      <c r="C122" s="5" t="n">
        <v>2495</v>
      </c>
      <c r="D122" s="5" t="n">
        <v>35</v>
      </c>
      <c r="E122" s="1" t="n">
        <v>-9505</v>
      </c>
      <c r="F122" s="1" t="n">
        <v>-4196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35</v>
      </c>
      <c r="C123" s="5" t="n">
        <v>2505</v>
      </c>
      <c r="D123" s="5" t="n">
        <v>35</v>
      </c>
      <c r="E123" s="1" t="n">
        <v>-9495</v>
      </c>
      <c r="F123" s="1" t="n">
        <v>-4196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32767</v>
      </c>
      <c r="C124" s="5" t="n">
        <v>2575</v>
      </c>
      <c r="D124" s="5" t="n">
        <v>35</v>
      </c>
      <c r="E124" s="1" t="n">
        <v>-9425</v>
      </c>
      <c r="F124" s="1" t="n">
        <v>-41965</v>
      </c>
      <c r="G124" s="1" t="str">
        <f aca="false">IF(B124=32767,"本行のTermMinは「一週間以上」を示す仮値であり、計算値ではありません。","")</f>
        <v>本行のTermMinは「一週間以上」を示す仮値であり、計算値ではありません。</v>
      </c>
    </row>
    <row r="125" customFormat="false" ht="12.75" hidden="false" customHeight="false" outlineLevel="0" collapsed="false">
      <c r="A125" s="4" t="n">
        <v>123</v>
      </c>
      <c r="B125" s="5" t="n">
        <v>324</v>
      </c>
      <c r="C125" s="5" t="n">
        <v>2585</v>
      </c>
      <c r="D125" s="5" t="n">
        <v>35</v>
      </c>
      <c r="E125" s="1" t="n">
        <v>-9415</v>
      </c>
      <c r="F125" s="1" t="n">
        <v>-4196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32767</v>
      </c>
      <c r="C126" s="5" t="n">
        <v>2595</v>
      </c>
      <c r="D126" s="5" t="n">
        <v>35</v>
      </c>
      <c r="E126" s="1" t="n">
        <v>-9405</v>
      </c>
      <c r="F126" s="1" t="n">
        <v>-41965</v>
      </c>
      <c r="G126" s="1" t="str">
        <f aca="false">IF(B126=32767,"本行のTermMinは「一週間以上」を示す仮値であり、計算値ではありません。","")</f>
        <v>本行のTermMinは「一週間以上」を示す仮値であり、計算値ではありません。</v>
      </c>
    </row>
    <row r="127" customFormat="false" ht="12.75" hidden="false" customHeight="false" outlineLevel="0" collapsed="false">
      <c r="A127" s="4" t="n">
        <v>125</v>
      </c>
      <c r="B127" s="5" t="n">
        <v>547</v>
      </c>
      <c r="C127" s="5" t="n">
        <v>2605</v>
      </c>
      <c r="D127" s="5" t="n">
        <v>35</v>
      </c>
      <c r="E127" s="1" t="n">
        <v>-9395</v>
      </c>
      <c r="F127" s="1" t="n">
        <v>-4196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32767</v>
      </c>
      <c r="C128" s="5" t="n">
        <v>2615</v>
      </c>
      <c r="D128" s="5" t="n">
        <v>35</v>
      </c>
      <c r="E128" s="1" t="n">
        <v>-9385</v>
      </c>
      <c r="F128" s="1" t="n">
        <v>-41965</v>
      </c>
      <c r="G128" s="1" t="str">
        <f aca="false">IF(B128=32767,"本行のTermMinは「一週間以上」を示す仮値であり、計算値ではありません。","")</f>
        <v>本行のTermMinは「一週間以上」を示す仮値であり、計算値ではありません。</v>
      </c>
    </row>
    <row r="129" customFormat="false" ht="12.75" hidden="false" customHeight="false" outlineLevel="0" collapsed="false">
      <c r="A129" s="4" t="n">
        <v>127</v>
      </c>
      <c r="B129" s="5" t="n">
        <v>32767</v>
      </c>
      <c r="C129" s="5" t="n">
        <v>2625</v>
      </c>
      <c r="D129" s="5" t="n">
        <v>35</v>
      </c>
      <c r="E129" s="1" t="n">
        <v>-9375</v>
      </c>
      <c r="F129" s="1" t="n">
        <v>-41965</v>
      </c>
      <c r="G129" s="1" t="str">
        <f aca="false">IF(B129=32767,"本行のTermMinは「一週間以上」を示す仮値であり、計算値ではありません。","")</f>
        <v>本行のTermMinは「一週間以上」を示す仮値であり、計算値ではありません。</v>
      </c>
    </row>
    <row r="130" customFormat="false" ht="12.75" hidden="false" customHeight="false" outlineLevel="0" collapsed="false">
      <c r="A130" s="4" t="n">
        <v>128</v>
      </c>
      <c r="B130" s="5" t="n">
        <v>32767</v>
      </c>
      <c r="C130" s="5" t="n">
        <v>2635</v>
      </c>
      <c r="D130" s="5" t="n">
        <v>35</v>
      </c>
      <c r="E130" s="1" t="n">
        <v>-9365</v>
      </c>
      <c r="F130" s="1" t="n">
        <v>-41965</v>
      </c>
      <c r="G130" s="1" t="str">
        <f aca="false">IF(B130=32767,"本行のTermMinは「一週間以上」を示す仮値であり、計算値ではありません。","")</f>
        <v>本行のTermMinは「一週間以上」を示す仮値であり、計算値ではありません。</v>
      </c>
    </row>
    <row r="131" customFormat="false" ht="12.75" hidden="false" customHeight="false" outlineLevel="0" collapsed="false">
      <c r="A131" s="4" t="n">
        <v>129</v>
      </c>
      <c r="B131" s="5" t="n">
        <v>32767</v>
      </c>
      <c r="C131" s="5" t="n">
        <v>2645</v>
      </c>
      <c r="D131" s="5" t="n">
        <v>35</v>
      </c>
      <c r="E131" s="1" t="n">
        <v>-9355</v>
      </c>
      <c r="F131" s="1" t="n">
        <v>-41965</v>
      </c>
      <c r="G131" s="1" t="str">
        <f aca="false">IF(B131=32767,"本行のTermMinは「一週間以上」を示す仮値であり、計算値ではありません。","")</f>
        <v>本行のTermMinは「一週間以上」を示す仮値であり、計算値ではありません。</v>
      </c>
    </row>
    <row r="132" customFormat="false" ht="12.75" hidden="false" customHeight="false" outlineLevel="0" collapsed="false">
      <c r="A132" s="4" t="n">
        <v>130</v>
      </c>
      <c r="B132" s="5" t="n">
        <v>32767</v>
      </c>
      <c r="C132" s="5" t="n">
        <v>2655</v>
      </c>
      <c r="D132" s="5" t="n">
        <v>35</v>
      </c>
      <c r="E132" s="1" t="n">
        <v>-9345</v>
      </c>
      <c r="F132" s="1" t="n">
        <v>-41965</v>
      </c>
      <c r="G132" s="1" t="str">
        <f aca="false">IF(B132=32767,"本行のTermMinは「一週間以上」を示す仮値であり、計算値ではありません。","")</f>
        <v>本行のTermMinは「一週間以上」を示す仮値であり、計算値ではありません。</v>
      </c>
    </row>
    <row r="133" customFormat="false" ht="12.75" hidden="false" customHeight="false" outlineLevel="0" collapsed="false">
      <c r="A133" s="4" t="n">
        <v>131</v>
      </c>
      <c r="B133" s="5" t="n">
        <v>32767</v>
      </c>
      <c r="C133" s="5" t="n">
        <v>2665</v>
      </c>
      <c r="D133" s="5" t="n">
        <v>35</v>
      </c>
      <c r="E133" s="1" t="n">
        <v>-9335</v>
      </c>
      <c r="F133" s="1" t="n">
        <v>-41965</v>
      </c>
      <c r="G133" s="1" t="str">
        <f aca="false">IF(B133=32767,"本行のTermMinは「一週間以上」を示す仮値であり、計算値ではありません。","")</f>
        <v>本行のTermMinは「一週間以上」を示す仮値であり、計算値ではありません。</v>
      </c>
    </row>
    <row r="134" customFormat="false" ht="12.75" hidden="false" customHeight="false" outlineLevel="0" collapsed="false">
      <c r="A134" s="4" t="n">
        <v>132</v>
      </c>
      <c r="B134" s="5" t="n">
        <v>32767</v>
      </c>
      <c r="C134" s="5" t="n">
        <v>2675</v>
      </c>
      <c r="D134" s="5" t="n">
        <v>35</v>
      </c>
      <c r="E134" s="1" t="n">
        <v>-9325</v>
      </c>
      <c r="F134" s="1" t="n">
        <v>-41965</v>
      </c>
      <c r="G134" s="1" t="str">
        <f aca="false">IF(B134=32767,"本行のTermMinは「一週間以上」を示す仮値であり、計算値ではありません。","")</f>
        <v>本行のTermMinは「一週間以上」を示す仮値であり、計算値ではありません。</v>
      </c>
    </row>
    <row r="135" customFormat="false" ht="12.75" hidden="false" customHeight="false" outlineLevel="0" collapsed="false">
      <c r="A135" s="4" t="n">
        <v>133</v>
      </c>
      <c r="B135" s="5" t="n">
        <v>32767</v>
      </c>
      <c r="C135" s="5" t="n">
        <v>2685</v>
      </c>
      <c r="D135" s="5" t="n">
        <v>35</v>
      </c>
      <c r="E135" s="1" t="n">
        <v>-9315</v>
      </c>
      <c r="F135" s="1" t="n">
        <v>-41965</v>
      </c>
      <c r="G135" s="1" t="str">
        <f aca="false">IF(B135=32767,"本行のTermMinは「一週間以上」を示す仮値であり、計算値ではありません。","")</f>
        <v>本行のTermMinは「一週間以上」を示す仮値であり、計算値ではありません。</v>
      </c>
    </row>
    <row r="136" customFormat="false" ht="12.75" hidden="false" customHeight="false" outlineLevel="0" collapsed="false">
      <c r="A136" s="4" t="n">
        <v>134</v>
      </c>
      <c r="B136" s="5" t="n">
        <v>32767</v>
      </c>
      <c r="C136" s="5" t="n">
        <v>2695</v>
      </c>
      <c r="D136" s="5" t="n">
        <v>35</v>
      </c>
      <c r="E136" s="1" t="n">
        <v>-9305</v>
      </c>
      <c r="F136" s="1" t="n">
        <v>-41965</v>
      </c>
      <c r="G136" s="1" t="str">
        <f aca="false">IF(B136=32767,"本行のTermMinは「一週間以上」を示す仮値であり、計算値ではありません。","")</f>
        <v>本行のTermMinは「一週間以上」を示す仮値であり、計算値ではありません。</v>
      </c>
    </row>
    <row r="137" customFormat="false" ht="12.75" hidden="false" customHeight="false" outlineLevel="0" collapsed="false">
      <c r="A137" s="4" t="n">
        <v>135</v>
      </c>
      <c r="B137" s="5" t="n">
        <v>32767</v>
      </c>
      <c r="C137" s="5" t="n">
        <v>2705</v>
      </c>
      <c r="D137" s="5" t="n">
        <v>35</v>
      </c>
      <c r="E137" s="1" t="n">
        <v>-9295</v>
      </c>
      <c r="F137" s="1" t="n">
        <v>-41965</v>
      </c>
      <c r="G137" s="1" t="str">
        <f aca="false">IF(B137=32767,"本行のTermMinは「一週間以上」を示す仮値であり、計算値ではありません。","")</f>
        <v>本行のTermMinは「一週間以上」を示す仮値であり、計算値ではありません。</v>
      </c>
    </row>
    <row r="138" customFormat="false" ht="12.75" hidden="false" customHeight="false" outlineLevel="0" collapsed="false">
      <c r="A138" s="4" t="n">
        <v>136</v>
      </c>
      <c r="B138" s="5" t="n">
        <v>32767</v>
      </c>
      <c r="C138" s="5" t="n">
        <v>2715</v>
      </c>
      <c r="D138" s="5" t="n">
        <v>35</v>
      </c>
      <c r="E138" s="1" t="n">
        <v>-9285</v>
      </c>
      <c r="F138" s="1" t="n">
        <v>-41965</v>
      </c>
      <c r="G138" s="1" t="str">
        <f aca="false">IF(B138=32767,"本行のTermMinは「一週間以上」を示す仮値であり、計算値ではありません。","")</f>
        <v>本行のTermMinは「一週間以上」を示す仮値であり、計算値ではありません。</v>
      </c>
    </row>
    <row r="139" customFormat="false" ht="12.75" hidden="false" customHeight="false" outlineLevel="0" collapsed="false">
      <c r="A139" s="4" t="n">
        <v>137</v>
      </c>
      <c r="B139" s="5" t="n">
        <v>322</v>
      </c>
      <c r="C139" s="5" t="n">
        <v>2725</v>
      </c>
      <c r="D139" s="5" t="n">
        <v>35</v>
      </c>
      <c r="E139" s="1" t="n">
        <v>-9275</v>
      </c>
      <c r="F139" s="1" t="n">
        <v>-4196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245</v>
      </c>
      <c r="C140" s="5" t="n">
        <v>2735</v>
      </c>
      <c r="D140" s="5" t="n">
        <v>35</v>
      </c>
      <c r="E140" s="1" t="n">
        <v>-9265</v>
      </c>
      <c r="F140" s="1" t="n">
        <v>-4196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236</v>
      </c>
      <c r="C141" s="5" t="n">
        <v>2745</v>
      </c>
      <c r="D141" s="5" t="n">
        <v>35</v>
      </c>
      <c r="E141" s="1" t="n">
        <v>-9255</v>
      </c>
      <c r="F141" s="1" t="n">
        <v>-4196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240</v>
      </c>
      <c r="C142" s="5" t="n">
        <v>2755</v>
      </c>
      <c r="D142" s="5" t="n">
        <v>35</v>
      </c>
      <c r="E142" s="1" t="n">
        <v>-9245</v>
      </c>
      <c r="F142" s="1" t="n">
        <v>-4196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237</v>
      </c>
      <c r="C143" s="5" t="n">
        <v>2765</v>
      </c>
      <c r="D143" s="5" t="n">
        <v>35</v>
      </c>
      <c r="E143" s="1" t="n">
        <v>-9235</v>
      </c>
      <c r="F143" s="1" t="n">
        <v>-4196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18</v>
      </c>
      <c r="C144" s="5" t="n">
        <v>2775</v>
      </c>
      <c r="D144" s="5" t="n">
        <v>35</v>
      </c>
      <c r="E144" s="1" t="n">
        <v>-9225</v>
      </c>
      <c r="F144" s="1" t="n">
        <v>-4196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189</v>
      </c>
      <c r="C145" s="5" t="n">
        <v>2785</v>
      </c>
      <c r="D145" s="5" t="n">
        <v>35</v>
      </c>
      <c r="E145" s="1" t="n">
        <v>-9215</v>
      </c>
      <c r="F145" s="1" t="n">
        <v>-4196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84</v>
      </c>
      <c r="C146" s="5" t="n">
        <v>2795</v>
      </c>
      <c r="D146" s="5" t="n">
        <v>35</v>
      </c>
      <c r="E146" s="1" t="n">
        <v>-9205</v>
      </c>
      <c r="F146" s="1" t="n">
        <v>-4196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121</v>
      </c>
      <c r="C147" s="5" t="n">
        <v>2375</v>
      </c>
      <c r="D147" s="5" t="n">
        <v>45</v>
      </c>
      <c r="E147" s="1" t="n">
        <v>-9625</v>
      </c>
      <c r="F147" s="1" t="n">
        <v>-4195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134</v>
      </c>
      <c r="C148" s="5" t="n">
        <v>2385</v>
      </c>
      <c r="D148" s="5" t="n">
        <v>45</v>
      </c>
      <c r="E148" s="1" t="n">
        <v>-9615</v>
      </c>
      <c r="F148" s="1" t="n">
        <v>-4195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60</v>
      </c>
      <c r="C149" s="5" t="n">
        <v>2405</v>
      </c>
      <c r="D149" s="5" t="n">
        <v>45</v>
      </c>
      <c r="E149" s="1" t="n">
        <v>-9595</v>
      </c>
      <c r="F149" s="1" t="n">
        <v>-4195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02</v>
      </c>
      <c r="C150" s="5" t="n">
        <v>2415</v>
      </c>
      <c r="D150" s="5" t="n">
        <v>45</v>
      </c>
      <c r="E150" s="1" t="n">
        <v>-9585</v>
      </c>
      <c r="F150" s="1" t="n">
        <v>-4195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94</v>
      </c>
      <c r="C151" s="5" t="n">
        <v>2425</v>
      </c>
      <c r="D151" s="5" t="n">
        <v>45</v>
      </c>
      <c r="E151" s="1" t="n">
        <v>-9575</v>
      </c>
      <c r="F151" s="1" t="n">
        <v>-4195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92</v>
      </c>
      <c r="C152" s="5" t="n">
        <v>2435</v>
      </c>
      <c r="D152" s="5" t="n">
        <v>45</v>
      </c>
      <c r="E152" s="1" t="n">
        <v>-9565</v>
      </c>
      <c r="F152" s="1" t="n">
        <v>-4195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123</v>
      </c>
      <c r="C153" s="5" t="n">
        <v>2445</v>
      </c>
      <c r="D153" s="5" t="n">
        <v>45</v>
      </c>
      <c r="E153" s="1" t="n">
        <v>-9555</v>
      </c>
      <c r="F153" s="1" t="n">
        <v>-4195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06</v>
      </c>
      <c r="C154" s="5" t="n">
        <v>2455</v>
      </c>
      <c r="D154" s="5" t="n">
        <v>45</v>
      </c>
      <c r="E154" s="1" t="n">
        <v>-9545</v>
      </c>
      <c r="F154" s="1" t="n">
        <v>-4195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20</v>
      </c>
      <c r="C155" s="5" t="n">
        <v>2465</v>
      </c>
      <c r="D155" s="5" t="n">
        <v>45</v>
      </c>
      <c r="E155" s="1" t="n">
        <v>-9535</v>
      </c>
      <c r="F155" s="1" t="n">
        <v>-4195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176</v>
      </c>
      <c r="C156" s="5" t="n">
        <v>2475</v>
      </c>
      <c r="D156" s="5" t="n">
        <v>45</v>
      </c>
      <c r="E156" s="1" t="n">
        <v>-9525</v>
      </c>
      <c r="F156" s="1" t="n">
        <v>-4195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73</v>
      </c>
      <c r="C157" s="5" t="n">
        <v>2485</v>
      </c>
      <c r="D157" s="5" t="n">
        <v>45</v>
      </c>
      <c r="E157" s="1" t="n">
        <v>-9515</v>
      </c>
      <c r="F157" s="1" t="n">
        <v>-4195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144</v>
      </c>
      <c r="C158" s="5" t="n">
        <v>2495</v>
      </c>
      <c r="D158" s="5" t="n">
        <v>45</v>
      </c>
      <c r="E158" s="1" t="n">
        <v>-9505</v>
      </c>
      <c r="F158" s="1" t="n">
        <v>-4195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32767</v>
      </c>
      <c r="C159" s="5" t="n">
        <v>2565</v>
      </c>
      <c r="D159" s="5" t="n">
        <v>45</v>
      </c>
      <c r="E159" s="1" t="n">
        <v>-9435</v>
      </c>
      <c r="F159" s="1" t="n">
        <v>-41955</v>
      </c>
      <c r="G159" s="1" t="str">
        <f aca="false">IF(B159=32767,"本行のTermMinは「一週間以上」を示す仮値であり、計算値ではありません。","")</f>
        <v>本行のTermMinは「一週間以上」を示す仮値であり、計算値ではありません。</v>
      </c>
    </row>
    <row r="160" customFormat="false" ht="12.75" hidden="false" customHeight="false" outlineLevel="0" collapsed="false">
      <c r="A160" s="4" t="n">
        <v>158</v>
      </c>
      <c r="B160" s="5" t="n">
        <v>32767</v>
      </c>
      <c r="C160" s="5" t="n">
        <v>2575</v>
      </c>
      <c r="D160" s="5" t="n">
        <v>45</v>
      </c>
      <c r="E160" s="1" t="n">
        <v>-9425</v>
      </c>
      <c r="F160" s="1" t="n">
        <v>-41955</v>
      </c>
      <c r="G160" s="1" t="str">
        <f aca="false">IF(B160=32767,"本行のTermMinは「一週間以上」を示す仮値であり、計算値ではありません。","")</f>
        <v>本行のTermMinは「一週間以上」を示す仮値であり、計算値ではありません。</v>
      </c>
    </row>
    <row r="161" customFormat="false" ht="12.75" hidden="false" customHeight="false" outlineLevel="0" collapsed="false">
      <c r="A161" s="4" t="n">
        <v>159</v>
      </c>
      <c r="B161" s="5" t="n">
        <v>965</v>
      </c>
      <c r="C161" s="5" t="n">
        <v>2585</v>
      </c>
      <c r="D161" s="5" t="n">
        <v>45</v>
      </c>
      <c r="E161" s="1" t="n">
        <v>-9415</v>
      </c>
      <c r="F161" s="1" t="n">
        <v>-4195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963</v>
      </c>
      <c r="C162" s="5" t="n">
        <v>2595</v>
      </c>
      <c r="D162" s="5" t="n">
        <v>45</v>
      </c>
      <c r="E162" s="1" t="n">
        <v>-9405</v>
      </c>
      <c r="F162" s="1" t="n">
        <v>-4195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32767</v>
      </c>
      <c r="C163" s="5" t="n">
        <v>2605</v>
      </c>
      <c r="D163" s="5" t="n">
        <v>45</v>
      </c>
      <c r="E163" s="1" t="n">
        <v>-9395</v>
      </c>
      <c r="F163" s="1" t="n">
        <v>-41955</v>
      </c>
      <c r="G163" s="1" t="str">
        <f aca="false">IF(B163=32767,"本行のTermMinは「一週間以上」を示す仮値であり、計算値ではありません。","")</f>
        <v>本行のTermMinは「一週間以上」を示す仮値であり、計算値ではありません。</v>
      </c>
    </row>
    <row r="164" customFormat="false" ht="12.75" hidden="false" customHeight="false" outlineLevel="0" collapsed="false">
      <c r="A164" s="4" t="n">
        <v>162</v>
      </c>
      <c r="B164" s="5" t="n">
        <v>32767</v>
      </c>
      <c r="C164" s="5" t="n">
        <v>2615</v>
      </c>
      <c r="D164" s="5" t="n">
        <v>45</v>
      </c>
      <c r="E164" s="1" t="n">
        <v>-9385</v>
      </c>
      <c r="F164" s="1" t="n">
        <v>-41955</v>
      </c>
      <c r="G164" s="1" t="str">
        <f aca="false">IF(B164=32767,"本行のTermMinは「一週間以上」を示す仮値であり、計算値ではありません。","")</f>
        <v>本行のTermMinは「一週間以上」を示す仮値であり、計算値ではありません。</v>
      </c>
    </row>
    <row r="165" customFormat="false" ht="12.75" hidden="false" customHeight="false" outlineLevel="0" collapsed="false">
      <c r="A165" s="4" t="n">
        <v>163</v>
      </c>
      <c r="B165" s="5" t="n">
        <v>32767</v>
      </c>
      <c r="C165" s="5" t="n">
        <v>2625</v>
      </c>
      <c r="D165" s="5" t="n">
        <v>45</v>
      </c>
      <c r="E165" s="1" t="n">
        <v>-9375</v>
      </c>
      <c r="F165" s="1" t="n">
        <v>-41955</v>
      </c>
      <c r="G165" s="1" t="str">
        <f aca="false">IF(B165=32767,"本行のTermMinは「一週間以上」を示す仮値であり、計算値ではありません。","")</f>
        <v>本行のTermMinは「一週間以上」を示す仮値であり、計算値ではありません。</v>
      </c>
    </row>
    <row r="166" customFormat="false" ht="12.75" hidden="false" customHeight="false" outlineLevel="0" collapsed="false">
      <c r="A166" s="4" t="n">
        <v>164</v>
      </c>
      <c r="B166" s="5" t="n">
        <v>32767</v>
      </c>
      <c r="C166" s="5" t="n">
        <v>2635</v>
      </c>
      <c r="D166" s="5" t="n">
        <v>45</v>
      </c>
      <c r="E166" s="1" t="n">
        <v>-9365</v>
      </c>
      <c r="F166" s="1" t="n">
        <v>-41955</v>
      </c>
      <c r="G166" s="1" t="str">
        <f aca="false">IF(B166=32767,"本行のTermMinは「一週間以上」を示す仮値であり、計算値ではありません。","")</f>
        <v>本行のTermMinは「一週間以上」を示す仮値であり、計算値ではありません。</v>
      </c>
    </row>
    <row r="167" customFormat="false" ht="12.75" hidden="false" customHeight="false" outlineLevel="0" collapsed="false">
      <c r="A167" s="4" t="n">
        <v>165</v>
      </c>
      <c r="B167" s="5" t="n">
        <v>32767</v>
      </c>
      <c r="C167" s="5" t="n">
        <v>2645</v>
      </c>
      <c r="D167" s="5" t="n">
        <v>45</v>
      </c>
      <c r="E167" s="1" t="n">
        <v>-9355</v>
      </c>
      <c r="F167" s="1" t="n">
        <v>-41955</v>
      </c>
      <c r="G167" s="1" t="str">
        <f aca="false">IF(B167=32767,"本行のTermMinは「一週間以上」を示す仮値であり、計算値ではありません。","")</f>
        <v>本行のTermMinは「一週間以上」を示す仮値であり、計算値ではありません。</v>
      </c>
    </row>
    <row r="168" customFormat="false" ht="12.75" hidden="false" customHeight="false" outlineLevel="0" collapsed="false">
      <c r="A168" s="4" t="n">
        <v>166</v>
      </c>
      <c r="B168" s="5" t="n">
        <v>32767</v>
      </c>
      <c r="C168" s="5" t="n">
        <v>2655</v>
      </c>
      <c r="D168" s="5" t="n">
        <v>45</v>
      </c>
      <c r="E168" s="1" t="n">
        <v>-9345</v>
      </c>
      <c r="F168" s="1" t="n">
        <v>-41955</v>
      </c>
      <c r="G168" s="1" t="str">
        <f aca="false">IF(B168=32767,"本行のTermMinは「一週間以上」を示す仮値であり、計算値ではありません。","")</f>
        <v>本行のTermMinは「一週間以上」を示す仮値であり、計算値ではありません。</v>
      </c>
    </row>
    <row r="169" customFormat="false" ht="12.75" hidden="false" customHeight="false" outlineLevel="0" collapsed="false">
      <c r="A169" s="4" t="n">
        <v>167</v>
      </c>
      <c r="B169" s="5" t="n">
        <v>32767</v>
      </c>
      <c r="C169" s="5" t="n">
        <v>2665</v>
      </c>
      <c r="D169" s="5" t="n">
        <v>45</v>
      </c>
      <c r="E169" s="1" t="n">
        <v>-9335</v>
      </c>
      <c r="F169" s="1" t="n">
        <v>-41955</v>
      </c>
      <c r="G169" s="1" t="str">
        <f aca="false">IF(B169=32767,"本行のTermMinは「一週間以上」を示す仮値であり、計算値ではありません。","")</f>
        <v>本行のTermMinは「一週間以上」を示す仮値であり、計算値ではありません。</v>
      </c>
    </row>
    <row r="170" customFormat="false" ht="12.75" hidden="false" customHeight="false" outlineLevel="0" collapsed="false">
      <c r="A170" s="4" t="n">
        <v>168</v>
      </c>
      <c r="B170" s="5" t="n">
        <v>32767</v>
      </c>
      <c r="C170" s="5" t="n">
        <v>2675</v>
      </c>
      <c r="D170" s="5" t="n">
        <v>45</v>
      </c>
      <c r="E170" s="1" t="n">
        <v>-9325</v>
      </c>
      <c r="F170" s="1" t="n">
        <v>-41955</v>
      </c>
      <c r="G170" s="1" t="str">
        <f aca="false">IF(B170=32767,"本行のTermMinは「一週間以上」を示す仮値であり、計算値ではありません。","")</f>
        <v>本行のTermMinは「一週間以上」を示す仮値であり、計算値ではありません。</v>
      </c>
    </row>
    <row r="171" customFormat="false" ht="12.75" hidden="false" customHeight="false" outlineLevel="0" collapsed="false">
      <c r="A171" s="4" t="n">
        <v>169</v>
      </c>
      <c r="B171" s="5" t="n">
        <v>32767</v>
      </c>
      <c r="C171" s="5" t="n">
        <v>2685</v>
      </c>
      <c r="D171" s="5" t="n">
        <v>45</v>
      </c>
      <c r="E171" s="1" t="n">
        <v>-9315</v>
      </c>
      <c r="F171" s="1" t="n">
        <v>-41955</v>
      </c>
      <c r="G171" s="1" t="str">
        <f aca="false">IF(B171=32767,"本行のTermMinは「一週間以上」を示す仮値であり、計算値ではありません。","")</f>
        <v>本行のTermMinは「一週間以上」を示す仮値であり、計算値ではありません。</v>
      </c>
    </row>
    <row r="172" customFormat="false" ht="12.75" hidden="false" customHeight="false" outlineLevel="0" collapsed="false">
      <c r="A172" s="4" t="n">
        <v>170</v>
      </c>
      <c r="B172" s="5" t="n">
        <v>32767</v>
      </c>
      <c r="C172" s="5" t="n">
        <v>2695</v>
      </c>
      <c r="D172" s="5" t="n">
        <v>45</v>
      </c>
      <c r="E172" s="1" t="n">
        <v>-9305</v>
      </c>
      <c r="F172" s="1" t="n">
        <v>-41955</v>
      </c>
      <c r="G172" s="1" t="str">
        <f aca="false">IF(B172=32767,"本行のTermMinは「一週間以上」を示す仮値であり、計算値ではありません。","")</f>
        <v>本行のTermMinは「一週間以上」を示す仮値であり、計算値ではありません。</v>
      </c>
    </row>
    <row r="173" customFormat="false" ht="12.75" hidden="false" customHeight="false" outlineLevel="0" collapsed="false">
      <c r="A173" s="4" t="n">
        <v>171</v>
      </c>
      <c r="B173" s="5" t="n">
        <v>1522</v>
      </c>
      <c r="C173" s="5" t="n">
        <v>2705</v>
      </c>
      <c r="D173" s="5" t="n">
        <v>45</v>
      </c>
      <c r="E173" s="1" t="n">
        <v>-9295</v>
      </c>
      <c r="F173" s="1" t="n">
        <v>-4195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46</v>
      </c>
      <c r="C174" s="5" t="n">
        <v>2715</v>
      </c>
      <c r="D174" s="5" t="n">
        <v>45</v>
      </c>
      <c r="E174" s="1" t="n">
        <v>-9285</v>
      </c>
      <c r="F174" s="1" t="n">
        <v>-4195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245</v>
      </c>
      <c r="C175" s="5" t="n">
        <v>2725</v>
      </c>
      <c r="D175" s="5" t="n">
        <v>45</v>
      </c>
      <c r="E175" s="1" t="n">
        <v>-9275</v>
      </c>
      <c r="F175" s="1" t="n">
        <v>-4195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399</v>
      </c>
      <c r="C176" s="5" t="n">
        <v>2735</v>
      </c>
      <c r="D176" s="5" t="n">
        <v>45</v>
      </c>
      <c r="E176" s="1" t="n">
        <v>-9265</v>
      </c>
      <c r="F176" s="1" t="n">
        <v>-4195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246</v>
      </c>
      <c r="C177" s="5" t="n">
        <v>2745</v>
      </c>
      <c r="D177" s="5" t="n">
        <v>45</v>
      </c>
      <c r="E177" s="1" t="n">
        <v>-9255</v>
      </c>
      <c r="F177" s="1" t="n">
        <v>-4195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238</v>
      </c>
      <c r="C178" s="5" t="n">
        <v>2755</v>
      </c>
      <c r="D178" s="5" t="n">
        <v>45</v>
      </c>
      <c r="E178" s="1" t="n">
        <v>-9245</v>
      </c>
      <c r="F178" s="1" t="n">
        <v>-4195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233</v>
      </c>
      <c r="C179" s="5" t="n">
        <v>2765</v>
      </c>
      <c r="D179" s="5" t="n">
        <v>45</v>
      </c>
      <c r="E179" s="1" t="n">
        <v>-9235</v>
      </c>
      <c r="F179" s="1" t="n">
        <v>-4195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07</v>
      </c>
      <c r="C180" s="5" t="n">
        <v>2775</v>
      </c>
      <c r="D180" s="5" t="n">
        <v>45</v>
      </c>
      <c r="E180" s="1" t="n">
        <v>-9225</v>
      </c>
      <c r="F180" s="1" t="n">
        <v>-4195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71</v>
      </c>
      <c r="C181" s="5" t="n">
        <v>2785</v>
      </c>
      <c r="D181" s="5" t="n">
        <v>45</v>
      </c>
      <c r="E181" s="1" t="n">
        <v>-9215</v>
      </c>
      <c r="F181" s="1" t="n">
        <v>-4195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04</v>
      </c>
      <c r="C182" s="5" t="n">
        <v>2795</v>
      </c>
      <c r="D182" s="5" t="n">
        <v>45</v>
      </c>
      <c r="E182" s="1" t="n">
        <v>-9205</v>
      </c>
      <c r="F182" s="1" t="n">
        <v>-4195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5</v>
      </c>
      <c r="C183" s="5" t="n">
        <v>2225</v>
      </c>
      <c r="D183" s="5" t="n">
        <v>55</v>
      </c>
      <c r="E183" s="1" t="n">
        <v>-9775</v>
      </c>
      <c r="F183" s="1" t="n">
        <v>-4194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39</v>
      </c>
      <c r="C184" s="5" t="n">
        <v>2365</v>
      </c>
      <c r="D184" s="5" t="n">
        <v>55</v>
      </c>
      <c r="E184" s="1" t="n">
        <v>-9635</v>
      </c>
      <c r="F184" s="1" t="n">
        <v>-4194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36</v>
      </c>
      <c r="C185" s="5" t="n">
        <v>2375</v>
      </c>
      <c r="D185" s="5" t="n">
        <v>55</v>
      </c>
      <c r="E185" s="1" t="n">
        <v>-9625</v>
      </c>
      <c r="F185" s="1" t="n">
        <v>-4194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81</v>
      </c>
      <c r="C186" s="5" t="n">
        <v>2385</v>
      </c>
      <c r="D186" s="5" t="n">
        <v>55</v>
      </c>
      <c r="E186" s="1" t="n">
        <v>-9615</v>
      </c>
      <c r="F186" s="1" t="n">
        <v>-4194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05</v>
      </c>
      <c r="C187" s="5" t="n">
        <v>2425</v>
      </c>
      <c r="D187" s="5" t="n">
        <v>55</v>
      </c>
      <c r="E187" s="1" t="n">
        <v>-9575</v>
      </c>
      <c r="F187" s="1" t="n">
        <v>-4194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12</v>
      </c>
      <c r="C188" s="5" t="n">
        <v>2435</v>
      </c>
      <c r="D188" s="5" t="n">
        <v>55</v>
      </c>
      <c r="E188" s="1" t="n">
        <v>-9565</v>
      </c>
      <c r="F188" s="1" t="n">
        <v>-4194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97</v>
      </c>
      <c r="C189" s="5" t="n">
        <v>2445</v>
      </c>
      <c r="D189" s="5" t="n">
        <v>55</v>
      </c>
      <c r="E189" s="1" t="n">
        <v>-9555</v>
      </c>
      <c r="F189" s="1" t="n">
        <v>-4194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01</v>
      </c>
      <c r="C190" s="5" t="n">
        <v>2455</v>
      </c>
      <c r="D190" s="5" t="n">
        <v>55</v>
      </c>
      <c r="E190" s="1" t="n">
        <v>-9545</v>
      </c>
      <c r="F190" s="1" t="n">
        <v>-4194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43</v>
      </c>
      <c r="C191" s="5" t="n">
        <v>2465</v>
      </c>
      <c r="D191" s="5" t="n">
        <v>55</v>
      </c>
      <c r="E191" s="1" t="n">
        <v>-9535</v>
      </c>
      <c r="F191" s="1" t="n">
        <v>-4194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75</v>
      </c>
      <c r="C192" s="5" t="n">
        <v>2475</v>
      </c>
      <c r="D192" s="5" t="n">
        <v>55</v>
      </c>
      <c r="E192" s="1" t="n">
        <v>-9525</v>
      </c>
      <c r="F192" s="1" t="n">
        <v>-4194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73</v>
      </c>
      <c r="C193" s="5" t="n">
        <v>2485</v>
      </c>
      <c r="D193" s="5" t="n">
        <v>55</v>
      </c>
      <c r="E193" s="1" t="n">
        <v>-9515</v>
      </c>
      <c r="F193" s="1" t="n">
        <v>-4194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9</v>
      </c>
      <c r="C194" s="5" t="n">
        <v>2495</v>
      </c>
      <c r="D194" s="5" t="n">
        <v>55</v>
      </c>
      <c r="E194" s="1" t="n">
        <v>-9505</v>
      </c>
      <c r="F194" s="1" t="n">
        <v>-4194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32767</v>
      </c>
      <c r="C195" s="5" t="n">
        <v>2555</v>
      </c>
      <c r="D195" s="5" t="n">
        <v>55</v>
      </c>
      <c r="E195" s="1" t="n">
        <v>-9445</v>
      </c>
      <c r="F195" s="1" t="n">
        <v>-41945</v>
      </c>
      <c r="G195" s="1" t="str">
        <f aca="false">IF(B195=32767,"本行のTermMinは「一週間以上」を示す仮値であり、計算値ではありません。","")</f>
        <v>本行のTermMinは「一週間以上」を示す仮値であり、計算値ではありません。</v>
      </c>
    </row>
    <row r="196" customFormat="false" ht="12.75" hidden="false" customHeight="false" outlineLevel="0" collapsed="false">
      <c r="A196" s="4" t="n">
        <v>194</v>
      </c>
      <c r="B196" s="5" t="n">
        <v>32767</v>
      </c>
      <c r="C196" s="5" t="n">
        <v>2565</v>
      </c>
      <c r="D196" s="5" t="n">
        <v>55</v>
      </c>
      <c r="E196" s="1" t="n">
        <v>-9435</v>
      </c>
      <c r="F196" s="1" t="n">
        <v>-41945</v>
      </c>
      <c r="G196" s="1" t="str">
        <f aca="false">IF(B196=32767,"本行のTermMinは「一週間以上」を示す仮値であり、計算値ではありません。","")</f>
        <v>本行のTermMinは「一週間以上」を示す仮値であり、計算値ではありません。</v>
      </c>
    </row>
    <row r="197" customFormat="false" ht="12.75" hidden="false" customHeight="false" outlineLevel="0" collapsed="false">
      <c r="A197" s="4" t="n">
        <v>195</v>
      </c>
      <c r="B197" s="5" t="n">
        <v>32767</v>
      </c>
      <c r="C197" s="5" t="n">
        <v>2575</v>
      </c>
      <c r="D197" s="5" t="n">
        <v>55</v>
      </c>
      <c r="E197" s="1" t="n">
        <v>-9425</v>
      </c>
      <c r="F197" s="1" t="n">
        <v>-41945</v>
      </c>
      <c r="G197" s="1" t="str">
        <f aca="false">IF(B197=32767,"本行のTermMinは「一週間以上」を示す仮値であり、計算値ではありません。","")</f>
        <v>本行のTermMinは「一週間以上」を示す仮値であり、計算値ではありません。</v>
      </c>
    </row>
    <row r="198" customFormat="false" ht="12.75" hidden="false" customHeight="false" outlineLevel="0" collapsed="false">
      <c r="A198" s="4" t="n">
        <v>196</v>
      </c>
      <c r="B198" s="5" t="n">
        <v>1524</v>
      </c>
      <c r="C198" s="5" t="n">
        <v>2585</v>
      </c>
      <c r="D198" s="5" t="n">
        <v>55</v>
      </c>
      <c r="E198" s="1" t="n">
        <v>-9415</v>
      </c>
      <c r="F198" s="1" t="n">
        <v>-4194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965</v>
      </c>
      <c r="C199" s="5" t="n">
        <v>2595</v>
      </c>
      <c r="D199" s="5" t="n">
        <v>55</v>
      </c>
      <c r="E199" s="1" t="n">
        <v>-9405</v>
      </c>
      <c r="F199" s="1" t="n">
        <v>-4194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32767</v>
      </c>
      <c r="C200" s="5" t="n">
        <v>2605</v>
      </c>
      <c r="D200" s="5" t="n">
        <v>55</v>
      </c>
      <c r="E200" s="1" t="n">
        <v>-9395</v>
      </c>
      <c r="F200" s="1" t="n">
        <v>-41945</v>
      </c>
      <c r="G200" s="1" t="str">
        <f aca="false">IF(B200=32767,"本行のTermMinは「一週間以上」を示す仮値であり、計算値ではありません。","")</f>
        <v>本行のTermMinは「一週間以上」を示す仮値であり、計算値ではありません。</v>
      </c>
    </row>
    <row r="201" customFormat="false" ht="12.75" hidden="false" customHeight="false" outlineLevel="0" collapsed="false">
      <c r="A201" s="4" t="n">
        <v>199</v>
      </c>
      <c r="B201" s="5" t="n">
        <v>32767</v>
      </c>
      <c r="C201" s="5" t="n">
        <v>2615</v>
      </c>
      <c r="D201" s="5" t="n">
        <v>55</v>
      </c>
      <c r="E201" s="1" t="n">
        <v>-9385</v>
      </c>
      <c r="F201" s="1" t="n">
        <v>-41945</v>
      </c>
      <c r="G201" s="1" t="str">
        <f aca="false">IF(B201=32767,"本行のTermMinは「一週間以上」を示す仮値であり、計算値ではありません。","")</f>
        <v>本行のTermMinは「一週間以上」を示す仮値であり、計算値ではありません。</v>
      </c>
    </row>
    <row r="202" customFormat="false" ht="12.75" hidden="false" customHeight="false" outlineLevel="0" collapsed="false">
      <c r="A202" s="4" t="n">
        <v>200</v>
      </c>
      <c r="B202" s="5" t="n">
        <v>32767</v>
      </c>
      <c r="C202" s="5" t="n">
        <v>2625</v>
      </c>
      <c r="D202" s="5" t="n">
        <v>55</v>
      </c>
      <c r="E202" s="1" t="n">
        <v>-9375</v>
      </c>
      <c r="F202" s="1" t="n">
        <v>-41945</v>
      </c>
      <c r="G202" s="1" t="str">
        <f aca="false">IF(B202=32767,"本行のTermMinは「一週間以上」を示す仮値であり、計算値ではありません。","")</f>
        <v>本行のTermMinは「一週間以上」を示す仮値であり、計算値ではありません。</v>
      </c>
    </row>
    <row r="203" customFormat="false" ht="12.75" hidden="false" customHeight="false" outlineLevel="0" collapsed="false">
      <c r="A203" s="4" t="n">
        <v>201</v>
      </c>
      <c r="B203" s="5" t="n">
        <v>32767</v>
      </c>
      <c r="C203" s="5" t="n">
        <v>2635</v>
      </c>
      <c r="D203" s="5" t="n">
        <v>55</v>
      </c>
      <c r="E203" s="1" t="n">
        <v>-9365</v>
      </c>
      <c r="F203" s="1" t="n">
        <v>-41945</v>
      </c>
      <c r="G203" s="1" t="str">
        <f aca="false">IF(B203=32767,"本行のTermMinは「一週間以上」を示す仮値であり、計算値ではありません。","")</f>
        <v>本行のTermMinは「一週間以上」を示す仮値であり、計算値ではありません。</v>
      </c>
    </row>
    <row r="204" customFormat="false" ht="12.75" hidden="false" customHeight="false" outlineLevel="0" collapsed="false">
      <c r="A204" s="4" t="n">
        <v>202</v>
      </c>
      <c r="B204" s="5" t="n">
        <v>32767</v>
      </c>
      <c r="C204" s="5" t="n">
        <v>2645</v>
      </c>
      <c r="D204" s="5" t="n">
        <v>55</v>
      </c>
      <c r="E204" s="1" t="n">
        <v>-9355</v>
      </c>
      <c r="F204" s="1" t="n">
        <v>-41945</v>
      </c>
      <c r="G204" s="1" t="str">
        <f aca="false">IF(B204=32767,"本行のTermMinは「一週間以上」を示す仮値であり、計算値ではありません。","")</f>
        <v>本行のTermMinは「一週間以上」を示す仮値であり、計算値ではありません。</v>
      </c>
    </row>
    <row r="205" customFormat="false" ht="12.75" hidden="false" customHeight="false" outlineLevel="0" collapsed="false">
      <c r="A205" s="4" t="n">
        <v>203</v>
      </c>
      <c r="B205" s="5" t="n">
        <v>32767</v>
      </c>
      <c r="C205" s="5" t="n">
        <v>2655</v>
      </c>
      <c r="D205" s="5" t="n">
        <v>55</v>
      </c>
      <c r="E205" s="1" t="n">
        <v>-9345</v>
      </c>
      <c r="F205" s="1" t="n">
        <v>-41945</v>
      </c>
      <c r="G205" s="1" t="str">
        <f aca="false">IF(B205=32767,"本行のTermMinは「一週間以上」を示す仮値であり、計算値ではありません。","")</f>
        <v>本行のTermMinは「一週間以上」を示す仮値であり、計算値ではありません。</v>
      </c>
    </row>
    <row r="206" customFormat="false" ht="12.75" hidden="false" customHeight="false" outlineLevel="0" collapsed="false">
      <c r="A206" s="4" t="n">
        <v>204</v>
      </c>
      <c r="B206" s="5" t="n">
        <v>32767</v>
      </c>
      <c r="C206" s="5" t="n">
        <v>2665</v>
      </c>
      <c r="D206" s="5" t="n">
        <v>55</v>
      </c>
      <c r="E206" s="1" t="n">
        <v>-9335</v>
      </c>
      <c r="F206" s="1" t="n">
        <v>-41945</v>
      </c>
      <c r="G206" s="1" t="str">
        <f aca="false">IF(B206=32767,"本行のTermMinは「一週間以上」を示す仮値であり、計算値ではありません。","")</f>
        <v>本行のTermMinは「一週間以上」を示す仮値であり、計算値ではありません。</v>
      </c>
    </row>
    <row r="207" customFormat="false" ht="12.75" hidden="false" customHeight="false" outlineLevel="0" collapsed="false">
      <c r="A207" s="4" t="n">
        <v>205</v>
      </c>
      <c r="B207" s="5" t="n">
        <v>32767</v>
      </c>
      <c r="C207" s="5" t="n">
        <v>2675</v>
      </c>
      <c r="D207" s="5" t="n">
        <v>55</v>
      </c>
      <c r="E207" s="1" t="n">
        <v>-9325</v>
      </c>
      <c r="F207" s="1" t="n">
        <v>-41945</v>
      </c>
      <c r="G207" s="1" t="str">
        <f aca="false">IF(B207=32767,"本行のTermMinは「一週間以上」を示す仮値であり、計算値ではありません。","")</f>
        <v>本行のTermMinは「一週間以上」を示す仮値であり、計算値ではありません。</v>
      </c>
    </row>
    <row r="208" customFormat="false" ht="12.75" hidden="false" customHeight="false" outlineLevel="0" collapsed="false">
      <c r="A208" s="4" t="n">
        <v>206</v>
      </c>
      <c r="B208" s="5" t="n">
        <v>632</v>
      </c>
      <c r="C208" s="5" t="n">
        <v>2685</v>
      </c>
      <c r="D208" s="5" t="n">
        <v>55</v>
      </c>
      <c r="E208" s="1" t="n">
        <v>-9315</v>
      </c>
      <c r="F208" s="1" t="n">
        <v>-4194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344</v>
      </c>
      <c r="C209" s="5" t="n">
        <v>2695</v>
      </c>
      <c r="D209" s="5" t="n">
        <v>55</v>
      </c>
      <c r="E209" s="1" t="n">
        <v>-9305</v>
      </c>
      <c r="F209" s="1" t="n">
        <v>-4194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302</v>
      </c>
      <c r="C210" s="5" t="n">
        <v>2705</v>
      </c>
      <c r="D210" s="5" t="n">
        <v>55</v>
      </c>
      <c r="E210" s="1" t="n">
        <v>-9295</v>
      </c>
      <c r="F210" s="1" t="n">
        <v>-4194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302</v>
      </c>
      <c r="C211" s="5" t="n">
        <v>2715</v>
      </c>
      <c r="D211" s="5" t="n">
        <v>55</v>
      </c>
      <c r="E211" s="1" t="n">
        <v>-9285</v>
      </c>
      <c r="F211" s="1" t="n">
        <v>-4194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284</v>
      </c>
      <c r="C212" s="5" t="n">
        <v>2725</v>
      </c>
      <c r="D212" s="5" t="n">
        <v>55</v>
      </c>
      <c r="E212" s="1" t="n">
        <v>-9275</v>
      </c>
      <c r="F212" s="1" t="n">
        <v>-4194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267</v>
      </c>
      <c r="C213" s="5" t="n">
        <v>2735</v>
      </c>
      <c r="D213" s="5" t="n">
        <v>55</v>
      </c>
      <c r="E213" s="1" t="n">
        <v>-9265</v>
      </c>
      <c r="F213" s="1" t="n">
        <v>-4194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267</v>
      </c>
      <c r="C214" s="5" t="n">
        <v>2745</v>
      </c>
      <c r="D214" s="5" t="n">
        <v>55</v>
      </c>
      <c r="E214" s="1" t="n">
        <v>-9255</v>
      </c>
      <c r="F214" s="1" t="n">
        <v>-4194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38</v>
      </c>
      <c r="C215" s="5" t="n">
        <v>2755</v>
      </c>
      <c r="D215" s="5" t="n">
        <v>55</v>
      </c>
      <c r="E215" s="1" t="n">
        <v>-9245</v>
      </c>
      <c r="F215" s="1" t="n">
        <v>-4194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235</v>
      </c>
      <c r="C216" s="5" t="n">
        <v>2765</v>
      </c>
      <c r="D216" s="5" t="n">
        <v>55</v>
      </c>
      <c r="E216" s="1" t="n">
        <v>-9235</v>
      </c>
      <c r="F216" s="1" t="n">
        <v>-4194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203</v>
      </c>
      <c r="C217" s="5" t="n">
        <v>2775</v>
      </c>
      <c r="D217" s="5" t="n">
        <v>55</v>
      </c>
      <c r="E217" s="1" t="n">
        <v>-9225</v>
      </c>
      <c r="F217" s="1" t="n">
        <v>-4194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64</v>
      </c>
      <c r="C218" s="5" t="n">
        <v>2785</v>
      </c>
      <c r="D218" s="5" t="n">
        <v>55</v>
      </c>
      <c r="E218" s="1" t="n">
        <v>-9215</v>
      </c>
      <c r="F218" s="1" t="n">
        <v>-4194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93</v>
      </c>
      <c r="C219" s="5" t="n">
        <v>2795</v>
      </c>
      <c r="D219" s="5" t="n">
        <v>55</v>
      </c>
      <c r="E219" s="1" t="n">
        <v>-9205</v>
      </c>
      <c r="F219" s="1" t="n">
        <v>-4194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120</v>
      </c>
      <c r="C220" s="5" t="n">
        <v>2235</v>
      </c>
      <c r="D220" s="5" t="n">
        <v>65</v>
      </c>
      <c r="E220" s="1" t="n">
        <v>-9765</v>
      </c>
      <c r="F220" s="1" t="n">
        <v>-4193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83</v>
      </c>
      <c r="C221" s="5" t="n">
        <v>2255</v>
      </c>
      <c r="D221" s="5" t="n">
        <v>65</v>
      </c>
      <c r="E221" s="1" t="n">
        <v>-9745</v>
      </c>
      <c r="F221" s="1" t="n">
        <v>-4193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80</v>
      </c>
      <c r="C222" s="5" t="n">
        <v>2285</v>
      </c>
      <c r="D222" s="5" t="n">
        <v>65</v>
      </c>
      <c r="E222" s="1" t="n">
        <v>-9715</v>
      </c>
      <c r="F222" s="1" t="n">
        <v>-4193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08</v>
      </c>
      <c r="C223" s="5" t="n">
        <v>2365</v>
      </c>
      <c r="D223" s="5" t="n">
        <v>65</v>
      </c>
      <c r="E223" s="1" t="n">
        <v>-9635</v>
      </c>
      <c r="F223" s="1" t="n">
        <v>-4193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14</v>
      </c>
      <c r="C224" s="5" t="n">
        <v>2375</v>
      </c>
      <c r="D224" s="5" t="n">
        <v>65</v>
      </c>
      <c r="E224" s="1" t="n">
        <v>-9625</v>
      </c>
      <c r="F224" s="1" t="n">
        <v>-4193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66</v>
      </c>
      <c r="C225" s="5" t="n">
        <v>2385</v>
      </c>
      <c r="D225" s="5" t="n">
        <v>65</v>
      </c>
      <c r="E225" s="1" t="n">
        <v>-9615</v>
      </c>
      <c r="F225" s="1" t="n">
        <v>-4193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93</v>
      </c>
      <c r="C226" s="5" t="n">
        <v>2435</v>
      </c>
      <c r="D226" s="5" t="n">
        <v>65</v>
      </c>
      <c r="E226" s="1" t="n">
        <v>-9565</v>
      </c>
      <c r="F226" s="1" t="n">
        <v>-4193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125</v>
      </c>
      <c r="C227" s="5" t="n">
        <v>2445</v>
      </c>
      <c r="D227" s="5" t="n">
        <v>65</v>
      </c>
      <c r="E227" s="1" t="n">
        <v>-9555</v>
      </c>
      <c r="F227" s="1" t="n">
        <v>-4193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107</v>
      </c>
      <c r="C228" s="5" t="n">
        <v>2455</v>
      </c>
      <c r="D228" s="5" t="n">
        <v>65</v>
      </c>
      <c r="E228" s="1" t="n">
        <v>-9545</v>
      </c>
      <c r="F228" s="1" t="n">
        <v>-4193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51</v>
      </c>
      <c r="C229" s="5" t="n">
        <v>2465</v>
      </c>
      <c r="D229" s="5" t="n">
        <v>65</v>
      </c>
      <c r="E229" s="1" t="n">
        <v>-9535</v>
      </c>
      <c r="F229" s="1" t="n">
        <v>-4193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158</v>
      </c>
      <c r="C230" s="5" t="n">
        <v>2475</v>
      </c>
      <c r="D230" s="5" t="n">
        <v>65</v>
      </c>
      <c r="E230" s="1" t="n">
        <v>-9525</v>
      </c>
      <c r="F230" s="1" t="n">
        <v>-4193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58</v>
      </c>
      <c r="C231" s="5" t="n">
        <v>2485</v>
      </c>
      <c r="D231" s="5" t="n">
        <v>65</v>
      </c>
      <c r="E231" s="1" t="n">
        <v>-9515</v>
      </c>
      <c r="F231" s="1" t="n">
        <v>-4193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73</v>
      </c>
      <c r="C232" s="5" t="n">
        <v>2495</v>
      </c>
      <c r="D232" s="5" t="n">
        <v>65</v>
      </c>
      <c r="E232" s="1" t="n">
        <v>-9505</v>
      </c>
      <c r="F232" s="1" t="n">
        <v>-4193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243</v>
      </c>
      <c r="C233" s="5" t="n">
        <v>2555</v>
      </c>
      <c r="D233" s="5" t="n">
        <v>65</v>
      </c>
      <c r="E233" s="1" t="n">
        <v>-9445</v>
      </c>
      <c r="F233" s="1" t="n">
        <v>-4193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32767</v>
      </c>
      <c r="C234" s="5" t="n">
        <v>2565</v>
      </c>
      <c r="D234" s="5" t="n">
        <v>65</v>
      </c>
      <c r="E234" s="1" t="n">
        <v>-9435</v>
      </c>
      <c r="F234" s="1" t="n">
        <v>-41935</v>
      </c>
      <c r="G234" s="1" t="str">
        <f aca="false">IF(B234=32767,"本行のTermMinは「一週間以上」を示す仮値であり、計算値ではありません。","")</f>
        <v>本行のTermMinは「一週間以上」を示す仮値であり、計算値ではありません。</v>
      </c>
    </row>
    <row r="235" customFormat="false" ht="12.75" hidden="false" customHeight="false" outlineLevel="0" collapsed="false">
      <c r="A235" s="4" t="n">
        <v>233</v>
      </c>
      <c r="B235" s="5" t="n">
        <v>965</v>
      </c>
      <c r="C235" s="5" t="n">
        <v>2575</v>
      </c>
      <c r="D235" s="5" t="n">
        <v>65</v>
      </c>
      <c r="E235" s="1" t="n">
        <v>-9425</v>
      </c>
      <c r="F235" s="1" t="n">
        <v>-4193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243</v>
      </c>
      <c r="C236" s="5" t="n">
        <v>2585</v>
      </c>
      <c r="D236" s="5" t="n">
        <v>65</v>
      </c>
      <c r="E236" s="1" t="n">
        <v>-9415</v>
      </c>
      <c r="F236" s="1" t="n">
        <v>-4193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768</v>
      </c>
      <c r="C237" s="5" t="n">
        <v>2595</v>
      </c>
      <c r="D237" s="5" t="n">
        <v>65</v>
      </c>
      <c r="E237" s="1" t="n">
        <v>-9405</v>
      </c>
      <c r="F237" s="1" t="n">
        <v>-4193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32767</v>
      </c>
      <c r="C238" s="5" t="n">
        <v>2605</v>
      </c>
      <c r="D238" s="5" t="n">
        <v>65</v>
      </c>
      <c r="E238" s="1" t="n">
        <v>-9395</v>
      </c>
      <c r="F238" s="1" t="n">
        <v>-41935</v>
      </c>
      <c r="G238" s="1" t="str">
        <f aca="false">IF(B238=32767,"本行のTermMinは「一週間以上」を示す仮値であり、計算値ではありません。","")</f>
        <v>本行のTermMinは「一週間以上」を示す仮値であり、計算値ではありません。</v>
      </c>
    </row>
    <row r="239" customFormat="false" ht="12.75" hidden="false" customHeight="false" outlineLevel="0" collapsed="false">
      <c r="A239" s="4" t="n">
        <v>237</v>
      </c>
      <c r="B239" s="5" t="n">
        <v>32767</v>
      </c>
      <c r="C239" s="5" t="n">
        <v>2615</v>
      </c>
      <c r="D239" s="5" t="n">
        <v>65</v>
      </c>
      <c r="E239" s="1" t="n">
        <v>-9385</v>
      </c>
      <c r="F239" s="1" t="n">
        <v>-41935</v>
      </c>
      <c r="G239" s="1" t="str">
        <f aca="false">IF(B239=32767,"本行のTermMinは「一週間以上」を示す仮値であり、計算値ではありません。","")</f>
        <v>本行のTermMinは「一週間以上」を示す仮値であり、計算値ではありません。</v>
      </c>
    </row>
    <row r="240" customFormat="false" ht="12.75" hidden="false" customHeight="false" outlineLevel="0" collapsed="false">
      <c r="A240" s="4" t="n">
        <v>238</v>
      </c>
      <c r="B240" s="5" t="n">
        <v>32767</v>
      </c>
      <c r="C240" s="5" t="n">
        <v>2625</v>
      </c>
      <c r="D240" s="5" t="n">
        <v>65</v>
      </c>
      <c r="E240" s="1" t="n">
        <v>-9375</v>
      </c>
      <c r="F240" s="1" t="n">
        <v>-41935</v>
      </c>
      <c r="G240" s="1" t="str">
        <f aca="false">IF(B240=32767,"本行のTermMinは「一週間以上」を示す仮値であり、計算値ではありません。","")</f>
        <v>本行のTermMinは「一週間以上」を示す仮値であり、計算値ではありません。</v>
      </c>
    </row>
    <row r="241" customFormat="false" ht="12.75" hidden="false" customHeight="false" outlineLevel="0" collapsed="false">
      <c r="A241" s="4" t="n">
        <v>239</v>
      </c>
      <c r="B241" s="5" t="n">
        <v>32767</v>
      </c>
      <c r="C241" s="5" t="n">
        <v>2635</v>
      </c>
      <c r="D241" s="5" t="n">
        <v>65</v>
      </c>
      <c r="E241" s="1" t="n">
        <v>-9365</v>
      </c>
      <c r="F241" s="1" t="n">
        <v>-41935</v>
      </c>
      <c r="G241" s="1" t="str">
        <f aca="false">IF(B241=32767,"本行のTermMinは「一週間以上」を示す仮値であり、計算値ではありません。","")</f>
        <v>本行のTermMinは「一週間以上」を示す仮値であり、計算値ではありません。</v>
      </c>
    </row>
    <row r="242" customFormat="false" ht="12.75" hidden="false" customHeight="false" outlineLevel="0" collapsed="false">
      <c r="A242" s="4" t="n">
        <v>240</v>
      </c>
      <c r="B242" s="5" t="n">
        <v>32767</v>
      </c>
      <c r="C242" s="5" t="n">
        <v>2645</v>
      </c>
      <c r="D242" s="5" t="n">
        <v>65</v>
      </c>
      <c r="E242" s="1" t="n">
        <v>-9355</v>
      </c>
      <c r="F242" s="1" t="n">
        <v>-41935</v>
      </c>
      <c r="G242" s="1" t="str">
        <f aca="false">IF(B242=32767,"本行のTermMinは「一週間以上」を示す仮値であり、計算値ではありません。","")</f>
        <v>本行のTermMinは「一週間以上」を示す仮値であり、計算値ではありません。</v>
      </c>
    </row>
    <row r="243" customFormat="false" ht="12.75" hidden="false" customHeight="false" outlineLevel="0" collapsed="false">
      <c r="A243" s="4" t="n">
        <v>241</v>
      </c>
      <c r="B243" s="5" t="n">
        <v>32767</v>
      </c>
      <c r="C243" s="5" t="n">
        <v>2655</v>
      </c>
      <c r="D243" s="5" t="n">
        <v>65</v>
      </c>
      <c r="E243" s="1" t="n">
        <v>-9345</v>
      </c>
      <c r="F243" s="1" t="n">
        <v>-41935</v>
      </c>
      <c r="G243" s="1" t="str">
        <f aca="false">IF(B243=32767,"本行のTermMinは「一週間以上」を示す仮値であり、計算値ではありません。","")</f>
        <v>本行のTermMinは「一週間以上」を示す仮値であり、計算値ではありません。</v>
      </c>
    </row>
    <row r="244" customFormat="false" ht="12.75" hidden="false" customHeight="false" outlineLevel="0" collapsed="false">
      <c r="A244" s="4" t="n">
        <v>242</v>
      </c>
      <c r="B244" s="5" t="n">
        <v>32767</v>
      </c>
      <c r="C244" s="5" t="n">
        <v>2665</v>
      </c>
      <c r="D244" s="5" t="n">
        <v>65</v>
      </c>
      <c r="E244" s="1" t="n">
        <v>-9335</v>
      </c>
      <c r="F244" s="1" t="n">
        <v>-41935</v>
      </c>
      <c r="G244" s="1" t="str">
        <f aca="false">IF(B244=32767,"本行のTermMinは「一週間以上」を示す仮値であり、計算値ではありません。","")</f>
        <v>本行のTermMinは「一週間以上」を示す仮値であり、計算値ではありません。</v>
      </c>
    </row>
    <row r="245" customFormat="false" ht="12.75" hidden="false" customHeight="false" outlineLevel="0" collapsed="false">
      <c r="A245" s="4" t="n">
        <v>243</v>
      </c>
      <c r="B245" s="5" t="n">
        <v>32767</v>
      </c>
      <c r="C245" s="5" t="n">
        <v>2675</v>
      </c>
      <c r="D245" s="5" t="n">
        <v>65</v>
      </c>
      <c r="E245" s="1" t="n">
        <v>-9325</v>
      </c>
      <c r="F245" s="1" t="n">
        <v>-41935</v>
      </c>
      <c r="G245" s="1" t="str">
        <f aca="false">IF(B245=32767,"本行のTermMinは「一週間以上」を示す仮値であり、計算値ではありません。","")</f>
        <v>本行のTermMinは「一週間以上」を示す仮値であり、計算値ではありません。</v>
      </c>
    </row>
    <row r="246" customFormat="false" ht="12.75" hidden="false" customHeight="false" outlineLevel="0" collapsed="false">
      <c r="A246" s="4" t="n">
        <v>244</v>
      </c>
      <c r="B246" s="5" t="n">
        <v>302</v>
      </c>
      <c r="C246" s="5" t="n">
        <v>2685</v>
      </c>
      <c r="D246" s="5" t="n">
        <v>65</v>
      </c>
      <c r="E246" s="1" t="n">
        <v>-9315</v>
      </c>
      <c r="F246" s="1" t="n">
        <v>-4193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239</v>
      </c>
      <c r="C247" s="5" t="n">
        <v>2695</v>
      </c>
      <c r="D247" s="5" t="n">
        <v>65</v>
      </c>
      <c r="E247" s="1" t="n">
        <v>-9305</v>
      </c>
      <c r="F247" s="1" t="n">
        <v>-4193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400</v>
      </c>
      <c r="C248" s="5" t="n">
        <v>2705</v>
      </c>
      <c r="D248" s="5" t="n">
        <v>65</v>
      </c>
      <c r="E248" s="1" t="n">
        <v>-9295</v>
      </c>
      <c r="F248" s="1" t="n">
        <v>-4193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438</v>
      </c>
      <c r="C249" s="5" t="n">
        <v>2715</v>
      </c>
      <c r="D249" s="5" t="n">
        <v>65</v>
      </c>
      <c r="E249" s="1" t="n">
        <v>-9285</v>
      </c>
      <c r="F249" s="1" t="n">
        <v>-4193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302</v>
      </c>
      <c r="C250" s="5" t="n">
        <v>2725</v>
      </c>
      <c r="D250" s="5" t="n">
        <v>65</v>
      </c>
      <c r="E250" s="1" t="n">
        <v>-9275</v>
      </c>
      <c r="F250" s="1" t="n">
        <v>-4193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284</v>
      </c>
      <c r="C251" s="5" t="n">
        <v>2735</v>
      </c>
      <c r="D251" s="5" t="n">
        <v>65</v>
      </c>
      <c r="E251" s="1" t="n">
        <v>-9265</v>
      </c>
      <c r="F251" s="1" t="n">
        <v>-4193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438</v>
      </c>
      <c r="C252" s="5" t="n">
        <v>2745</v>
      </c>
      <c r="D252" s="5" t="n">
        <v>65</v>
      </c>
      <c r="E252" s="1" t="n">
        <v>-9255</v>
      </c>
      <c r="F252" s="1" t="n">
        <v>-4193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236</v>
      </c>
      <c r="C253" s="5" t="n">
        <v>2755</v>
      </c>
      <c r="D253" s="5" t="n">
        <v>65</v>
      </c>
      <c r="E253" s="1" t="n">
        <v>-9245</v>
      </c>
      <c r="F253" s="1" t="n">
        <v>-4193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237</v>
      </c>
      <c r="C254" s="5" t="n">
        <v>2765</v>
      </c>
      <c r="D254" s="5" t="n">
        <v>65</v>
      </c>
      <c r="E254" s="1" t="n">
        <v>-9235</v>
      </c>
      <c r="F254" s="1" t="n">
        <v>-4193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192</v>
      </c>
      <c r="C255" s="5" t="n">
        <v>2775</v>
      </c>
      <c r="D255" s="5" t="n">
        <v>65</v>
      </c>
      <c r="E255" s="1" t="n">
        <v>-9225</v>
      </c>
      <c r="F255" s="1" t="n">
        <v>-4193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141</v>
      </c>
      <c r="C256" s="5" t="n">
        <v>2785</v>
      </c>
      <c r="D256" s="5" t="n">
        <v>65</v>
      </c>
      <c r="E256" s="1" t="n">
        <v>-9215</v>
      </c>
      <c r="F256" s="1" t="n">
        <v>-4193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59</v>
      </c>
      <c r="C257" s="5" t="n">
        <v>2795</v>
      </c>
      <c r="D257" s="5" t="n">
        <v>65</v>
      </c>
      <c r="E257" s="1" t="n">
        <v>-9205</v>
      </c>
      <c r="F257" s="1" t="n">
        <v>-4193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152</v>
      </c>
      <c r="C258" s="5" t="n">
        <v>2235</v>
      </c>
      <c r="D258" s="5" t="n">
        <v>75</v>
      </c>
      <c r="E258" s="1" t="n">
        <v>-9765</v>
      </c>
      <c r="F258" s="1" t="n">
        <v>-4192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107</v>
      </c>
      <c r="C259" s="5" t="n">
        <v>2245</v>
      </c>
      <c r="D259" s="5" t="n">
        <v>75</v>
      </c>
      <c r="E259" s="1" t="n">
        <v>-9755</v>
      </c>
      <c r="F259" s="1" t="n">
        <v>-4192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83</v>
      </c>
      <c r="C260" s="5" t="n">
        <v>2255</v>
      </c>
      <c r="D260" s="5" t="n">
        <v>75</v>
      </c>
      <c r="E260" s="1" t="n">
        <v>-9745</v>
      </c>
      <c r="F260" s="1" t="n">
        <v>-4192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152</v>
      </c>
      <c r="C261" s="5" t="n">
        <v>2265</v>
      </c>
      <c r="D261" s="5" t="n">
        <v>75</v>
      </c>
      <c r="E261" s="1" t="n">
        <v>-9735</v>
      </c>
      <c r="F261" s="1" t="n">
        <v>-4192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132</v>
      </c>
      <c r="C262" s="5" t="n">
        <v>2275</v>
      </c>
      <c r="D262" s="5" t="n">
        <v>75</v>
      </c>
      <c r="E262" s="1" t="n">
        <v>-9725</v>
      </c>
      <c r="F262" s="1" t="n">
        <v>-4192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96</v>
      </c>
      <c r="C263" s="5" t="n">
        <v>2285</v>
      </c>
      <c r="D263" s="5" t="n">
        <v>75</v>
      </c>
      <c r="E263" s="1" t="n">
        <v>-9715</v>
      </c>
      <c r="F263" s="1" t="n">
        <v>-4192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55</v>
      </c>
      <c r="C264" s="5" t="n">
        <v>2355</v>
      </c>
      <c r="D264" s="5" t="n">
        <v>75</v>
      </c>
      <c r="E264" s="1" t="n">
        <v>-9645</v>
      </c>
      <c r="F264" s="1" t="n">
        <v>-4192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13</v>
      </c>
      <c r="C265" s="5" t="n">
        <v>2365</v>
      </c>
      <c r="D265" s="5" t="n">
        <v>75</v>
      </c>
      <c r="E265" s="1" t="n">
        <v>-9635</v>
      </c>
      <c r="F265" s="1" t="n">
        <v>-4192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90</v>
      </c>
      <c r="C266" s="5" t="n">
        <v>2385</v>
      </c>
      <c r="D266" s="5" t="n">
        <v>75</v>
      </c>
      <c r="E266" s="1" t="n">
        <v>-9615</v>
      </c>
      <c r="F266" s="1" t="n">
        <v>-4192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68</v>
      </c>
      <c r="C267" s="5" t="n">
        <v>2395</v>
      </c>
      <c r="D267" s="5" t="n">
        <v>75</v>
      </c>
      <c r="E267" s="1" t="n">
        <v>-9605</v>
      </c>
      <c r="F267" s="1" t="n">
        <v>-4192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27</v>
      </c>
      <c r="C268" s="5" t="n">
        <v>2425</v>
      </c>
      <c r="D268" s="5" t="n">
        <v>75</v>
      </c>
      <c r="E268" s="1" t="n">
        <v>-9575</v>
      </c>
      <c r="F268" s="1" t="n">
        <v>-4192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58</v>
      </c>
      <c r="C269" s="5" t="n">
        <v>2435</v>
      </c>
      <c r="D269" s="5" t="n">
        <v>75</v>
      </c>
      <c r="E269" s="1" t="n">
        <v>-9565</v>
      </c>
      <c r="F269" s="1" t="n">
        <v>-4192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95</v>
      </c>
      <c r="C270" s="5" t="n">
        <v>2445</v>
      </c>
      <c r="D270" s="5" t="n">
        <v>75</v>
      </c>
      <c r="E270" s="1" t="n">
        <v>-9555</v>
      </c>
      <c r="F270" s="1" t="n">
        <v>-4192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87</v>
      </c>
      <c r="C271" s="5" t="n">
        <v>2455</v>
      </c>
      <c r="D271" s="5" t="n">
        <v>75</v>
      </c>
      <c r="E271" s="1" t="n">
        <v>-9545</v>
      </c>
      <c r="F271" s="1" t="n">
        <v>-4192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27</v>
      </c>
      <c r="C272" s="5" t="n">
        <v>2465</v>
      </c>
      <c r="D272" s="5" t="n">
        <v>75</v>
      </c>
      <c r="E272" s="1" t="n">
        <v>-9535</v>
      </c>
      <c r="F272" s="1" t="n">
        <v>-4192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48</v>
      </c>
      <c r="C273" s="5" t="n">
        <v>2475</v>
      </c>
      <c r="D273" s="5" t="n">
        <v>75</v>
      </c>
      <c r="E273" s="1" t="n">
        <v>-9525</v>
      </c>
      <c r="F273" s="1" t="n">
        <v>-4192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152</v>
      </c>
      <c r="C274" s="5" t="n">
        <v>2485</v>
      </c>
      <c r="D274" s="5" t="n">
        <v>75</v>
      </c>
      <c r="E274" s="1" t="n">
        <v>-9515</v>
      </c>
      <c r="F274" s="1" t="n">
        <v>-4192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239</v>
      </c>
      <c r="C275" s="5" t="n">
        <v>2555</v>
      </c>
      <c r="D275" s="5" t="n">
        <v>75</v>
      </c>
      <c r="E275" s="1" t="n">
        <v>-9445</v>
      </c>
      <c r="F275" s="1" t="n">
        <v>-4192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32767</v>
      </c>
      <c r="C276" s="5" t="n">
        <v>2565</v>
      </c>
      <c r="D276" s="5" t="n">
        <v>75</v>
      </c>
      <c r="E276" s="1" t="n">
        <v>-9435</v>
      </c>
      <c r="F276" s="1" t="n">
        <v>-41925</v>
      </c>
      <c r="G276" s="1" t="str">
        <f aca="false">IF(B276=32767,"本行のTermMinは「一週間以上」を示す仮値であり、計算値ではありません。","")</f>
        <v>本行のTermMinは「一週間以上」を示す仮値であり、計算値ではありません。</v>
      </c>
    </row>
    <row r="277" customFormat="false" ht="12.75" hidden="false" customHeight="false" outlineLevel="0" collapsed="false">
      <c r="A277" s="4" t="n">
        <v>275</v>
      </c>
      <c r="B277" s="5" t="n">
        <v>252</v>
      </c>
      <c r="C277" s="5" t="n">
        <v>2575</v>
      </c>
      <c r="D277" s="5" t="n">
        <v>75</v>
      </c>
      <c r="E277" s="1" t="n">
        <v>-9425</v>
      </c>
      <c r="F277" s="1" t="n">
        <v>-4192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245</v>
      </c>
      <c r="C278" s="5" t="n">
        <v>2585</v>
      </c>
      <c r="D278" s="5" t="n">
        <v>75</v>
      </c>
      <c r="E278" s="1" t="n">
        <v>-9415</v>
      </c>
      <c r="F278" s="1" t="n">
        <v>-4192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372</v>
      </c>
      <c r="C279" s="5" t="n">
        <v>2595</v>
      </c>
      <c r="D279" s="5" t="n">
        <v>75</v>
      </c>
      <c r="E279" s="1" t="n">
        <v>-9405</v>
      </c>
      <c r="F279" s="1" t="n">
        <v>-4192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548</v>
      </c>
      <c r="C280" s="5" t="n">
        <v>2605</v>
      </c>
      <c r="D280" s="5" t="n">
        <v>75</v>
      </c>
      <c r="E280" s="1" t="n">
        <v>-9395</v>
      </c>
      <c r="F280" s="1" t="n">
        <v>-4192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767</v>
      </c>
      <c r="C281" s="5" t="n">
        <v>2615</v>
      </c>
      <c r="D281" s="5" t="n">
        <v>75</v>
      </c>
      <c r="E281" s="1" t="n">
        <v>-9385</v>
      </c>
      <c r="F281" s="1" t="n">
        <v>-4192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249</v>
      </c>
      <c r="C282" s="5" t="n">
        <v>2625</v>
      </c>
      <c r="D282" s="5" t="n">
        <v>75</v>
      </c>
      <c r="E282" s="1" t="n">
        <v>-9375</v>
      </c>
      <c r="F282" s="1" t="n">
        <v>-4192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32767</v>
      </c>
      <c r="C283" s="5" t="n">
        <v>2635</v>
      </c>
      <c r="D283" s="5" t="n">
        <v>75</v>
      </c>
      <c r="E283" s="1" t="n">
        <v>-9365</v>
      </c>
      <c r="F283" s="1" t="n">
        <v>-41925</v>
      </c>
      <c r="G283" s="1" t="str">
        <f aca="false">IF(B283=32767,"本行のTermMinは「一週間以上」を示す仮値であり、計算値ではありません。","")</f>
        <v>本行のTermMinは「一週間以上」を示す仮値であり、計算値ではありません。</v>
      </c>
    </row>
    <row r="284" customFormat="false" ht="12.75" hidden="false" customHeight="false" outlineLevel="0" collapsed="false">
      <c r="A284" s="4" t="n">
        <v>282</v>
      </c>
      <c r="B284" s="5" t="n">
        <v>32767</v>
      </c>
      <c r="C284" s="5" t="n">
        <v>2645</v>
      </c>
      <c r="D284" s="5" t="n">
        <v>75</v>
      </c>
      <c r="E284" s="1" t="n">
        <v>-9355</v>
      </c>
      <c r="F284" s="1" t="n">
        <v>-41925</v>
      </c>
      <c r="G284" s="1" t="str">
        <f aca="false">IF(B284=32767,"本行のTermMinは「一週間以上」を示す仮値であり、計算値ではありません。","")</f>
        <v>本行のTermMinは「一週間以上」を示す仮値であり、計算値ではありません。</v>
      </c>
    </row>
    <row r="285" customFormat="false" ht="12.75" hidden="false" customHeight="false" outlineLevel="0" collapsed="false">
      <c r="A285" s="4" t="n">
        <v>283</v>
      </c>
      <c r="B285" s="5" t="n">
        <v>32767</v>
      </c>
      <c r="C285" s="5" t="n">
        <v>2655</v>
      </c>
      <c r="D285" s="5" t="n">
        <v>75</v>
      </c>
      <c r="E285" s="1" t="n">
        <v>-9345</v>
      </c>
      <c r="F285" s="1" t="n">
        <v>-41925</v>
      </c>
      <c r="G285" s="1" t="str">
        <f aca="false">IF(B285=32767,"本行のTermMinは「一週間以上」を示す仮値であり、計算値ではありません。","")</f>
        <v>本行のTermMinは「一週間以上」を示す仮値であり、計算値ではありません。</v>
      </c>
    </row>
    <row r="286" customFormat="false" ht="12.75" hidden="false" customHeight="false" outlineLevel="0" collapsed="false">
      <c r="A286" s="4" t="n">
        <v>284</v>
      </c>
      <c r="B286" s="5" t="n">
        <v>32767</v>
      </c>
      <c r="C286" s="5" t="n">
        <v>2665</v>
      </c>
      <c r="D286" s="5" t="n">
        <v>75</v>
      </c>
      <c r="E286" s="1" t="n">
        <v>-9335</v>
      </c>
      <c r="F286" s="1" t="n">
        <v>-41925</v>
      </c>
      <c r="G286" s="1" t="str">
        <f aca="false">IF(B286=32767,"本行のTermMinは「一週間以上」を示す仮値であり、計算値ではありません。","")</f>
        <v>本行のTermMinは「一週間以上」を示す仮値であり、計算値ではありません。</v>
      </c>
    </row>
    <row r="287" customFormat="false" ht="12.75" hidden="false" customHeight="false" outlineLevel="0" collapsed="false">
      <c r="A287" s="4" t="n">
        <v>285</v>
      </c>
      <c r="B287" s="5" t="n">
        <v>252</v>
      </c>
      <c r="C287" s="5" t="n">
        <v>2675</v>
      </c>
      <c r="D287" s="5" t="n">
        <v>75</v>
      </c>
      <c r="E287" s="1" t="n">
        <v>-9325</v>
      </c>
      <c r="F287" s="1" t="n">
        <v>-4192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239</v>
      </c>
      <c r="C288" s="5" t="n">
        <v>2685</v>
      </c>
      <c r="D288" s="5" t="n">
        <v>75</v>
      </c>
      <c r="E288" s="1" t="n">
        <v>-9315</v>
      </c>
      <c r="F288" s="1" t="n">
        <v>-4192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236</v>
      </c>
      <c r="C289" s="5" t="n">
        <v>2695</v>
      </c>
      <c r="D289" s="5" t="n">
        <v>75</v>
      </c>
      <c r="E289" s="1" t="n">
        <v>-9305</v>
      </c>
      <c r="F289" s="1" t="n">
        <v>-4192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344</v>
      </c>
      <c r="C290" s="5" t="n">
        <v>2705</v>
      </c>
      <c r="D290" s="5" t="n">
        <v>75</v>
      </c>
      <c r="E290" s="1" t="n">
        <v>-9295</v>
      </c>
      <c r="F290" s="1" t="n">
        <v>-4192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486</v>
      </c>
      <c r="C291" s="5" t="n">
        <v>2715</v>
      </c>
      <c r="D291" s="5" t="n">
        <v>75</v>
      </c>
      <c r="E291" s="1" t="n">
        <v>-9285</v>
      </c>
      <c r="F291" s="1" t="n">
        <v>-4192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369</v>
      </c>
      <c r="C292" s="5" t="n">
        <v>2725</v>
      </c>
      <c r="D292" s="5" t="n">
        <v>75</v>
      </c>
      <c r="E292" s="1" t="n">
        <v>-9275</v>
      </c>
      <c r="F292" s="1" t="n">
        <v>-4192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767</v>
      </c>
      <c r="C293" s="5" t="n">
        <v>2735</v>
      </c>
      <c r="D293" s="5" t="n">
        <v>75</v>
      </c>
      <c r="E293" s="1" t="n">
        <v>-9265</v>
      </c>
      <c r="F293" s="1" t="n">
        <v>-4192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344</v>
      </c>
      <c r="C294" s="5" t="n">
        <v>2745</v>
      </c>
      <c r="D294" s="5" t="n">
        <v>75</v>
      </c>
      <c r="E294" s="1" t="n">
        <v>-9255</v>
      </c>
      <c r="F294" s="1" t="n">
        <v>-4192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233</v>
      </c>
      <c r="C295" s="5" t="n">
        <v>2755</v>
      </c>
      <c r="D295" s="5" t="n">
        <v>75</v>
      </c>
      <c r="E295" s="1" t="n">
        <v>-9245</v>
      </c>
      <c r="F295" s="1" t="n">
        <v>-4192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223</v>
      </c>
      <c r="C296" s="5" t="n">
        <v>2765</v>
      </c>
      <c r="D296" s="5" t="n">
        <v>75</v>
      </c>
      <c r="E296" s="1" t="n">
        <v>-9235</v>
      </c>
      <c r="F296" s="1" t="n">
        <v>-4192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229</v>
      </c>
      <c r="C297" s="5" t="n">
        <v>2775</v>
      </c>
      <c r="D297" s="5" t="n">
        <v>75</v>
      </c>
      <c r="E297" s="1" t="n">
        <v>-9225</v>
      </c>
      <c r="F297" s="1" t="n">
        <v>-4192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212</v>
      </c>
      <c r="C298" s="5" t="n">
        <v>2785</v>
      </c>
      <c r="D298" s="5" t="n">
        <v>75</v>
      </c>
      <c r="E298" s="1" t="n">
        <v>-9215</v>
      </c>
      <c r="F298" s="1" t="n">
        <v>-4192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200</v>
      </c>
      <c r="C299" s="5" t="n">
        <v>2795</v>
      </c>
      <c r="D299" s="5" t="n">
        <v>75</v>
      </c>
      <c r="E299" s="1" t="n">
        <v>-9205</v>
      </c>
      <c r="F299" s="1" t="n">
        <v>-4192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83</v>
      </c>
      <c r="C300" s="5" t="n">
        <v>2175</v>
      </c>
      <c r="D300" s="5" t="n">
        <v>85</v>
      </c>
      <c r="E300" s="1" t="n">
        <v>-9825</v>
      </c>
      <c r="F300" s="1" t="n">
        <v>-4191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49</v>
      </c>
      <c r="C301" s="5" t="n">
        <v>2225</v>
      </c>
      <c r="D301" s="5" t="n">
        <v>85</v>
      </c>
      <c r="E301" s="1" t="n">
        <v>-9775</v>
      </c>
      <c r="F301" s="1" t="n">
        <v>-4191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136</v>
      </c>
      <c r="C302" s="5" t="n">
        <v>2235</v>
      </c>
      <c r="D302" s="5" t="n">
        <v>85</v>
      </c>
      <c r="E302" s="1" t="n">
        <v>-9765</v>
      </c>
      <c r="F302" s="1" t="n">
        <v>-4191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184</v>
      </c>
      <c r="C303" s="5" t="n">
        <v>2245</v>
      </c>
      <c r="D303" s="5" t="n">
        <v>85</v>
      </c>
      <c r="E303" s="1" t="n">
        <v>-9755</v>
      </c>
      <c r="F303" s="1" t="n">
        <v>-4191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69</v>
      </c>
      <c r="C304" s="5" t="n">
        <v>2255</v>
      </c>
      <c r="D304" s="5" t="n">
        <v>85</v>
      </c>
      <c r="E304" s="1" t="n">
        <v>-9745</v>
      </c>
      <c r="F304" s="1" t="n">
        <v>-4191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06</v>
      </c>
      <c r="C305" s="5" t="n">
        <v>2265</v>
      </c>
      <c r="D305" s="5" t="n">
        <v>85</v>
      </c>
      <c r="E305" s="1" t="n">
        <v>-9735</v>
      </c>
      <c r="F305" s="1" t="n">
        <v>-4191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36</v>
      </c>
      <c r="C306" s="5" t="n">
        <v>2275</v>
      </c>
      <c r="D306" s="5" t="n">
        <v>85</v>
      </c>
      <c r="E306" s="1" t="n">
        <v>-9725</v>
      </c>
      <c r="F306" s="1" t="n">
        <v>-4191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37</v>
      </c>
      <c r="C307" s="5" t="n">
        <v>2285</v>
      </c>
      <c r="D307" s="5" t="n">
        <v>85</v>
      </c>
      <c r="E307" s="1" t="n">
        <v>-9715</v>
      </c>
      <c r="F307" s="1" t="n">
        <v>-4191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98</v>
      </c>
      <c r="C308" s="5" t="n">
        <v>2355</v>
      </c>
      <c r="D308" s="5" t="n">
        <v>85</v>
      </c>
      <c r="E308" s="1" t="n">
        <v>-9645</v>
      </c>
      <c r="F308" s="1" t="n">
        <v>-4191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78</v>
      </c>
      <c r="C309" s="5" t="n">
        <v>2365</v>
      </c>
      <c r="D309" s="5" t="n">
        <v>85</v>
      </c>
      <c r="E309" s="1" t="n">
        <v>-9635</v>
      </c>
      <c r="F309" s="1" t="n">
        <v>-4191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61</v>
      </c>
      <c r="C310" s="5" t="n">
        <v>2375</v>
      </c>
      <c r="D310" s="5" t="n">
        <v>85</v>
      </c>
      <c r="E310" s="1" t="n">
        <v>-9625</v>
      </c>
      <c r="F310" s="1" t="n">
        <v>-4191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60</v>
      </c>
      <c r="C311" s="5" t="n">
        <v>2385</v>
      </c>
      <c r="D311" s="5" t="n">
        <v>85</v>
      </c>
      <c r="E311" s="1" t="n">
        <v>-9615</v>
      </c>
      <c r="F311" s="1" t="n">
        <v>-4191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98</v>
      </c>
      <c r="C312" s="5" t="n">
        <v>2395</v>
      </c>
      <c r="D312" s="5" t="n">
        <v>85</v>
      </c>
      <c r="E312" s="1" t="n">
        <v>-9605</v>
      </c>
      <c r="F312" s="1" t="n">
        <v>-4191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68</v>
      </c>
      <c r="C313" s="5" t="n">
        <v>2405</v>
      </c>
      <c r="D313" s="5" t="n">
        <v>85</v>
      </c>
      <c r="E313" s="1" t="n">
        <v>-9595</v>
      </c>
      <c r="F313" s="1" t="n">
        <v>-4191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8</v>
      </c>
      <c r="C314" s="5" t="n">
        <v>2415</v>
      </c>
      <c r="D314" s="5" t="n">
        <v>85</v>
      </c>
      <c r="E314" s="1" t="n">
        <v>-9585</v>
      </c>
      <c r="F314" s="1" t="n">
        <v>-4191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55</v>
      </c>
      <c r="C315" s="5" t="n">
        <v>2425</v>
      </c>
      <c r="D315" s="5" t="n">
        <v>85</v>
      </c>
      <c r="E315" s="1" t="n">
        <v>-9575</v>
      </c>
      <c r="F315" s="1" t="n">
        <v>-4191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84</v>
      </c>
      <c r="C316" s="5" t="n">
        <v>2435</v>
      </c>
      <c r="D316" s="5" t="n">
        <v>85</v>
      </c>
      <c r="E316" s="1" t="n">
        <v>-9565</v>
      </c>
      <c r="F316" s="1" t="n">
        <v>-4191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98</v>
      </c>
      <c r="C317" s="5" t="n">
        <v>2445</v>
      </c>
      <c r="D317" s="5" t="n">
        <v>85</v>
      </c>
      <c r="E317" s="1" t="n">
        <v>-9555</v>
      </c>
      <c r="F317" s="1" t="n">
        <v>-4191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50</v>
      </c>
      <c r="C318" s="5" t="n">
        <v>2455</v>
      </c>
      <c r="D318" s="5" t="n">
        <v>85</v>
      </c>
      <c r="E318" s="1" t="n">
        <v>-9545</v>
      </c>
      <c r="F318" s="1" t="n">
        <v>-4191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84</v>
      </c>
      <c r="C319" s="5" t="n">
        <v>2465</v>
      </c>
      <c r="D319" s="5" t="n">
        <v>85</v>
      </c>
      <c r="E319" s="1" t="n">
        <v>-9535</v>
      </c>
      <c r="F319" s="1" t="n">
        <v>-4191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14</v>
      </c>
      <c r="C320" s="5" t="n">
        <v>2475</v>
      </c>
      <c r="D320" s="5" t="n">
        <v>85</v>
      </c>
      <c r="E320" s="1" t="n">
        <v>-9525</v>
      </c>
      <c r="F320" s="1" t="n">
        <v>-4191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144</v>
      </c>
      <c r="C321" s="5" t="n">
        <v>2485</v>
      </c>
      <c r="D321" s="5" t="n">
        <v>85</v>
      </c>
      <c r="E321" s="1" t="n">
        <v>-9515</v>
      </c>
      <c r="F321" s="1" t="n">
        <v>-4191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51</v>
      </c>
      <c r="C322" s="5" t="n">
        <v>2545</v>
      </c>
      <c r="D322" s="5" t="n">
        <v>85</v>
      </c>
      <c r="E322" s="1" t="n">
        <v>-9455</v>
      </c>
      <c r="F322" s="1" t="n">
        <v>-4191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228</v>
      </c>
      <c r="C323" s="5" t="n">
        <v>2555</v>
      </c>
      <c r="D323" s="5" t="n">
        <v>85</v>
      </c>
      <c r="E323" s="1" t="n">
        <v>-9445</v>
      </c>
      <c r="F323" s="1" t="n">
        <v>-4191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487</v>
      </c>
      <c r="C324" s="5" t="n">
        <v>2565</v>
      </c>
      <c r="D324" s="5" t="n">
        <v>85</v>
      </c>
      <c r="E324" s="1" t="n">
        <v>-9435</v>
      </c>
      <c r="F324" s="1" t="n">
        <v>-4191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374</v>
      </c>
      <c r="C325" s="5" t="n">
        <v>2575</v>
      </c>
      <c r="D325" s="5" t="n">
        <v>85</v>
      </c>
      <c r="E325" s="1" t="n">
        <v>-9425</v>
      </c>
      <c r="F325" s="1" t="n">
        <v>-4191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442</v>
      </c>
      <c r="C326" s="5" t="n">
        <v>2585</v>
      </c>
      <c r="D326" s="5" t="n">
        <v>85</v>
      </c>
      <c r="E326" s="1" t="n">
        <v>-9415</v>
      </c>
      <c r="F326" s="1" t="n">
        <v>-4191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488</v>
      </c>
      <c r="C327" s="5" t="n">
        <v>2595</v>
      </c>
      <c r="D327" s="5" t="n">
        <v>85</v>
      </c>
      <c r="E327" s="1" t="n">
        <v>-9405</v>
      </c>
      <c r="F327" s="1" t="n">
        <v>-4191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32767</v>
      </c>
      <c r="C328" s="5" t="n">
        <v>2605</v>
      </c>
      <c r="D328" s="5" t="n">
        <v>85</v>
      </c>
      <c r="E328" s="1" t="n">
        <v>-9395</v>
      </c>
      <c r="F328" s="1" t="n">
        <v>-41915</v>
      </c>
      <c r="G328" s="1" t="str">
        <f aca="false">IF(B328=32767,"本行のTermMinは「一週間以上」を示す仮値であり、計算値ではありません。","")</f>
        <v>本行のTermMinは「一週間以上」を示す仮値であり、計算値ではありません。</v>
      </c>
    </row>
    <row r="329" customFormat="false" ht="12.75" hidden="false" customHeight="false" outlineLevel="0" collapsed="false">
      <c r="A329" s="4" t="n">
        <v>327</v>
      </c>
      <c r="B329" s="5" t="n">
        <v>32767</v>
      </c>
      <c r="C329" s="5" t="n">
        <v>2615</v>
      </c>
      <c r="D329" s="5" t="n">
        <v>85</v>
      </c>
      <c r="E329" s="1" t="n">
        <v>-9385</v>
      </c>
      <c r="F329" s="1" t="n">
        <v>-41915</v>
      </c>
      <c r="G329" s="1" t="str">
        <f aca="false">IF(B329=32767,"本行のTermMinは「一週間以上」を示す仮値であり、計算値ではありません。","")</f>
        <v>本行のTermMinは「一週間以上」を示す仮値であり、計算値ではありません。</v>
      </c>
    </row>
    <row r="330" customFormat="false" ht="12.75" hidden="false" customHeight="false" outlineLevel="0" collapsed="false">
      <c r="A330" s="4" t="n">
        <v>328</v>
      </c>
      <c r="B330" s="5" t="n">
        <v>32767</v>
      </c>
      <c r="C330" s="5" t="n">
        <v>2625</v>
      </c>
      <c r="D330" s="5" t="n">
        <v>85</v>
      </c>
      <c r="E330" s="1" t="n">
        <v>-9375</v>
      </c>
      <c r="F330" s="1" t="n">
        <v>-41915</v>
      </c>
      <c r="G330" s="1" t="str">
        <f aca="false">IF(B330=32767,"本行のTermMinは「一週間以上」を示す仮値であり、計算値ではありません。","")</f>
        <v>本行のTermMinは「一週間以上」を示す仮値であり、計算値ではありません。</v>
      </c>
    </row>
    <row r="331" customFormat="false" ht="12.75" hidden="false" customHeight="false" outlineLevel="0" collapsed="false">
      <c r="A331" s="4" t="n">
        <v>329</v>
      </c>
      <c r="B331" s="5" t="n">
        <v>32767</v>
      </c>
      <c r="C331" s="5" t="n">
        <v>2635</v>
      </c>
      <c r="D331" s="5" t="n">
        <v>85</v>
      </c>
      <c r="E331" s="1" t="n">
        <v>-9365</v>
      </c>
      <c r="F331" s="1" t="n">
        <v>-41915</v>
      </c>
      <c r="G331" s="1" t="str">
        <f aca="false">IF(B331=32767,"本行のTermMinは「一週間以上」を示す仮値であり、計算値ではありません。","")</f>
        <v>本行のTermMinは「一週間以上」を示す仮値であり、計算値ではありません。</v>
      </c>
    </row>
    <row r="332" customFormat="false" ht="12.75" hidden="false" customHeight="false" outlineLevel="0" collapsed="false">
      <c r="A332" s="4" t="n">
        <v>330</v>
      </c>
      <c r="B332" s="5" t="n">
        <v>1522</v>
      </c>
      <c r="C332" s="5" t="n">
        <v>2645</v>
      </c>
      <c r="D332" s="5" t="n">
        <v>85</v>
      </c>
      <c r="E332" s="1" t="n">
        <v>-9355</v>
      </c>
      <c r="F332" s="1" t="n">
        <v>-4191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32767</v>
      </c>
      <c r="C333" s="5" t="n">
        <v>2655</v>
      </c>
      <c r="D333" s="5" t="n">
        <v>85</v>
      </c>
      <c r="E333" s="1" t="n">
        <v>-9345</v>
      </c>
      <c r="F333" s="1" t="n">
        <v>-41915</v>
      </c>
      <c r="G333" s="1" t="str">
        <f aca="false">IF(B333=32767,"本行のTermMinは「一週間以上」を示す仮値であり、計算値ではありません。","")</f>
        <v>本行のTermMinは「一週間以上」を示す仮値であり、計算値ではありません。</v>
      </c>
    </row>
    <row r="334" customFormat="false" ht="12.75" hidden="false" customHeight="false" outlineLevel="0" collapsed="false">
      <c r="A334" s="4" t="n">
        <v>332</v>
      </c>
      <c r="B334" s="5" t="n">
        <v>399</v>
      </c>
      <c r="C334" s="5" t="n">
        <v>2665</v>
      </c>
      <c r="D334" s="5" t="n">
        <v>85</v>
      </c>
      <c r="E334" s="1" t="n">
        <v>-9335</v>
      </c>
      <c r="F334" s="1" t="n">
        <v>-4191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243</v>
      </c>
      <c r="C335" s="5" t="n">
        <v>2675</v>
      </c>
      <c r="D335" s="5" t="n">
        <v>85</v>
      </c>
      <c r="E335" s="1" t="n">
        <v>-9325</v>
      </c>
      <c r="F335" s="1" t="n">
        <v>-4191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231</v>
      </c>
      <c r="C336" s="5" t="n">
        <v>2685</v>
      </c>
      <c r="D336" s="5" t="n">
        <v>85</v>
      </c>
      <c r="E336" s="1" t="n">
        <v>-9315</v>
      </c>
      <c r="F336" s="1" t="n">
        <v>-4191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230</v>
      </c>
      <c r="C337" s="5" t="n">
        <v>2695</v>
      </c>
      <c r="D337" s="5" t="n">
        <v>85</v>
      </c>
      <c r="E337" s="1" t="n">
        <v>-9305</v>
      </c>
      <c r="F337" s="1" t="n">
        <v>-4191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344</v>
      </c>
      <c r="C338" s="5" t="n">
        <v>2705</v>
      </c>
      <c r="D338" s="5" t="n">
        <v>85</v>
      </c>
      <c r="E338" s="1" t="n">
        <v>-9295</v>
      </c>
      <c r="F338" s="1" t="n">
        <v>-4191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284</v>
      </c>
      <c r="C339" s="5" t="n">
        <v>2715</v>
      </c>
      <c r="D339" s="5" t="n">
        <v>85</v>
      </c>
      <c r="E339" s="1" t="n">
        <v>-9285</v>
      </c>
      <c r="F339" s="1" t="n">
        <v>-4191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399</v>
      </c>
      <c r="C340" s="5" t="n">
        <v>2725</v>
      </c>
      <c r="D340" s="5" t="n">
        <v>85</v>
      </c>
      <c r="E340" s="1" t="n">
        <v>-9275</v>
      </c>
      <c r="F340" s="1" t="n">
        <v>-4191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963</v>
      </c>
      <c r="C341" s="5" t="n">
        <v>2735</v>
      </c>
      <c r="D341" s="5" t="n">
        <v>85</v>
      </c>
      <c r="E341" s="1" t="n">
        <v>-9265</v>
      </c>
      <c r="F341" s="1" t="n">
        <v>-4191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302</v>
      </c>
      <c r="C342" s="5" t="n">
        <v>2745</v>
      </c>
      <c r="D342" s="5" t="n">
        <v>85</v>
      </c>
      <c r="E342" s="1" t="n">
        <v>-9255</v>
      </c>
      <c r="F342" s="1" t="n">
        <v>-4191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229</v>
      </c>
      <c r="C343" s="5" t="n">
        <v>2755</v>
      </c>
      <c r="D343" s="5" t="n">
        <v>85</v>
      </c>
      <c r="E343" s="1" t="n">
        <v>-9245</v>
      </c>
      <c r="F343" s="1" t="n">
        <v>-4191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232</v>
      </c>
      <c r="C344" s="5" t="n">
        <v>2765</v>
      </c>
      <c r="D344" s="5" t="n">
        <v>85</v>
      </c>
      <c r="E344" s="1" t="n">
        <v>-9235</v>
      </c>
      <c r="F344" s="1" t="n">
        <v>-4191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32767</v>
      </c>
      <c r="C345" s="5" t="n">
        <v>2775</v>
      </c>
      <c r="D345" s="5" t="n">
        <v>85</v>
      </c>
      <c r="E345" s="1" t="n">
        <v>-9225</v>
      </c>
      <c r="F345" s="1" t="n">
        <v>-41915</v>
      </c>
      <c r="G345" s="1" t="str">
        <f aca="false">IF(B345=32767,"本行のTermMinは「一週間以上」を示す仮値であり、計算値ではありません。","")</f>
        <v>本行のTermMinは「一週間以上」を示す仮値であり、計算値ではありません。</v>
      </c>
    </row>
    <row r="346" customFormat="false" ht="12.75" hidden="false" customHeight="false" outlineLevel="0" collapsed="false">
      <c r="A346" s="4" t="n">
        <v>344</v>
      </c>
      <c r="B346" s="5" t="n">
        <v>32767</v>
      </c>
      <c r="C346" s="5" t="n">
        <v>2785</v>
      </c>
      <c r="D346" s="5" t="n">
        <v>85</v>
      </c>
      <c r="E346" s="1" t="n">
        <v>-9215</v>
      </c>
      <c r="F346" s="1" t="n">
        <v>-41915</v>
      </c>
      <c r="G346" s="1" t="str">
        <f aca="false">IF(B346=32767,"本行のTermMinは「一週間以上」を示す仮値であり、計算値ではありません。","")</f>
        <v>本行のTermMinは「一週間以上」を示す仮値であり、計算値ではありません。</v>
      </c>
    </row>
    <row r="347" customFormat="false" ht="12.75" hidden="false" customHeight="false" outlineLevel="0" collapsed="false">
      <c r="A347" s="4" t="n">
        <v>345</v>
      </c>
      <c r="B347" s="5" t="n">
        <v>32767</v>
      </c>
      <c r="C347" s="5" t="n">
        <v>2795</v>
      </c>
      <c r="D347" s="5" t="n">
        <v>85</v>
      </c>
      <c r="E347" s="1" t="n">
        <v>-9205</v>
      </c>
      <c r="F347" s="1" t="n">
        <v>-41915</v>
      </c>
      <c r="G347" s="1" t="str">
        <f aca="false">IF(B347=32767,"本行のTermMinは「一週間以上」を示す仮値であり、計算値ではありません。","")</f>
        <v>本行のTermMinは「一週間以上」を示す仮値であり、計算値ではありません。</v>
      </c>
    </row>
    <row r="348" customFormat="false" ht="12.75" hidden="false" customHeight="false" outlineLevel="0" collapsed="false">
      <c r="A348" s="4" t="n">
        <v>346</v>
      </c>
      <c r="B348" s="5" t="n">
        <v>32767</v>
      </c>
      <c r="C348" s="5" t="n">
        <v>2805</v>
      </c>
      <c r="D348" s="5" t="n">
        <v>85</v>
      </c>
      <c r="E348" s="1" t="n">
        <v>-9195</v>
      </c>
      <c r="F348" s="1" t="n">
        <v>-41915</v>
      </c>
      <c r="G348" s="1" t="str">
        <f aca="false">IF(B348=32767,"本行のTermMinは「一週間以上」を示す仮値であり、計算値ではありません。","")</f>
        <v>本行のTermMinは「一週間以上」を示す仮値であり、計算値ではありません。</v>
      </c>
    </row>
    <row r="349" customFormat="false" ht="12.75" hidden="false" customHeight="false" outlineLevel="0" collapsed="false">
      <c r="A349" s="4" t="n">
        <v>347</v>
      </c>
      <c r="B349" s="5" t="n">
        <v>32767</v>
      </c>
      <c r="C349" s="5" t="n">
        <v>2815</v>
      </c>
      <c r="D349" s="5" t="n">
        <v>85</v>
      </c>
      <c r="E349" s="1" t="n">
        <v>-9185</v>
      </c>
      <c r="F349" s="1" t="n">
        <v>-41915</v>
      </c>
      <c r="G349" s="1" t="str">
        <f aca="false">IF(B349=32767,"本行のTermMinは「一週間以上」を示す仮値であり、計算値ではありません。","")</f>
        <v>本行のTermMinは「一週間以上」を示す仮値であり、計算値ではありません。</v>
      </c>
    </row>
    <row r="350" customFormat="false" ht="12.75" hidden="false" customHeight="false" outlineLevel="0" collapsed="false">
      <c r="A350" s="4" t="n">
        <v>348</v>
      </c>
      <c r="B350" s="5" t="n">
        <v>32767</v>
      </c>
      <c r="C350" s="5" t="n">
        <v>2825</v>
      </c>
      <c r="D350" s="5" t="n">
        <v>85</v>
      </c>
      <c r="E350" s="1" t="n">
        <v>-9175</v>
      </c>
      <c r="F350" s="1" t="n">
        <v>-41915</v>
      </c>
      <c r="G350" s="1" t="str">
        <f aca="false">IF(B350=32767,"本行のTermMinは「一週間以上」を示す仮値であり、計算値ではありません。","")</f>
        <v>本行のTermMinは「一週間以上」を示す仮値であり、計算値ではありません。</v>
      </c>
    </row>
    <row r="351" customFormat="false" ht="12.75" hidden="false" customHeight="false" outlineLevel="0" collapsed="false">
      <c r="A351" s="4" t="n">
        <v>349</v>
      </c>
      <c r="B351" s="5" t="n">
        <v>136</v>
      </c>
      <c r="C351" s="5" t="n">
        <v>2225</v>
      </c>
      <c r="D351" s="5" t="n">
        <v>95</v>
      </c>
      <c r="E351" s="1" t="n">
        <v>-9775</v>
      </c>
      <c r="F351" s="1" t="n">
        <v>-4190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168</v>
      </c>
      <c r="C352" s="5" t="n">
        <v>2235</v>
      </c>
      <c r="D352" s="5" t="n">
        <v>95</v>
      </c>
      <c r="E352" s="1" t="n">
        <v>-9765</v>
      </c>
      <c r="F352" s="1" t="n">
        <v>-4190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92</v>
      </c>
      <c r="C353" s="5" t="n">
        <v>2245</v>
      </c>
      <c r="D353" s="5" t="n">
        <v>95</v>
      </c>
      <c r="E353" s="1" t="n">
        <v>-9755</v>
      </c>
      <c r="F353" s="1" t="n">
        <v>-4190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40</v>
      </c>
      <c r="C354" s="5" t="n">
        <v>2255</v>
      </c>
      <c r="D354" s="5" t="n">
        <v>95</v>
      </c>
      <c r="E354" s="1" t="n">
        <v>-9745</v>
      </c>
      <c r="F354" s="1" t="n">
        <v>-4190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34</v>
      </c>
      <c r="C355" s="5" t="n">
        <v>2265</v>
      </c>
      <c r="D355" s="5" t="n">
        <v>95</v>
      </c>
      <c r="E355" s="1" t="n">
        <v>-9735</v>
      </c>
      <c r="F355" s="1" t="n">
        <v>-4190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36</v>
      </c>
      <c r="C356" s="5" t="n">
        <v>2275</v>
      </c>
      <c r="D356" s="5" t="n">
        <v>95</v>
      </c>
      <c r="E356" s="1" t="n">
        <v>-9725</v>
      </c>
      <c r="F356" s="1" t="n">
        <v>-4190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67</v>
      </c>
      <c r="C357" s="5" t="n">
        <v>2345</v>
      </c>
      <c r="D357" s="5" t="n">
        <v>95</v>
      </c>
      <c r="E357" s="1" t="n">
        <v>-9655</v>
      </c>
      <c r="F357" s="1" t="n">
        <v>-4190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77</v>
      </c>
      <c r="C358" s="5" t="n">
        <v>2355</v>
      </c>
      <c r="D358" s="5" t="n">
        <v>95</v>
      </c>
      <c r="E358" s="1" t="n">
        <v>-9645</v>
      </c>
      <c r="F358" s="1" t="n">
        <v>-4190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55</v>
      </c>
      <c r="C359" s="5" t="n">
        <v>2365</v>
      </c>
      <c r="D359" s="5" t="n">
        <v>95</v>
      </c>
      <c r="E359" s="1" t="n">
        <v>-9635</v>
      </c>
      <c r="F359" s="1" t="n">
        <v>-4190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71</v>
      </c>
      <c r="C360" s="5" t="n">
        <v>2375</v>
      </c>
      <c r="D360" s="5" t="n">
        <v>95</v>
      </c>
      <c r="E360" s="1" t="n">
        <v>-9625</v>
      </c>
      <c r="F360" s="1" t="n">
        <v>-4190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74</v>
      </c>
      <c r="C361" s="5" t="n">
        <v>2385</v>
      </c>
      <c r="D361" s="5" t="n">
        <v>95</v>
      </c>
      <c r="E361" s="1" t="n">
        <v>-9615</v>
      </c>
      <c r="F361" s="1" t="n">
        <v>-4190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81</v>
      </c>
      <c r="C362" s="5" t="n">
        <v>2395</v>
      </c>
      <c r="D362" s="5" t="n">
        <v>95</v>
      </c>
      <c r="E362" s="1" t="n">
        <v>-9605</v>
      </c>
      <c r="F362" s="1" t="n">
        <v>-4190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103</v>
      </c>
      <c r="C363" s="5" t="n">
        <v>2405</v>
      </c>
      <c r="D363" s="5" t="n">
        <v>95</v>
      </c>
      <c r="E363" s="1" t="n">
        <v>-9595</v>
      </c>
      <c r="F363" s="1" t="n">
        <v>-4190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78</v>
      </c>
      <c r="C364" s="5" t="n">
        <v>2415</v>
      </c>
      <c r="D364" s="5" t="n">
        <v>95</v>
      </c>
      <c r="E364" s="1" t="n">
        <v>-9585</v>
      </c>
      <c r="F364" s="1" t="n">
        <v>-4190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75</v>
      </c>
      <c r="C365" s="5" t="n">
        <v>2425</v>
      </c>
      <c r="D365" s="5" t="n">
        <v>95</v>
      </c>
      <c r="E365" s="1" t="n">
        <v>-9575</v>
      </c>
      <c r="F365" s="1" t="n">
        <v>-4190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101</v>
      </c>
      <c r="C366" s="5" t="n">
        <v>2435</v>
      </c>
      <c r="D366" s="5" t="n">
        <v>95</v>
      </c>
      <c r="E366" s="1" t="n">
        <v>-9565</v>
      </c>
      <c r="F366" s="1" t="n">
        <v>-4190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108</v>
      </c>
      <c r="C367" s="5" t="n">
        <v>2445</v>
      </c>
      <c r="D367" s="5" t="n">
        <v>95</v>
      </c>
      <c r="E367" s="1" t="n">
        <v>-9555</v>
      </c>
      <c r="F367" s="1" t="n">
        <v>-4190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99</v>
      </c>
      <c r="C368" s="5" t="n">
        <v>2455</v>
      </c>
      <c r="D368" s="5" t="n">
        <v>95</v>
      </c>
      <c r="E368" s="1" t="n">
        <v>-9545</v>
      </c>
      <c r="F368" s="1" t="n">
        <v>-4190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144</v>
      </c>
      <c r="C369" s="5" t="n">
        <v>2465</v>
      </c>
      <c r="D369" s="5" t="n">
        <v>95</v>
      </c>
      <c r="E369" s="1" t="n">
        <v>-9535</v>
      </c>
      <c r="F369" s="1" t="n">
        <v>-4190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154</v>
      </c>
      <c r="C370" s="5" t="n">
        <v>2475</v>
      </c>
      <c r="D370" s="5" t="n">
        <v>95</v>
      </c>
      <c r="E370" s="1" t="n">
        <v>-9525</v>
      </c>
      <c r="F370" s="1" t="n">
        <v>-4190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207</v>
      </c>
      <c r="C371" s="5" t="n">
        <v>2525</v>
      </c>
      <c r="D371" s="5" t="n">
        <v>95</v>
      </c>
      <c r="E371" s="1" t="n">
        <v>-9475</v>
      </c>
      <c r="F371" s="1" t="n">
        <v>-4190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204</v>
      </c>
      <c r="C372" s="5" t="n">
        <v>2535</v>
      </c>
      <c r="D372" s="5" t="n">
        <v>95</v>
      </c>
      <c r="E372" s="1" t="n">
        <v>-9465</v>
      </c>
      <c r="F372" s="1" t="n">
        <v>-4190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202</v>
      </c>
      <c r="C373" s="5" t="n">
        <v>2545</v>
      </c>
      <c r="D373" s="5" t="n">
        <v>95</v>
      </c>
      <c r="E373" s="1" t="n">
        <v>-9455</v>
      </c>
      <c r="F373" s="1" t="n">
        <v>-4190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238</v>
      </c>
      <c r="C374" s="5" t="n">
        <v>2555</v>
      </c>
      <c r="D374" s="5" t="n">
        <v>95</v>
      </c>
      <c r="E374" s="1" t="n">
        <v>-9445</v>
      </c>
      <c r="F374" s="1" t="n">
        <v>-4190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272</v>
      </c>
      <c r="C375" s="5" t="n">
        <v>2565</v>
      </c>
      <c r="D375" s="5" t="n">
        <v>95</v>
      </c>
      <c r="E375" s="1" t="n">
        <v>-9435</v>
      </c>
      <c r="F375" s="1" t="n">
        <v>-4190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247</v>
      </c>
      <c r="C376" s="5" t="n">
        <v>2575</v>
      </c>
      <c r="D376" s="5" t="n">
        <v>95</v>
      </c>
      <c r="E376" s="1" t="n">
        <v>-9425</v>
      </c>
      <c r="F376" s="1" t="n">
        <v>-4190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32767</v>
      </c>
      <c r="C377" s="5" t="n">
        <v>2585</v>
      </c>
      <c r="D377" s="5" t="n">
        <v>95</v>
      </c>
      <c r="E377" s="1" t="n">
        <v>-9415</v>
      </c>
      <c r="F377" s="1" t="n">
        <v>-41905</v>
      </c>
      <c r="G377" s="1" t="str">
        <f aca="false">IF(B377=32767,"本行のTermMinは「一週間以上」を示す仮値であり、計算値ではありません。","")</f>
        <v>本行のTermMinは「一週間以上」を示す仮値であり、計算値ではありません。</v>
      </c>
    </row>
    <row r="378" customFormat="false" ht="12.75" hidden="false" customHeight="false" outlineLevel="0" collapsed="false">
      <c r="A378" s="4" t="n">
        <v>376</v>
      </c>
      <c r="B378" s="5" t="n">
        <v>32767</v>
      </c>
      <c r="C378" s="5" t="n">
        <v>2595</v>
      </c>
      <c r="D378" s="5" t="n">
        <v>95</v>
      </c>
      <c r="E378" s="1" t="n">
        <v>-9405</v>
      </c>
      <c r="F378" s="1" t="n">
        <v>-41905</v>
      </c>
      <c r="G378" s="1" t="str">
        <f aca="false">IF(B378=32767,"本行のTermMinは「一週間以上」を示す仮値であり、計算値ではありません。","")</f>
        <v>本行のTermMinは「一週間以上」を示す仮値であり、計算値ではありません。</v>
      </c>
    </row>
    <row r="379" customFormat="false" ht="12.75" hidden="false" customHeight="false" outlineLevel="0" collapsed="false">
      <c r="A379" s="4" t="n">
        <v>377</v>
      </c>
      <c r="B379" s="5" t="n">
        <v>32767</v>
      </c>
      <c r="C379" s="5" t="n">
        <v>2605</v>
      </c>
      <c r="D379" s="5" t="n">
        <v>95</v>
      </c>
      <c r="E379" s="1" t="n">
        <v>-9395</v>
      </c>
      <c r="F379" s="1" t="n">
        <v>-41905</v>
      </c>
      <c r="G379" s="1" t="str">
        <f aca="false">IF(B379=32767,"本行のTermMinは「一週間以上」を示す仮値であり、計算値ではありません。","")</f>
        <v>本行のTermMinは「一週間以上」を示す仮値であり、計算値ではありません。</v>
      </c>
    </row>
    <row r="380" customFormat="false" ht="12.75" hidden="false" customHeight="false" outlineLevel="0" collapsed="false">
      <c r="A380" s="4" t="n">
        <v>378</v>
      </c>
      <c r="B380" s="5" t="n">
        <v>32767</v>
      </c>
      <c r="C380" s="5" t="n">
        <v>2615</v>
      </c>
      <c r="D380" s="5" t="n">
        <v>95</v>
      </c>
      <c r="E380" s="1" t="n">
        <v>-9385</v>
      </c>
      <c r="F380" s="1" t="n">
        <v>-41905</v>
      </c>
      <c r="G380" s="1" t="str">
        <f aca="false">IF(B380=32767,"本行のTermMinは「一週間以上」を示す仮値であり、計算値ではありません。","")</f>
        <v>本行のTermMinは「一週間以上」を示す仮値であり、計算値ではありません。</v>
      </c>
    </row>
    <row r="381" customFormat="false" ht="12.75" hidden="false" customHeight="false" outlineLevel="0" collapsed="false">
      <c r="A381" s="4" t="n">
        <v>379</v>
      </c>
      <c r="B381" s="5" t="n">
        <v>243</v>
      </c>
      <c r="C381" s="5" t="n">
        <v>2625</v>
      </c>
      <c r="D381" s="5" t="n">
        <v>95</v>
      </c>
      <c r="E381" s="1" t="n">
        <v>-9375</v>
      </c>
      <c r="F381" s="1" t="n">
        <v>-4190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52</v>
      </c>
      <c r="C382" s="5" t="n">
        <v>2635</v>
      </c>
      <c r="D382" s="5" t="n">
        <v>95</v>
      </c>
      <c r="E382" s="1" t="n">
        <v>-9365</v>
      </c>
      <c r="F382" s="1" t="n">
        <v>-4190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344</v>
      </c>
      <c r="C383" s="5" t="n">
        <v>2645</v>
      </c>
      <c r="D383" s="5" t="n">
        <v>95</v>
      </c>
      <c r="E383" s="1" t="n">
        <v>-9355</v>
      </c>
      <c r="F383" s="1" t="n">
        <v>-4190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302</v>
      </c>
      <c r="C384" s="5" t="n">
        <v>2655</v>
      </c>
      <c r="D384" s="5" t="n">
        <v>95</v>
      </c>
      <c r="E384" s="1" t="n">
        <v>-9345</v>
      </c>
      <c r="F384" s="1" t="n">
        <v>-4190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344</v>
      </c>
      <c r="C385" s="5" t="n">
        <v>2665</v>
      </c>
      <c r="D385" s="5" t="n">
        <v>95</v>
      </c>
      <c r="E385" s="1" t="n">
        <v>-9335</v>
      </c>
      <c r="F385" s="1" t="n">
        <v>-4190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236</v>
      </c>
      <c r="C386" s="5" t="n">
        <v>2675</v>
      </c>
      <c r="D386" s="5" t="n">
        <v>95</v>
      </c>
      <c r="E386" s="1" t="n">
        <v>-9325</v>
      </c>
      <c r="F386" s="1" t="n">
        <v>-4190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225</v>
      </c>
      <c r="C387" s="5" t="n">
        <v>2685</v>
      </c>
      <c r="D387" s="5" t="n">
        <v>95</v>
      </c>
      <c r="E387" s="1" t="n">
        <v>-9315</v>
      </c>
      <c r="F387" s="1" t="n">
        <v>-4190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228</v>
      </c>
      <c r="C388" s="5" t="n">
        <v>2695</v>
      </c>
      <c r="D388" s="5" t="n">
        <v>95</v>
      </c>
      <c r="E388" s="1" t="n">
        <v>-9305</v>
      </c>
      <c r="F388" s="1" t="n">
        <v>-4190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237</v>
      </c>
      <c r="C389" s="5" t="n">
        <v>2705</v>
      </c>
      <c r="D389" s="5" t="n">
        <v>95</v>
      </c>
      <c r="E389" s="1" t="n">
        <v>-9295</v>
      </c>
      <c r="F389" s="1" t="n">
        <v>-4190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245</v>
      </c>
      <c r="C390" s="5" t="n">
        <v>2715</v>
      </c>
      <c r="D390" s="5" t="n">
        <v>95</v>
      </c>
      <c r="E390" s="1" t="n">
        <v>-9285</v>
      </c>
      <c r="F390" s="1" t="n">
        <v>-4190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239</v>
      </c>
      <c r="C391" s="5" t="n">
        <v>2725</v>
      </c>
      <c r="D391" s="5" t="n">
        <v>95</v>
      </c>
      <c r="E391" s="1" t="n">
        <v>-9275</v>
      </c>
      <c r="F391" s="1" t="n">
        <v>-4190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399</v>
      </c>
      <c r="C392" s="5" t="n">
        <v>2735</v>
      </c>
      <c r="D392" s="5" t="n">
        <v>95</v>
      </c>
      <c r="E392" s="1" t="n">
        <v>-9265</v>
      </c>
      <c r="F392" s="1" t="n">
        <v>-4190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631</v>
      </c>
      <c r="C393" s="5" t="n">
        <v>2745</v>
      </c>
      <c r="D393" s="5" t="n">
        <v>95</v>
      </c>
      <c r="E393" s="1" t="n">
        <v>-9255</v>
      </c>
      <c r="F393" s="1" t="n">
        <v>-4190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227</v>
      </c>
      <c r="C394" s="5" t="n">
        <v>2755</v>
      </c>
      <c r="D394" s="5" t="n">
        <v>95</v>
      </c>
      <c r="E394" s="1" t="n">
        <v>-9245</v>
      </c>
      <c r="F394" s="1" t="n">
        <v>-4190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225</v>
      </c>
      <c r="C395" s="5" t="n">
        <v>2765</v>
      </c>
      <c r="D395" s="5" t="n">
        <v>95</v>
      </c>
      <c r="E395" s="1" t="n">
        <v>-9235</v>
      </c>
      <c r="F395" s="1" t="n">
        <v>-4190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32767</v>
      </c>
      <c r="C396" s="5" t="n">
        <v>2775</v>
      </c>
      <c r="D396" s="5" t="n">
        <v>95</v>
      </c>
      <c r="E396" s="1" t="n">
        <v>-9225</v>
      </c>
      <c r="F396" s="1" t="n">
        <v>-41905</v>
      </c>
      <c r="G396" s="1" t="str">
        <f aca="false">IF(B396=32767,"本行のTermMinは「一週間以上」を示す仮値であり、計算値ではありません。","")</f>
        <v>本行のTermMinは「一週間以上」を示す仮値であり、計算値ではありません。</v>
      </c>
    </row>
    <row r="397" customFormat="false" ht="12.75" hidden="false" customHeight="false" outlineLevel="0" collapsed="false">
      <c r="A397" s="4" t="n">
        <v>395</v>
      </c>
      <c r="B397" s="5" t="n">
        <v>32767</v>
      </c>
      <c r="C397" s="5" t="n">
        <v>2785</v>
      </c>
      <c r="D397" s="5" t="n">
        <v>95</v>
      </c>
      <c r="E397" s="1" t="n">
        <v>-9215</v>
      </c>
      <c r="F397" s="1" t="n">
        <v>-41905</v>
      </c>
      <c r="G397" s="1" t="str">
        <f aca="false">IF(B397=32767,"本行のTermMinは「一週間以上」を示す仮値であり、計算値ではありません。","")</f>
        <v>本行のTermMinは「一週間以上」を示す仮値であり、計算値ではありません。</v>
      </c>
    </row>
    <row r="398" customFormat="false" ht="12.75" hidden="false" customHeight="false" outlineLevel="0" collapsed="false">
      <c r="A398" s="4" t="n">
        <v>396</v>
      </c>
      <c r="B398" s="5" t="n">
        <v>32767</v>
      </c>
      <c r="C398" s="5" t="n">
        <v>2795</v>
      </c>
      <c r="D398" s="5" t="n">
        <v>95</v>
      </c>
      <c r="E398" s="1" t="n">
        <v>-9205</v>
      </c>
      <c r="F398" s="1" t="n">
        <v>-41905</v>
      </c>
      <c r="G398" s="1" t="str">
        <f aca="false">IF(B398=32767,"本行のTermMinは「一週間以上」を示す仮値であり、計算値ではありません。","")</f>
        <v>本行のTermMinは「一週間以上」を示す仮値であり、計算値ではありません。</v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2805</v>
      </c>
      <c r="D399" s="5" t="n">
        <v>95</v>
      </c>
      <c r="E399" s="1" t="n">
        <v>-9195</v>
      </c>
      <c r="F399" s="1" t="n">
        <v>-4190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32767</v>
      </c>
      <c r="C400" s="5" t="n">
        <v>2815</v>
      </c>
      <c r="D400" s="5" t="n">
        <v>95</v>
      </c>
      <c r="E400" s="1" t="n">
        <v>-9185</v>
      </c>
      <c r="F400" s="1" t="n">
        <v>-41905</v>
      </c>
      <c r="G400" s="1" t="str">
        <f aca="false">IF(B400=32767,"本行のTermMinは「一週間以上」を示す仮値であり、計算値ではありません。","")</f>
        <v>本行のTermMinは「一週間以上」を示す仮値であり、計算値ではありません。</v>
      </c>
    </row>
    <row r="401" customFormat="false" ht="12.75" hidden="false" customHeight="false" outlineLevel="0" collapsed="false">
      <c r="A401" s="4" t="n">
        <v>399</v>
      </c>
      <c r="B401" s="5" t="n">
        <v>32767</v>
      </c>
      <c r="C401" s="5" t="n">
        <v>2825</v>
      </c>
      <c r="D401" s="5" t="n">
        <v>95</v>
      </c>
      <c r="E401" s="1" t="n">
        <v>-9175</v>
      </c>
      <c r="F401" s="1" t="n">
        <v>-41905</v>
      </c>
      <c r="G401" s="1" t="str">
        <f aca="false">IF(B401=32767,"本行のTermMinは「一週間以上」を示す仮値であり、計算値ではありません。","")</f>
        <v>本行のTermMinは「一週間以上」を示す仮値であり、計算値ではありません。</v>
      </c>
    </row>
    <row r="402" customFormat="false" ht="12.75" hidden="false" customHeight="false" outlineLevel="0" collapsed="false">
      <c r="A402" s="4" t="n">
        <v>400</v>
      </c>
      <c r="B402" s="5" t="n">
        <v>96</v>
      </c>
      <c r="C402" s="5" t="n">
        <v>2205</v>
      </c>
      <c r="D402" s="5" t="n">
        <v>105</v>
      </c>
      <c r="E402" s="1" t="n">
        <v>-9795</v>
      </c>
      <c r="F402" s="1" t="n">
        <v>-4189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158</v>
      </c>
      <c r="C403" s="5" t="n">
        <v>2215</v>
      </c>
      <c r="D403" s="5" t="n">
        <v>105</v>
      </c>
      <c r="E403" s="1" t="n">
        <v>-9785</v>
      </c>
      <c r="F403" s="1" t="n">
        <v>-4189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120</v>
      </c>
      <c r="C404" s="5" t="n">
        <v>2225</v>
      </c>
      <c r="D404" s="5" t="n">
        <v>105</v>
      </c>
      <c r="E404" s="1" t="n">
        <v>-9775</v>
      </c>
      <c r="F404" s="1" t="n">
        <v>-4189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07</v>
      </c>
      <c r="C405" s="5" t="n">
        <v>2235</v>
      </c>
      <c r="D405" s="5" t="n">
        <v>105</v>
      </c>
      <c r="E405" s="1" t="n">
        <v>-9765</v>
      </c>
      <c r="F405" s="1" t="n">
        <v>-4189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36</v>
      </c>
      <c r="C406" s="5" t="n">
        <v>2245</v>
      </c>
      <c r="D406" s="5" t="n">
        <v>105</v>
      </c>
      <c r="E406" s="1" t="n">
        <v>-9755</v>
      </c>
      <c r="F406" s="1" t="n">
        <v>-4189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200</v>
      </c>
      <c r="C407" s="5" t="n">
        <v>2255</v>
      </c>
      <c r="D407" s="5" t="n">
        <v>105</v>
      </c>
      <c r="E407" s="1" t="n">
        <v>-9745</v>
      </c>
      <c r="F407" s="1" t="n">
        <v>-4189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187</v>
      </c>
      <c r="C408" s="5" t="n">
        <v>2265</v>
      </c>
      <c r="D408" s="5" t="n">
        <v>105</v>
      </c>
      <c r="E408" s="1" t="n">
        <v>-9735</v>
      </c>
      <c r="F408" s="1" t="n">
        <v>-4189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119</v>
      </c>
      <c r="C409" s="5" t="n">
        <v>2275</v>
      </c>
      <c r="D409" s="5" t="n">
        <v>105</v>
      </c>
      <c r="E409" s="1" t="n">
        <v>-9725</v>
      </c>
      <c r="F409" s="1" t="n">
        <v>-4189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75</v>
      </c>
      <c r="C410" s="5" t="n">
        <v>2345</v>
      </c>
      <c r="D410" s="5" t="n">
        <v>105</v>
      </c>
      <c r="E410" s="1" t="n">
        <v>-9655</v>
      </c>
      <c r="F410" s="1" t="n">
        <v>-4189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75</v>
      </c>
      <c r="C411" s="5" t="n">
        <v>2365</v>
      </c>
      <c r="D411" s="5" t="n">
        <v>105</v>
      </c>
      <c r="E411" s="1" t="n">
        <v>-9635</v>
      </c>
      <c r="F411" s="1" t="n">
        <v>-4189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80</v>
      </c>
      <c r="C412" s="5" t="n">
        <v>2375</v>
      </c>
      <c r="D412" s="5" t="n">
        <v>105</v>
      </c>
      <c r="E412" s="1" t="n">
        <v>-9625</v>
      </c>
      <c r="F412" s="1" t="n">
        <v>-4189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77</v>
      </c>
      <c r="C413" s="5" t="n">
        <v>2385</v>
      </c>
      <c r="D413" s="5" t="n">
        <v>105</v>
      </c>
      <c r="E413" s="1" t="n">
        <v>-9615</v>
      </c>
      <c r="F413" s="1" t="n">
        <v>-4189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79</v>
      </c>
      <c r="C414" s="5" t="n">
        <v>2395</v>
      </c>
      <c r="D414" s="5" t="n">
        <v>105</v>
      </c>
      <c r="E414" s="1" t="n">
        <v>-9605</v>
      </c>
      <c r="F414" s="1" t="n">
        <v>-4189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105</v>
      </c>
      <c r="C415" s="5" t="n">
        <v>2405</v>
      </c>
      <c r="D415" s="5" t="n">
        <v>105</v>
      </c>
      <c r="E415" s="1" t="n">
        <v>-9595</v>
      </c>
      <c r="F415" s="1" t="n">
        <v>-4189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111</v>
      </c>
      <c r="C416" s="5" t="n">
        <v>2415</v>
      </c>
      <c r="D416" s="5" t="n">
        <v>105</v>
      </c>
      <c r="E416" s="1" t="n">
        <v>-9585</v>
      </c>
      <c r="F416" s="1" t="n">
        <v>-4189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06</v>
      </c>
      <c r="C417" s="5" t="n">
        <v>2425</v>
      </c>
      <c r="D417" s="5" t="n">
        <v>105</v>
      </c>
      <c r="E417" s="1" t="n">
        <v>-9575</v>
      </c>
      <c r="F417" s="1" t="n">
        <v>-4189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12</v>
      </c>
      <c r="C418" s="5" t="n">
        <v>2435</v>
      </c>
      <c r="D418" s="5" t="n">
        <v>105</v>
      </c>
      <c r="E418" s="1" t="n">
        <v>-9565</v>
      </c>
      <c r="F418" s="1" t="n">
        <v>-4189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31</v>
      </c>
      <c r="C419" s="5" t="n">
        <v>2445</v>
      </c>
      <c r="D419" s="5" t="n">
        <v>105</v>
      </c>
      <c r="E419" s="1" t="n">
        <v>-9555</v>
      </c>
      <c r="F419" s="1" t="n">
        <v>-4189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44</v>
      </c>
      <c r="C420" s="5" t="n">
        <v>2455</v>
      </c>
      <c r="D420" s="5" t="n">
        <v>105</v>
      </c>
      <c r="E420" s="1" t="n">
        <v>-9545</v>
      </c>
      <c r="F420" s="1" t="n">
        <v>-4189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176</v>
      </c>
      <c r="C421" s="5" t="n">
        <v>2465</v>
      </c>
      <c r="D421" s="5" t="n">
        <v>105</v>
      </c>
      <c r="E421" s="1" t="n">
        <v>-9535</v>
      </c>
      <c r="F421" s="1" t="n">
        <v>-4189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32767</v>
      </c>
      <c r="C422" s="5" t="n">
        <v>2515</v>
      </c>
      <c r="D422" s="5" t="n">
        <v>105</v>
      </c>
      <c r="E422" s="1" t="n">
        <v>-9485</v>
      </c>
      <c r="F422" s="1" t="n">
        <v>-41895</v>
      </c>
      <c r="G422" s="1" t="str">
        <f aca="false">IF(B422=32767,"本行のTermMinは「一週間以上」を示す仮値であり、計算値ではありません。","")</f>
        <v>本行のTermMinは「一週間以上」を示す仮値であり、計算値ではありません。</v>
      </c>
    </row>
    <row r="423" customFormat="false" ht="12.75" hidden="false" customHeight="false" outlineLevel="0" collapsed="false">
      <c r="A423" s="4" t="n">
        <v>421</v>
      </c>
      <c r="B423" s="5" t="n">
        <v>260</v>
      </c>
      <c r="C423" s="5" t="n">
        <v>2525</v>
      </c>
      <c r="D423" s="5" t="n">
        <v>105</v>
      </c>
      <c r="E423" s="1" t="n">
        <v>-9475</v>
      </c>
      <c r="F423" s="1" t="n">
        <v>-4189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505</v>
      </c>
      <c r="C424" s="5" t="n">
        <v>2535</v>
      </c>
      <c r="D424" s="5" t="n">
        <v>105</v>
      </c>
      <c r="E424" s="1" t="n">
        <v>-9465</v>
      </c>
      <c r="F424" s="1" t="n">
        <v>-4189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251</v>
      </c>
      <c r="C425" s="5" t="n">
        <v>2545</v>
      </c>
      <c r="D425" s="5" t="n">
        <v>105</v>
      </c>
      <c r="E425" s="1" t="n">
        <v>-9455</v>
      </c>
      <c r="F425" s="1" t="n">
        <v>-4189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53</v>
      </c>
      <c r="C426" s="5" t="n">
        <v>2555</v>
      </c>
      <c r="D426" s="5" t="n">
        <v>105</v>
      </c>
      <c r="E426" s="1" t="n">
        <v>-9445</v>
      </c>
      <c r="F426" s="1" t="n">
        <v>-4189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1530</v>
      </c>
      <c r="C427" s="5" t="n">
        <v>2565</v>
      </c>
      <c r="D427" s="5" t="n">
        <v>105</v>
      </c>
      <c r="E427" s="1" t="n">
        <v>-9435</v>
      </c>
      <c r="F427" s="1" t="n">
        <v>-4189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32767</v>
      </c>
      <c r="C428" s="5" t="n">
        <v>2575</v>
      </c>
      <c r="D428" s="5" t="n">
        <v>105</v>
      </c>
      <c r="E428" s="1" t="n">
        <v>-9425</v>
      </c>
      <c r="F428" s="1" t="n">
        <v>-41895</v>
      </c>
      <c r="G428" s="1" t="str">
        <f aca="false">IF(B428=32767,"本行のTermMinは「一週間以上」を示す仮値であり、計算値ではありません。","")</f>
        <v>本行のTermMinは「一週間以上」を示す仮値であり、計算値ではありません。</v>
      </c>
    </row>
    <row r="429" customFormat="false" ht="12.75" hidden="false" customHeight="false" outlineLevel="0" collapsed="false">
      <c r="A429" s="4" t="n">
        <v>427</v>
      </c>
      <c r="B429" s="5" t="n">
        <v>32767</v>
      </c>
      <c r="C429" s="5" t="n">
        <v>2585</v>
      </c>
      <c r="D429" s="5" t="n">
        <v>105</v>
      </c>
      <c r="E429" s="1" t="n">
        <v>-9415</v>
      </c>
      <c r="F429" s="1" t="n">
        <v>-41895</v>
      </c>
      <c r="G429" s="1" t="str">
        <f aca="false">IF(B429=32767,"本行のTermMinは「一週間以上」を示す仮値であり、計算値ではありません。","")</f>
        <v>本行のTermMinは「一週間以上」を示す仮値であり、計算値ではありません。</v>
      </c>
    </row>
    <row r="430" customFormat="false" ht="12.75" hidden="false" customHeight="false" outlineLevel="0" collapsed="false">
      <c r="A430" s="4" t="n">
        <v>428</v>
      </c>
      <c r="B430" s="5" t="n">
        <v>401</v>
      </c>
      <c r="C430" s="5" t="n">
        <v>2595</v>
      </c>
      <c r="D430" s="5" t="n">
        <v>105</v>
      </c>
      <c r="E430" s="1" t="n">
        <v>-9405</v>
      </c>
      <c r="F430" s="1" t="n">
        <v>-4189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235</v>
      </c>
      <c r="C431" s="5" t="n">
        <v>2605</v>
      </c>
      <c r="D431" s="5" t="n">
        <v>105</v>
      </c>
      <c r="E431" s="1" t="n">
        <v>-9395</v>
      </c>
      <c r="F431" s="1" t="n">
        <v>-4189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16</v>
      </c>
      <c r="C432" s="5" t="n">
        <v>2615</v>
      </c>
      <c r="D432" s="5" t="n">
        <v>105</v>
      </c>
      <c r="E432" s="1" t="n">
        <v>-9385</v>
      </c>
      <c r="F432" s="1" t="n">
        <v>-4189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213</v>
      </c>
      <c r="C433" s="5" t="n">
        <v>2625</v>
      </c>
      <c r="D433" s="5" t="n">
        <v>105</v>
      </c>
      <c r="E433" s="1" t="n">
        <v>-9375</v>
      </c>
      <c r="F433" s="1" t="n">
        <v>-4189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241</v>
      </c>
      <c r="C434" s="5" t="n">
        <v>2635</v>
      </c>
      <c r="D434" s="5" t="n">
        <v>105</v>
      </c>
      <c r="E434" s="1" t="n">
        <v>-9365</v>
      </c>
      <c r="F434" s="1" t="n">
        <v>-4189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302</v>
      </c>
      <c r="C435" s="5" t="n">
        <v>2645</v>
      </c>
      <c r="D435" s="5" t="n">
        <v>105</v>
      </c>
      <c r="E435" s="1" t="n">
        <v>-9355</v>
      </c>
      <c r="F435" s="1" t="n">
        <v>-4189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44</v>
      </c>
      <c r="C436" s="5" t="n">
        <v>2655</v>
      </c>
      <c r="D436" s="5" t="n">
        <v>105</v>
      </c>
      <c r="E436" s="1" t="n">
        <v>-9345</v>
      </c>
      <c r="F436" s="1" t="n">
        <v>-4189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228</v>
      </c>
      <c r="C437" s="5" t="n">
        <v>2665</v>
      </c>
      <c r="D437" s="5" t="n">
        <v>105</v>
      </c>
      <c r="E437" s="1" t="n">
        <v>-9335</v>
      </c>
      <c r="F437" s="1" t="n">
        <v>-4189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35</v>
      </c>
      <c r="C438" s="5" t="n">
        <v>2675</v>
      </c>
      <c r="D438" s="5" t="n">
        <v>105</v>
      </c>
      <c r="E438" s="1" t="n">
        <v>-9325</v>
      </c>
      <c r="F438" s="1" t="n">
        <v>-4189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37</v>
      </c>
      <c r="C439" s="5" t="n">
        <v>2685</v>
      </c>
      <c r="D439" s="5" t="n">
        <v>105</v>
      </c>
      <c r="E439" s="1" t="n">
        <v>-9315</v>
      </c>
      <c r="F439" s="1" t="n">
        <v>-4189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248</v>
      </c>
      <c r="C440" s="5" t="n">
        <v>2695</v>
      </c>
      <c r="D440" s="5" t="n">
        <v>105</v>
      </c>
      <c r="E440" s="1" t="n">
        <v>-9305</v>
      </c>
      <c r="F440" s="1" t="n">
        <v>-4189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83</v>
      </c>
      <c r="C441" s="5" t="n">
        <v>2705</v>
      </c>
      <c r="D441" s="5" t="n">
        <v>105</v>
      </c>
      <c r="E441" s="1" t="n">
        <v>-9295</v>
      </c>
      <c r="F441" s="1" t="n">
        <v>-4189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242</v>
      </c>
      <c r="C442" s="5" t="n">
        <v>2715</v>
      </c>
      <c r="D442" s="5" t="n">
        <v>105</v>
      </c>
      <c r="E442" s="1" t="n">
        <v>-9285</v>
      </c>
      <c r="F442" s="1" t="n">
        <v>-4189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237</v>
      </c>
      <c r="C443" s="5" t="n">
        <v>2725</v>
      </c>
      <c r="D443" s="5" t="n">
        <v>105</v>
      </c>
      <c r="E443" s="1" t="n">
        <v>-9275</v>
      </c>
      <c r="F443" s="1" t="n">
        <v>-4189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322</v>
      </c>
      <c r="C444" s="5" t="n">
        <v>2735</v>
      </c>
      <c r="D444" s="5" t="n">
        <v>105</v>
      </c>
      <c r="E444" s="1" t="n">
        <v>-9265</v>
      </c>
      <c r="F444" s="1" t="n">
        <v>-4189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486</v>
      </c>
      <c r="C445" s="5" t="n">
        <v>2745</v>
      </c>
      <c r="D445" s="5" t="n">
        <v>105</v>
      </c>
      <c r="E445" s="1" t="n">
        <v>-9255</v>
      </c>
      <c r="F445" s="1" t="n">
        <v>-4189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223</v>
      </c>
      <c r="C446" s="5" t="n">
        <v>2755</v>
      </c>
      <c r="D446" s="5" t="n">
        <v>105</v>
      </c>
      <c r="E446" s="1" t="n">
        <v>-9245</v>
      </c>
      <c r="F446" s="1" t="n">
        <v>-4189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223</v>
      </c>
      <c r="C447" s="5" t="n">
        <v>2765</v>
      </c>
      <c r="D447" s="5" t="n">
        <v>105</v>
      </c>
      <c r="E447" s="1" t="n">
        <v>-9235</v>
      </c>
      <c r="F447" s="1" t="n">
        <v>-4189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32767</v>
      </c>
      <c r="C448" s="5" t="n">
        <v>2775</v>
      </c>
      <c r="D448" s="5" t="n">
        <v>105</v>
      </c>
      <c r="E448" s="1" t="n">
        <v>-9225</v>
      </c>
      <c r="F448" s="1" t="n">
        <v>-41895</v>
      </c>
      <c r="G448" s="1" t="str">
        <f aca="false">IF(B448=32767,"本行のTermMinは「一週間以上」を示す仮値であり、計算値ではありません。","")</f>
        <v>本行のTermMinは「一週間以上」を示す仮値であり、計算値ではありません。</v>
      </c>
    </row>
    <row r="449" customFormat="false" ht="12.75" hidden="false" customHeight="false" outlineLevel="0" collapsed="false">
      <c r="A449" s="4" t="n">
        <v>447</v>
      </c>
      <c r="B449" s="5" t="n">
        <v>32767</v>
      </c>
      <c r="C449" s="5" t="n">
        <v>2785</v>
      </c>
      <c r="D449" s="5" t="n">
        <v>105</v>
      </c>
      <c r="E449" s="1" t="n">
        <v>-9215</v>
      </c>
      <c r="F449" s="1" t="n">
        <v>-41895</v>
      </c>
      <c r="G449" s="1" t="str">
        <f aca="false">IF(B449=32767,"本行のTermMinは「一週間以上」を示す仮値であり、計算値ではありません。","")</f>
        <v>本行のTermMinは「一週間以上」を示す仮値であり、計算値ではありません。</v>
      </c>
    </row>
    <row r="450" customFormat="false" ht="12.75" hidden="false" customHeight="false" outlineLevel="0" collapsed="false">
      <c r="A450" s="4" t="n">
        <v>448</v>
      </c>
      <c r="B450" s="5" t="n">
        <v>32767</v>
      </c>
      <c r="C450" s="5" t="n">
        <v>2795</v>
      </c>
      <c r="D450" s="5" t="n">
        <v>105</v>
      </c>
      <c r="E450" s="1" t="n">
        <v>-9205</v>
      </c>
      <c r="F450" s="1" t="n">
        <v>-41895</v>
      </c>
      <c r="G450" s="1" t="str">
        <f aca="false">IF(B450=32767,"本行のTermMinは「一週間以上」を示す仮値であり、計算値ではありません。","")</f>
        <v>本行のTermMinは「一週間以上」を示す仮値であり、計算値ではありません。</v>
      </c>
    </row>
    <row r="451" customFormat="false" ht="12.75" hidden="false" customHeight="false" outlineLevel="0" collapsed="false">
      <c r="A451" s="4" t="n">
        <v>449</v>
      </c>
      <c r="B451" s="5" t="n">
        <v>32767</v>
      </c>
      <c r="C451" s="5" t="n">
        <v>2805</v>
      </c>
      <c r="D451" s="5" t="n">
        <v>105</v>
      </c>
      <c r="E451" s="1" t="n">
        <v>-9195</v>
      </c>
      <c r="F451" s="1" t="n">
        <v>-41895</v>
      </c>
      <c r="G451" s="1" t="str">
        <f aca="false">IF(B451=32767,"本行のTermMinは「一週間以上」を示す仮値であり、計算値ではありません。","")</f>
        <v>本行のTermMinは「一週間以上」を示す仮値であり、計算値ではありません。</v>
      </c>
    </row>
    <row r="452" customFormat="false" ht="12.75" hidden="false" customHeight="false" outlineLevel="0" collapsed="false">
      <c r="A452" s="4" t="n">
        <v>450</v>
      </c>
      <c r="B452" s="5" t="n">
        <v>32767</v>
      </c>
      <c r="C452" s="5" t="n">
        <v>2815</v>
      </c>
      <c r="D452" s="5" t="n">
        <v>105</v>
      </c>
      <c r="E452" s="1" t="n">
        <v>-9185</v>
      </c>
      <c r="F452" s="1" t="n">
        <v>-41895</v>
      </c>
      <c r="G452" s="1" t="str">
        <f aca="false">IF(B452=32767,"本行のTermMinは「一週間以上」を示す仮値であり、計算値ではありません。","")</f>
        <v>本行のTermMinは「一週間以上」を示す仮値であり、計算値ではありません。</v>
      </c>
    </row>
    <row r="453" customFormat="false" ht="12.75" hidden="false" customHeight="false" outlineLevel="0" collapsed="false">
      <c r="A453" s="4" t="n">
        <v>451</v>
      </c>
      <c r="B453" s="5" t="n">
        <v>32767</v>
      </c>
      <c r="C453" s="5" t="n">
        <v>2825</v>
      </c>
      <c r="D453" s="5" t="n">
        <v>105</v>
      </c>
      <c r="E453" s="1" t="n">
        <v>-9175</v>
      </c>
      <c r="F453" s="1" t="n">
        <v>-41895</v>
      </c>
      <c r="G453" s="1" t="str">
        <f aca="false">IF(B453=32767,"本行のTermMinは「一週間以上」を示す仮値であり、計算値ではありません。","")</f>
        <v>本行のTermMinは「一週間以上」を示す仮値であり、計算値ではありません。</v>
      </c>
    </row>
    <row r="454" customFormat="false" ht="12.75" hidden="false" customHeight="false" outlineLevel="0" collapsed="false">
      <c r="A454" s="4" t="n">
        <v>452</v>
      </c>
      <c r="B454" s="5" t="n">
        <v>50</v>
      </c>
      <c r="C454" s="5" t="n">
        <v>2165</v>
      </c>
      <c r="D454" s="5" t="n">
        <v>115</v>
      </c>
      <c r="E454" s="1" t="n">
        <v>-9835</v>
      </c>
      <c r="F454" s="1" t="n">
        <v>-4188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88</v>
      </c>
      <c r="C455" s="5" t="n">
        <v>2175</v>
      </c>
      <c r="D455" s="5" t="n">
        <v>115</v>
      </c>
      <c r="E455" s="1" t="n">
        <v>-9825</v>
      </c>
      <c r="F455" s="1" t="n">
        <v>-4188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13</v>
      </c>
      <c r="C456" s="5" t="n">
        <v>2185</v>
      </c>
      <c r="D456" s="5" t="n">
        <v>115</v>
      </c>
      <c r="E456" s="1" t="n">
        <v>-9815</v>
      </c>
      <c r="F456" s="1" t="n">
        <v>-4188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44</v>
      </c>
      <c r="C457" s="5" t="n">
        <v>2195</v>
      </c>
      <c r="D457" s="5" t="n">
        <v>115</v>
      </c>
      <c r="E457" s="1" t="n">
        <v>-9805</v>
      </c>
      <c r="F457" s="1" t="n">
        <v>-4188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40</v>
      </c>
      <c r="C458" s="5" t="n">
        <v>2205</v>
      </c>
      <c r="D458" s="5" t="n">
        <v>115</v>
      </c>
      <c r="E458" s="1" t="n">
        <v>-9795</v>
      </c>
      <c r="F458" s="1" t="n">
        <v>-4188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104</v>
      </c>
      <c r="C459" s="5" t="n">
        <v>2215</v>
      </c>
      <c r="D459" s="5" t="n">
        <v>115</v>
      </c>
      <c r="E459" s="1" t="n">
        <v>-9785</v>
      </c>
      <c r="F459" s="1" t="n">
        <v>-4188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99</v>
      </c>
      <c r="C460" s="5" t="n">
        <v>2235</v>
      </c>
      <c r="D460" s="5" t="n">
        <v>115</v>
      </c>
      <c r="E460" s="1" t="n">
        <v>-9765</v>
      </c>
      <c r="F460" s="1" t="n">
        <v>-4188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44</v>
      </c>
      <c r="C461" s="5" t="n">
        <v>2245</v>
      </c>
      <c r="D461" s="5" t="n">
        <v>115</v>
      </c>
      <c r="E461" s="1" t="n">
        <v>-9755</v>
      </c>
      <c r="F461" s="1" t="n">
        <v>-4188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208</v>
      </c>
      <c r="C462" s="5" t="n">
        <v>2255</v>
      </c>
      <c r="D462" s="5" t="n">
        <v>115</v>
      </c>
      <c r="E462" s="1" t="n">
        <v>-9745</v>
      </c>
      <c r="F462" s="1" t="n">
        <v>-4188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200</v>
      </c>
      <c r="C463" s="5" t="n">
        <v>2265</v>
      </c>
      <c r="D463" s="5" t="n">
        <v>115</v>
      </c>
      <c r="E463" s="1" t="n">
        <v>-9735</v>
      </c>
      <c r="F463" s="1" t="n">
        <v>-4188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72</v>
      </c>
      <c r="C464" s="5" t="n">
        <v>2275</v>
      </c>
      <c r="D464" s="5" t="n">
        <v>115</v>
      </c>
      <c r="E464" s="1" t="n">
        <v>-9725</v>
      </c>
      <c r="F464" s="1" t="n">
        <v>-4188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51</v>
      </c>
      <c r="C465" s="5" t="n">
        <v>2335</v>
      </c>
      <c r="D465" s="5" t="n">
        <v>115</v>
      </c>
      <c r="E465" s="1" t="n">
        <v>-9665</v>
      </c>
      <c r="F465" s="1" t="n">
        <v>-4188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85</v>
      </c>
      <c r="C466" s="5" t="n">
        <v>2365</v>
      </c>
      <c r="D466" s="5" t="n">
        <v>115</v>
      </c>
      <c r="E466" s="1" t="n">
        <v>-9635</v>
      </c>
      <c r="F466" s="1" t="n">
        <v>-4188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111</v>
      </c>
      <c r="C467" s="5" t="n">
        <v>2375</v>
      </c>
      <c r="D467" s="5" t="n">
        <v>115</v>
      </c>
      <c r="E467" s="1" t="n">
        <v>-9625</v>
      </c>
      <c r="F467" s="1" t="n">
        <v>-4188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113</v>
      </c>
      <c r="C468" s="5" t="n">
        <v>2385</v>
      </c>
      <c r="D468" s="5" t="n">
        <v>115</v>
      </c>
      <c r="E468" s="1" t="n">
        <v>-9615</v>
      </c>
      <c r="F468" s="1" t="n">
        <v>-4188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97</v>
      </c>
      <c r="C469" s="5" t="n">
        <v>2395</v>
      </c>
      <c r="D469" s="5" t="n">
        <v>115</v>
      </c>
      <c r="E469" s="1" t="n">
        <v>-9605</v>
      </c>
      <c r="F469" s="1" t="n">
        <v>-4188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84</v>
      </c>
      <c r="C470" s="5" t="n">
        <v>2405</v>
      </c>
      <c r="D470" s="5" t="n">
        <v>115</v>
      </c>
      <c r="E470" s="1" t="n">
        <v>-9595</v>
      </c>
      <c r="F470" s="1" t="n">
        <v>-4188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09</v>
      </c>
      <c r="C471" s="5" t="n">
        <v>2415</v>
      </c>
      <c r="D471" s="5" t="n">
        <v>115</v>
      </c>
      <c r="E471" s="1" t="n">
        <v>-9585</v>
      </c>
      <c r="F471" s="1" t="n">
        <v>-4188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118</v>
      </c>
      <c r="C472" s="5" t="n">
        <v>2425</v>
      </c>
      <c r="D472" s="5" t="n">
        <v>115</v>
      </c>
      <c r="E472" s="1" t="n">
        <v>-9575</v>
      </c>
      <c r="F472" s="1" t="n">
        <v>-4188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136</v>
      </c>
      <c r="C473" s="5" t="n">
        <v>2435</v>
      </c>
      <c r="D473" s="5" t="n">
        <v>115</v>
      </c>
      <c r="E473" s="1" t="n">
        <v>-9565</v>
      </c>
      <c r="F473" s="1" t="n">
        <v>-4188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31</v>
      </c>
      <c r="C474" s="5" t="n">
        <v>2445</v>
      </c>
      <c r="D474" s="5" t="n">
        <v>115</v>
      </c>
      <c r="E474" s="1" t="n">
        <v>-9555</v>
      </c>
      <c r="F474" s="1" t="n">
        <v>-4188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71</v>
      </c>
      <c r="C475" s="5" t="n">
        <v>2455</v>
      </c>
      <c r="D475" s="5" t="n">
        <v>115</v>
      </c>
      <c r="E475" s="1" t="n">
        <v>-9545</v>
      </c>
      <c r="F475" s="1" t="n">
        <v>-4188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252</v>
      </c>
      <c r="C476" s="5" t="n">
        <v>2515</v>
      </c>
      <c r="D476" s="5" t="n">
        <v>115</v>
      </c>
      <c r="E476" s="1" t="n">
        <v>-9485</v>
      </c>
      <c r="F476" s="1" t="n">
        <v>-4188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373</v>
      </c>
      <c r="C477" s="5" t="n">
        <v>2525</v>
      </c>
      <c r="D477" s="5" t="n">
        <v>115</v>
      </c>
      <c r="E477" s="1" t="n">
        <v>-9475</v>
      </c>
      <c r="F477" s="1" t="n">
        <v>-4188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32767</v>
      </c>
      <c r="C478" s="5" t="n">
        <v>2535</v>
      </c>
      <c r="D478" s="5" t="n">
        <v>115</v>
      </c>
      <c r="E478" s="1" t="n">
        <v>-9465</v>
      </c>
      <c r="F478" s="1" t="n">
        <v>-41885</v>
      </c>
      <c r="G478" s="1" t="str">
        <f aca="false">IF(B478=32767,"本行のTermMinは「一週間以上」を示す仮値であり、計算値ではありません。","")</f>
        <v>本行のTermMinは「一週間以上」を示す仮値であり、計算値ではありません。</v>
      </c>
    </row>
    <row r="479" customFormat="false" ht="12.75" hidden="false" customHeight="false" outlineLevel="0" collapsed="false">
      <c r="A479" s="4" t="n">
        <v>477</v>
      </c>
      <c r="B479" s="5" t="n">
        <v>504</v>
      </c>
      <c r="C479" s="5" t="n">
        <v>2545</v>
      </c>
      <c r="D479" s="5" t="n">
        <v>115</v>
      </c>
      <c r="E479" s="1" t="n">
        <v>-9455</v>
      </c>
      <c r="F479" s="1" t="n">
        <v>-4188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32767</v>
      </c>
      <c r="C480" s="5" t="n">
        <v>2555</v>
      </c>
      <c r="D480" s="5" t="n">
        <v>115</v>
      </c>
      <c r="E480" s="1" t="n">
        <v>-9445</v>
      </c>
      <c r="F480" s="1" t="n">
        <v>-41885</v>
      </c>
      <c r="G480" s="1" t="str">
        <f aca="false">IF(B480=32767,"本行のTermMinは「一週間以上」を示す仮値であり、計算値ではありません。","")</f>
        <v>本行のTermMinは「一週間以上」を示す仮値であり、計算値ではありません。</v>
      </c>
    </row>
    <row r="481" customFormat="false" ht="12.75" hidden="false" customHeight="false" outlineLevel="0" collapsed="false">
      <c r="A481" s="4" t="n">
        <v>479</v>
      </c>
      <c r="B481" s="5" t="n">
        <v>32767</v>
      </c>
      <c r="C481" s="5" t="n">
        <v>2565</v>
      </c>
      <c r="D481" s="5" t="n">
        <v>115</v>
      </c>
      <c r="E481" s="1" t="n">
        <v>-9435</v>
      </c>
      <c r="F481" s="1" t="n">
        <v>-41885</v>
      </c>
      <c r="G481" s="1" t="str">
        <f aca="false">IF(B481=32767,"本行のTermMinは「一週間以上」を示す仮値であり、計算値ではありません。","")</f>
        <v>本行のTermMinは「一週間以上」を示す仮値であり、計算値ではありません。</v>
      </c>
    </row>
    <row r="482" customFormat="false" ht="12.75" hidden="false" customHeight="false" outlineLevel="0" collapsed="false">
      <c r="A482" s="4" t="n">
        <v>480</v>
      </c>
      <c r="B482" s="5" t="n">
        <v>277</v>
      </c>
      <c r="C482" s="5" t="n">
        <v>2575</v>
      </c>
      <c r="D482" s="5" t="n">
        <v>115</v>
      </c>
      <c r="E482" s="1" t="n">
        <v>-9425</v>
      </c>
      <c r="F482" s="1" t="n">
        <v>-4188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217</v>
      </c>
      <c r="C483" s="5" t="n">
        <v>2585</v>
      </c>
      <c r="D483" s="5" t="n">
        <v>115</v>
      </c>
      <c r="E483" s="1" t="n">
        <v>-9415</v>
      </c>
      <c r="F483" s="1" t="n">
        <v>-4188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177</v>
      </c>
      <c r="C484" s="5" t="n">
        <v>2595</v>
      </c>
      <c r="D484" s="5" t="n">
        <v>115</v>
      </c>
      <c r="E484" s="1" t="n">
        <v>-9405</v>
      </c>
      <c r="F484" s="1" t="n">
        <v>-4188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22</v>
      </c>
      <c r="C485" s="5" t="n">
        <v>2605</v>
      </c>
      <c r="D485" s="5" t="n">
        <v>115</v>
      </c>
      <c r="E485" s="1" t="n">
        <v>-9395</v>
      </c>
      <c r="F485" s="1" t="n">
        <v>-4188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98</v>
      </c>
      <c r="C486" s="5" t="n">
        <v>2615</v>
      </c>
      <c r="D486" s="5" t="n">
        <v>115</v>
      </c>
      <c r="E486" s="1" t="n">
        <v>-9385</v>
      </c>
      <c r="F486" s="1" t="n">
        <v>-4188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149</v>
      </c>
      <c r="C487" s="5" t="n">
        <v>2625</v>
      </c>
      <c r="D487" s="5" t="n">
        <v>115</v>
      </c>
      <c r="E487" s="1" t="n">
        <v>-9375</v>
      </c>
      <c r="F487" s="1" t="n">
        <v>-4188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235</v>
      </c>
      <c r="C488" s="5" t="n">
        <v>2635</v>
      </c>
      <c r="D488" s="5" t="n">
        <v>115</v>
      </c>
      <c r="E488" s="1" t="n">
        <v>-9365</v>
      </c>
      <c r="F488" s="1" t="n">
        <v>-4188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67</v>
      </c>
      <c r="C489" s="5" t="n">
        <v>2645</v>
      </c>
      <c r="D489" s="5" t="n">
        <v>115</v>
      </c>
      <c r="E489" s="1" t="n">
        <v>-9355</v>
      </c>
      <c r="F489" s="1" t="n">
        <v>-4188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29</v>
      </c>
      <c r="C490" s="5" t="n">
        <v>2655</v>
      </c>
      <c r="D490" s="5" t="n">
        <v>115</v>
      </c>
      <c r="E490" s="1" t="n">
        <v>-9345</v>
      </c>
      <c r="F490" s="1" t="n">
        <v>-4188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197</v>
      </c>
      <c r="C491" s="5" t="n">
        <v>2665</v>
      </c>
      <c r="D491" s="5" t="n">
        <v>115</v>
      </c>
      <c r="E491" s="1" t="n">
        <v>-9335</v>
      </c>
      <c r="F491" s="1" t="n">
        <v>-4188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25</v>
      </c>
      <c r="C492" s="5" t="n">
        <v>2675</v>
      </c>
      <c r="D492" s="5" t="n">
        <v>115</v>
      </c>
      <c r="E492" s="1" t="n">
        <v>-9325</v>
      </c>
      <c r="F492" s="1" t="n">
        <v>-4188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222</v>
      </c>
      <c r="C493" s="5" t="n">
        <v>2685</v>
      </c>
      <c r="D493" s="5" t="n">
        <v>115</v>
      </c>
      <c r="E493" s="1" t="n">
        <v>-9315</v>
      </c>
      <c r="F493" s="1" t="n">
        <v>-4188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226</v>
      </c>
      <c r="C494" s="5" t="n">
        <v>2695</v>
      </c>
      <c r="D494" s="5" t="n">
        <v>115</v>
      </c>
      <c r="E494" s="1" t="n">
        <v>-9305</v>
      </c>
      <c r="F494" s="1" t="n">
        <v>-4188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399</v>
      </c>
      <c r="C495" s="5" t="n">
        <v>2705</v>
      </c>
      <c r="D495" s="5" t="n">
        <v>115</v>
      </c>
      <c r="E495" s="1" t="n">
        <v>-9295</v>
      </c>
      <c r="F495" s="1" t="n">
        <v>-4188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252</v>
      </c>
      <c r="C496" s="5" t="n">
        <v>2715</v>
      </c>
      <c r="D496" s="5" t="n">
        <v>115</v>
      </c>
      <c r="E496" s="1" t="n">
        <v>-9285</v>
      </c>
      <c r="F496" s="1" t="n">
        <v>-4188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232</v>
      </c>
      <c r="C497" s="5" t="n">
        <v>2725</v>
      </c>
      <c r="D497" s="5" t="n">
        <v>115</v>
      </c>
      <c r="E497" s="1" t="n">
        <v>-9275</v>
      </c>
      <c r="F497" s="1" t="n">
        <v>-4188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237</v>
      </c>
      <c r="C498" s="5" t="n">
        <v>2735</v>
      </c>
      <c r="D498" s="5" t="n">
        <v>115</v>
      </c>
      <c r="E498" s="1" t="n">
        <v>-9265</v>
      </c>
      <c r="F498" s="1" t="n">
        <v>-4188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248</v>
      </c>
      <c r="C499" s="5" t="n">
        <v>2745</v>
      </c>
      <c r="D499" s="5" t="n">
        <v>115</v>
      </c>
      <c r="E499" s="1" t="n">
        <v>-9255</v>
      </c>
      <c r="F499" s="1" t="n">
        <v>-4188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217</v>
      </c>
      <c r="C500" s="5" t="n">
        <v>2755</v>
      </c>
      <c r="D500" s="5" t="n">
        <v>115</v>
      </c>
      <c r="E500" s="1" t="n">
        <v>-9245</v>
      </c>
      <c r="F500" s="1" t="n">
        <v>-4188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219</v>
      </c>
      <c r="C501" s="5" t="n">
        <v>2765</v>
      </c>
      <c r="D501" s="5" t="n">
        <v>115</v>
      </c>
      <c r="E501" s="1" t="n">
        <v>-9235</v>
      </c>
      <c r="F501" s="1" t="n">
        <v>-4188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32767</v>
      </c>
      <c r="C502" s="5" t="n">
        <v>2775</v>
      </c>
      <c r="D502" s="5" t="n">
        <v>115</v>
      </c>
      <c r="E502" s="1" t="n">
        <v>-9225</v>
      </c>
      <c r="F502" s="1" t="n">
        <v>-41885</v>
      </c>
      <c r="G502" s="1" t="str">
        <f aca="false">IF(B502=32767,"本行のTermMinは「一週間以上」を示す仮値であり、計算値ではありません。","")</f>
        <v>本行のTermMinは「一週間以上」を示す仮値であり、計算値ではありません。</v>
      </c>
    </row>
    <row r="503" customFormat="false" ht="12.75" hidden="false" customHeight="false" outlineLevel="0" collapsed="false">
      <c r="A503" s="4" t="n">
        <v>501</v>
      </c>
      <c r="B503" s="5" t="n">
        <v>32767</v>
      </c>
      <c r="C503" s="5" t="n">
        <v>2785</v>
      </c>
      <c r="D503" s="5" t="n">
        <v>115</v>
      </c>
      <c r="E503" s="1" t="n">
        <v>-9215</v>
      </c>
      <c r="F503" s="1" t="n">
        <v>-41885</v>
      </c>
      <c r="G503" s="1" t="str">
        <f aca="false">IF(B503=32767,"本行のTermMinは「一週間以上」を示す仮値であり、計算値ではありません。","")</f>
        <v>本行のTermMinは「一週間以上」を示す仮値であり、計算値ではありません。</v>
      </c>
    </row>
    <row r="504" customFormat="false" ht="12.75" hidden="false" customHeight="false" outlineLevel="0" collapsed="false">
      <c r="A504" s="4" t="n">
        <v>502</v>
      </c>
      <c r="B504" s="5" t="n">
        <v>32767</v>
      </c>
      <c r="C504" s="5" t="n">
        <v>2795</v>
      </c>
      <c r="D504" s="5" t="n">
        <v>115</v>
      </c>
      <c r="E504" s="1" t="n">
        <v>-9205</v>
      </c>
      <c r="F504" s="1" t="n">
        <v>-41885</v>
      </c>
      <c r="G504" s="1" t="str">
        <f aca="false">IF(B504=32767,"本行のTermMinは「一週間以上」を示す仮値であり、計算値ではありません。","")</f>
        <v>本行のTermMinは「一週間以上」を示す仮値であり、計算値ではありません。</v>
      </c>
    </row>
    <row r="505" customFormat="false" ht="12.75" hidden="false" customHeight="false" outlineLevel="0" collapsed="false">
      <c r="A505" s="4" t="n">
        <v>503</v>
      </c>
      <c r="B505" s="5" t="n">
        <v>32767</v>
      </c>
      <c r="C505" s="5" t="n">
        <v>2805</v>
      </c>
      <c r="D505" s="5" t="n">
        <v>115</v>
      </c>
      <c r="E505" s="1" t="n">
        <v>-9195</v>
      </c>
      <c r="F505" s="1" t="n">
        <v>-41885</v>
      </c>
      <c r="G505" s="1" t="str">
        <f aca="false">IF(B505=32767,"本行のTermMinは「一週間以上」を示す仮値であり、計算値ではありません。","")</f>
        <v>本行のTermMinは「一週間以上」を示す仮値であり、計算値ではありません。</v>
      </c>
    </row>
    <row r="506" customFormat="false" ht="12.75" hidden="false" customHeight="false" outlineLevel="0" collapsed="false">
      <c r="A506" s="4" t="n">
        <v>504</v>
      </c>
      <c r="B506" s="5" t="n">
        <v>32767</v>
      </c>
      <c r="C506" s="5" t="n">
        <v>2815</v>
      </c>
      <c r="D506" s="5" t="n">
        <v>115</v>
      </c>
      <c r="E506" s="1" t="n">
        <v>-9185</v>
      </c>
      <c r="F506" s="1" t="n">
        <v>-41885</v>
      </c>
      <c r="G506" s="1" t="str">
        <f aca="false">IF(B506=32767,"本行のTermMinは「一週間以上」を示す仮値であり、計算値ではありません。","")</f>
        <v>本行のTermMinは「一週間以上」を示す仮値であり、計算値ではありません。</v>
      </c>
    </row>
    <row r="507" customFormat="false" ht="12.75" hidden="false" customHeight="false" outlineLevel="0" collapsed="false">
      <c r="A507" s="4" t="n">
        <v>505</v>
      </c>
      <c r="B507" s="5" t="n">
        <v>32767</v>
      </c>
      <c r="C507" s="5" t="n">
        <v>2825</v>
      </c>
      <c r="D507" s="5" t="n">
        <v>115</v>
      </c>
      <c r="E507" s="1" t="n">
        <v>-9175</v>
      </c>
      <c r="F507" s="1" t="n">
        <v>-41885</v>
      </c>
      <c r="G507" s="1" t="str">
        <f aca="false">IF(B507=32767,"本行のTermMinは「一週間以上」を示す仮値であり、計算値ではありません。","")</f>
        <v>本行のTermMinは「一週間以上」を示す仮値であり、計算値ではありません。</v>
      </c>
    </row>
    <row r="508" customFormat="false" ht="12.75" hidden="false" customHeight="false" outlineLevel="0" collapsed="false">
      <c r="A508" s="4" t="n">
        <v>506</v>
      </c>
      <c r="B508" s="5" t="n">
        <v>41</v>
      </c>
      <c r="C508" s="5" t="n">
        <v>2145</v>
      </c>
      <c r="D508" s="5" t="n">
        <v>125</v>
      </c>
      <c r="E508" s="1" t="n">
        <v>-9855</v>
      </c>
      <c r="F508" s="1" t="n">
        <v>-4187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51</v>
      </c>
      <c r="C509" s="5" t="n">
        <v>2155</v>
      </c>
      <c r="D509" s="5" t="n">
        <v>125</v>
      </c>
      <c r="E509" s="1" t="n">
        <v>-9845</v>
      </c>
      <c r="F509" s="1" t="n">
        <v>-4187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113</v>
      </c>
      <c r="C510" s="5" t="n">
        <v>2165</v>
      </c>
      <c r="D510" s="5" t="n">
        <v>125</v>
      </c>
      <c r="E510" s="1" t="n">
        <v>-9835</v>
      </c>
      <c r="F510" s="1" t="n">
        <v>-4187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132</v>
      </c>
      <c r="C511" s="5" t="n">
        <v>2175</v>
      </c>
      <c r="D511" s="5" t="n">
        <v>125</v>
      </c>
      <c r="E511" s="1" t="n">
        <v>-9825</v>
      </c>
      <c r="F511" s="1" t="n">
        <v>-4187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104</v>
      </c>
      <c r="C512" s="5" t="n">
        <v>2185</v>
      </c>
      <c r="D512" s="5" t="n">
        <v>125</v>
      </c>
      <c r="E512" s="1" t="n">
        <v>-9815</v>
      </c>
      <c r="F512" s="1" t="n">
        <v>-4187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62</v>
      </c>
      <c r="C513" s="5" t="n">
        <v>2205</v>
      </c>
      <c r="D513" s="5" t="n">
        <v>125</v>
      </c>
      <c r="E513" s="1" t="n">
        <v>-9795</v>
      </c>
      <c r="F513" s="1" t="n">
        <v>-4187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04</v>
      </c>
      <c r="C514" s="5" t="n">
        <v>2215</v>
      </c>
      <c r="D514" s="5" t="n">
        <v>125</v>
      </c>
      <c r="E514" s="1" t="n">
        <v>-9785</v>
      </c>
      <c r="F514" s="1" t="n">
        <v>-4187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140</v>
      </c>
      <c r="C515" s="5" t="n">
        <v>2225</v>
      </c>
      <c r="D515" s="5" t="n">
        <v>125</v>
      </c>
      <c r="E515" s="1" t="n">
        <v>-9775</v>
      </c>
      <c r="F515" s="1" t="n">
        <v>-4187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95</v>
      </c>
      <c r="C516" s="5" t="n">
        <v>2235</v>
      </c>
      <c r="D516" s="5" t="n">
        <v>125</v>
      </c>
      <c r="E516" s="1" t="n">
        <v>-9765</v>
      </c>
      <c r="F516" s="1" t="n">
        <v>-4187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132</v>
      </c>
      <c r="C517" s="5" t="n">
        <v>2245</v>
      </c>
      <c r="D517" s="5" t="n">
        <v>125</v>
      </c>
      <c r="E517" s="1" t="n">
        <v>-9755</v>
      </c>
      <c r="F517" s="1" t="n">
        <v>-4187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178</v>
      </c>
      <c r="C518" s="5" t="n">
        <v>2255</v>
      </c>
      <c r="D518" s="5" t="n">
        <v>125</v>
      </c>
      <c r="E518" s="1" t="n">
        <v>-9745</v>
      </c>
      <c r="F518" s="1" t="n">
        <v>-4187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90</v>
      </c>
      <c r="C519" s="5" t="n">
        <v>2265</v>
      </c>
      <c r="D519" s="5" t="n">
        <v>125</v>
      </c>
      <c r="E519" s="1" t="n">
        <v>-9735</v>
      </c>
      <c r="F519" s="1" t="n">
        <v>-4187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107</v>
      </c>
      <c r="C520" s="5" t="n">
        <v>2275</v>
      </c>
      <c r="D520" s="5" t="n">
        <v>125</v>
      </c>
      <c r="E520" s="1" t="n">
        <v>-9725</v>
      </c>
      <c r="F520" s="1" t="n">
        <v>-4187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56</v>
      </c>
      <c r="C521" s="5" t="n">
        <v>2285</v>
      </c>
      <c r="D521" s="5" t="n">
        <v>125</v>
      </c>
      <c r="E521" s="1" t="n">
        <v>-9715</v>
      </c>
      <c r="F521" s="1" t="n">
        <v>-4187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9</v>
      </c>
      <c r="C522" s="5" t="n">
        <v>2325</v>
      </c>
      <c r="D522" s="5" t="n">
        <v>125</v>
      </c>
      <c r="E522" s="1" t="n">
        <v>-9675</v>
      </c>
      <c r="F522" s="1" t="n">
        <v>-4187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61</v>
      </c>
      <c r="C523" s="5" t="n">
        <v>2335</v>
      </c>
      <c r="D523" s="5" t="n">
        <v>125</v>
      </c>
      <c r="E523" s="1" t="n">
        <v>-9665</v>
      </c>
      <c r="F523" s="1" t="n">
        <v>-4187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04</v>
      </c>
      <c r="C524" s="5" t="n">
        <v>2365</v>
      </c>
      <c r="D524" s="5" t="n">
        <v>125</v>
      </c>
      <c r="E524" s="1" t="n">
        <v>-9635</v>
      </c>
      <c r="F524" s="1" t="n">
        <v>-4187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115</v>
      </c>
      <c r="C525" s="5" t="n">
        <v>2375</v>
      </c>
      <c r="D525" s="5" t="n">
        <v>125</v>
      </c>
      <c r="E525" s="1" t="n">
        <v>-9625</v>
      </c>
      <c r="F525" s="1" t="n">
        <v>-4187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15</v>
      </c>
      <c r="C526" s="5" t="n">
        <v>2385</v>
      </c>
      <c r="D526" s="5" t="n">
        <v>125</v>
      </c>
      <c r="E526" s="1" t="n">
        <v>-9615</v>
      </c>
      <c r="F526" s="1" t="n">
        <v>-4187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113</v>
      </c>
      <c r="C527" s="5" t="n">
        <v>2395</v>
      </c>
      <c r="D527" s="5" t="n">
        <v>125</v>
      </c>
      <c r="E527" s="1" t="n">
        <v>-9605</v>
      </c>
      <c r="F527" s="1" t="n">
        <v>-4187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28</v>
      </c>
      <c r="C528" s="5" t="n">
        <v>2405</v>
      </c>
      <c r="D528" s="5" t="n">
        <v>125</v>
      </c>
      <c r="E528" s="1" t="n">
        <v>-9595</v>
      </c>
      <c r="F528" s="1" t="n">
        <v>-4187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17</v>
      </c>
      <c r="C529" s="5" t="n">
        <v>2415</v>
      </c>
      <c r="D529" s="5" t="n">
        <v>125</v>
      </c>
      <c r="E529" s="1" t="n">
        <v>-9585</v>
      </c>
      <c r="F529" s="1" t="n">
        <v>-4187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19</v>
      </c>
      <c r="C530" s="5" t="n">
        <v>2425</v>
      </c>
      <c r="D530" s="5" t="n">
        <v>125</v>
      </c>
      <c r="E530" s="1" t="n">
        <v>-9575</v>
      </c>
      <c r="F530" s="1" t="n">
        <v>-4187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62</v>
      </c>
      <c r="C531" s="5" t="n">
        <v>2435</v>
      </c>
      <c r="D531" s="5" t="n">
        <v>125</v>
      </c>
      <c r="E531" s="1" t="n">
        <v>-9565</v>
      </c>
      <c r="F531" s="1" t="n">
        <v>-4187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72</v>
      </c>
      <c r="C532" s="5" t="n">
        <v>2445</v>
      </c>
      <c r="D532" s="5" t="n">
        <v>125</v>
      </c>
      <c r="E532" s="1" t="n">
        <v>-9555</v>
      </c>
      <c r="F532" s="1" t="n">
        <v>-4187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315</v>
      </c>
      <c r="C533" s="5" t="n">
        <v>2505</v>
      </c>
      <c r="D533" s="5" t="n">
        <v>125</v>
      </c>
      <c r="E533" s="1" t="n">
        <v>-9495</v>
      </c>
      <c r="F533" s="1" t="n">
        <v>-4187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276</v>
      </c>
      <c r="C534" s="5" t="n">
        <v>2515</v>
      </c>
      <c r="D534" s="5" t="n">
        <v>125</v>
      </c>
      <c r="E534" s="1" t="n">
        <v>-9485</v>
      </c>
      <c r="F534" s="1" t="n">
        <v>-4187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264</v>
      </c>
      <c r="C535" s="5" t="n">
        <v>2525</v>
      </c>
      <c r="D535" s="5" t="n">
        <v>125</v>
      </c>
      <c r="E535" s="1" t="n">
        <v>-9475</v>
      </c>
      <c r="F535" s="1" t="n">
        <v>-4187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32767</v>
      </c>
      <c r="C536" s="5" t="n">
        <v>2535</v>
      </c>
      <c r="D536" s="5" t="n">
        <v>125</v>
      </c>
      <c r="E536" s="1" t="n">
        <v>-9465</v>
      </c>
      <c r="F536" s="1" t="n">
        <v>-41875</v>
      </c>
      <c r="G536" s="1" t="str">
        <f aca="false">IF(B536=32767,"本行のTermMinは「一週間以上」を示す仮値であり、計算値ではありません。","")</f>
        <v>本行のTermMinは「一週間以上」を示す仮値であり、計算値ではありません。</v>
      </c>
    </row>
    <row r="537" customFormat="false" ht="12.75" hidden="false" customHeight="false" outlineLevel="0" collapsed="false">
      <c r="A537" s="4" t="n">
        <v>535</v>
      </c>
      <c r="B537" s="5" t="n">
        <v>32767</v>
      </c>
      <c r="C537" s="5" t="n">
        <v>2545</v>
      </c>
      <c r="D537" s="5" t="n">
        <v>125</v>
      </c>
      <c r="E537" s="1" t="n">
        <v>-9455</v>
      </c>
      <c r="F537" s="1" t="n">
        <v>-41875</v>
      </c>
      <c r="G537" s="1" t="str">
        <f aca="false">IF(B537=32767,"本行のTermMinは「一週間以上」を示す仮値であり、計算値ではありません。","")</f>
        <v>本行のTermMinは「一週間以上」を示す仮値であり、計算値ではありません。</v>
      </c>
    </row>
    <row r="538" customFormat="false" ht="12.75" hidden="false" customHeight="false" outlineLevel="0" collapsed="false">
      <c r="A538" s="4" t="n">
        <v>536</v>
      </c>
      <c r="B538" s="5" t="n">
        <v>391</v>
      </c>
      <c r="C538" s="5" t="n">
        <v>2555</v>
      </c>
      <c r="D538" s="5" t="n">
        <v>125</v>
      </c>
      <c r="E538" s="1" t="n">
        <v>-9445</v>
      </c>
      <c r="F538" s="1" t="n">
        <v>-4187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239</v>
      </c>
      <c r="C539" s="5" t="n">
        <v>2565</v>
      </c>
      <c r="D539" s="5" t="n">
        <v>125</v>
      </c>
      <c r="E539" s="1" t="n">
        <v>-9435</v>
      </c>
      <c r="F539" s="1" t="n">
        <v>-4187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206</v>
      </c>
      <c r="C540" s="5" t="n">
        <v>2575</v>
      </c>
      <c r="D540" s="5" t="n">
        <v>125</v>
      </c>
      <c r="E540" s="1" t="n">
        <v>-9425</v>
      </c>
      <c r="F540" s="1" t="n">
        <v>-4187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137</v>
      </c>
      <c r="C541" s="5" t="n">
        <v>2585</v>
      </c>
      <c r="D541" s="5" t="n">
        <v>125</v>
      </c>
      <c r="E541" s="1" t="n">
        <v>-9415</v>
      </c>
      <c r="F541" s="1" t="n">
        <v>-4187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47</v>
      </c>
      <c r="C542" s="5" t="n">
        <v>2625</v>
      </c>
      <c r="D542" s="5" t="n">
        <v>125</v>
      </c>
      <c r="E542" s="1" t="n">
        <v>-9375</v>
      </c>
      <c r="F542" s="1" t="n">
        <v>-4187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226</v>
      </c>
      <c r="C543" s="5" t="n">
        <v>2635</v>
      </c>
      <c r="D543" s="5" t="n">
        <v>125</v>
      </c>
      <c r="E543" s="1" t="n">
        <v>-9365</v>
      </c>
      <c r="F543" s="1" t="n">
        <v>-4187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241</v>
      </c>
      <c r="C544" s="5" t="n">
        <v>2645</v>
      </c>
      <c r="D544" s="5" t="n">
        <v>125</v>
      </c>
      <c r="E544" s="1" t="n">
        <v>-9355</v>
      </c>
      <c r="F544" s="1" t="n">
        <v>-4187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208</v>
      </c>
      <c r="C545" s="5" t="n">
        <v>2655</v>
      </c>
      <c r="D545" s="5" t="n">
        <v>125</v>
      </c>
      <c r="E545" s="1" t="n">
        <v>-9345</v>
      </c>
      <c r="F545" s="1" t="n">
        <v>-4187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203</v>
      </c>
      <c r="C546" s="5" t="n">
        <v>2665</v>
      </c>
      <c r="D546" s="5" t="n">
        <v>125</v>
      </c>
      <c r="E546" s="1" t="n">
        <v>-9335</v>
      </c>
      <c r="F546" s="1" t="n">
        <v>-4187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201</v>
      </c>
      <c r="C547" s="5" t="n">
        <v>2675</v>
      </c>
      <c r="D547" s="5" t="n">
        <v>125</v>
      </c>
      <c r="E547" s="1" t="n">
        <v>-9325</v>
      </c>
      <c r="F547" s="1" t="n">
        <v>-4187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85</v>
      </c>
      <c r="C548" s="5" t="n">
        <v>2685</v>
      </c>
      <c r="D548" s="5" t="n">
        <v>125</v>
      </c>
      <c r="E548" s="1" t="n">
        <v>-9315</v>
      </c>
      <c r="F548" s="1" t="n">
        <v>-4187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90</v>
      </c>
      <c r="C549" s="5" t="n">
        <v>2695</v>
      </c>
      <c r="D549" s="5" t="n">
        <v>125</v>
      </c>
      <c r="E549" s="1" t="n">
        <v>-9305</v>
      </c>
      <c r="F549" s="1" t="n">
        <v>-4187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258</v>
      </c>
      <c r="C550" s="5" t="n">
        <v>2705</v>
      </c>
      <c r="D550" s="5" t="n">
        <v>125</v>
      </c>
      <c r="E550" s="1" t="n">
        <v>-9295</v>
      </c>
      <c r="F550" s="1" t="n">
        <v>-4187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344</v>
      </c>
      <c r="C551" s="5" t="n">
        <v>2715</v>
      </c>
      <c r="D551" s="5" t="n">
        <v>125</v>
      </c>
      <c r="E551" s="1" t="n">
        <v>-9285</v>
      </c>
      <c r="F551" s="1" t="n">
        <v>-4187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283</v>
      </c>
      <c r="C552" s="5" t="n">
        <v>2725</v>
      </c>
      <c r="D552" s="5" t="n">
        <v>125</v>
      </c>
      <c r="E552" s="1" t="n">
        <v>-9275</v>
      </c>
      <c r="F552" s="1" t="n">
        <v>-4187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322</v>
      </c>
      <c r="C553" s="5" t="n">
        <v>2735</v>
      </c>
      <c r="D553" s="5" t="n">
        <v>125</v>
      </c>
      <c r="E553" s="1" t="n">
        <v>-9265</v>
      </c>
      <c r="F553" s="1" t="n">
        <v>-4187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547</v>
      </c>
      <c r="C554" s="5" t="n">
        <v>2745</v>
      </c>
      <c r="D554" s="5" t="n">
        <v>125</v>
      </c>
      <c r="E554" s="1" t="n">
        <v>-9255</v>
      </c>
      <c r="F554" s="1" t="n">
        <v>-4187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206</v>
      </c>
      <c r="C555" s="5" t="n">
        <v>2755</v>
      </c>
      <c r="D555" s="5" t="n">
        <v>125</v>
      </c>
      <c r="E555" s="1" t="n">
        <v>-9245</v>
      </c>
      <c r="F555" s="1" t="n">
        <v>-4187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97</v>
      </c>
      <c r="C556" s="5" t="n">
        <v>2765</v>
      </c>
      <c r="D556" s="5" t="n">
        <v>125</v>
      </c>
      <c r="E556" s="1" t="n">
        <v>-9235</v>
      </c>
      <c r="F556" s="1" t="n">
        <v>-4187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32767</v>
      </c>
      <c r="C557" s="5" t="n">
        <v>2775</v>
      </c>
      <c r="D557" s="5" t="n">
        <v>125</v>
      </c>
      <c r="E557" s="1" t="n">
        <v>-9225</v>
      </c>
      <c r="F557" s="1" t="n">
        <v>-41875</v>
      </c>
      <c r="G557" s="1" t="str">
        <f aca="false">IF(B557=32767,"本行のTermMinは「一週間以上」を示す仮値であり、計算値ではありません。","")</f>
        <v>本行のTermMinは「一週間以上」を示す仮値であり、計算値ではありません。</v>
      </c>
    </row>
    <row r="558" customFormat="false" ht="12.75" hidden="false" customHeight="false" outlineLevel="0" collapsed="false">
      <c r="A558" s="4" t="n">
        <v>556</v>
      </c>
      <c r="B558" s="5" t="n">
        <v>32767</v>
      </c>
      <c r="C558" s="5" t="n">
        <v>2785</v>
      </c>
      <c r="D558" s="5" t="n">
        <v>125</v>
      </c>
      <c r="E558" s="1" t="n">
        <v>-9215</v>
      </c>
      <c r="F558" s="1" t="n">
        <v>-41875</v>
      </c>
      <c r="G558" s="1" t="str">
        <f aca="false">IF(B558=32767,"本行のTermMinは「一週間以上」を示す仮値であり、計算値ではありません。","")</f>
        <v>本行のTermMinは「一週間以上」を示す仮値であり、計算値ではありません。</v>
      </c>
    </row>
    <row r="559" customFormat="false" ht="12.75" hidden="false" customHeight="false" outlineLevel="0" collapsed="false">
      <c r="A559" s="4" t="n">
        <v>557</v>
      </c>
      <c r="B559" s="5" t="n">
        <v>32767</v>
      </c>
      <c r="C559" s="5" t="n">
        <v>2795</v>
      </c>
      <c r="D559" s="5" t="n">
        <v>125</v>
      </c>
      <c r="E559" s="1" t="n">
        <v>-9205</v>
      </c>
      <c r="F559" s="1" t="n">
        <v>-41875</v>
      </c>
      <c r="G559" s="1" t="str">
        <f aca="false">IF(B559=32767,"本行のTermMinは「一週間以上」を示す仮値であり、計算値ではありません。","")</f>
        <v>本行のTermMinは「一週間以上」を示す仮値であり、計算値ではありません。</v>
      </c>
    </row>
    <row r="560" customFormat="false" ht="12.75" hidden="false" customHeight="false" outlineLevel="0" collapsed="false">
      <c r="A560" s="4" t="n">
        <v>558</v>
      </c>
      <c r="B560" s="5" t="n">
        <v>32767</v>
      </c>
      <c r="C560" s="5" t="n">
        <v>2805</v>
      </c>
      <c r="D560" s="5" t="n">
        <v>125</v>
      </c>
      <c r="E560" s="1" t="n">
        <v>-9195</v>
      </c>
      <c r="F560" s="1" t="n">
        <v>-41875</v>
      </c>
      <c r="G560" s="1" t="str">
        <f aca="false">IF(B560=32767,"本行のTermMinは「一週間以上」を示す仮値であり、計算値ではありません。","")</f>
        <v>本行のTermMinは「一週間以上」を示す仮値であり、計算値ではありません。</v>
      </c>
    </row>
    <row r="561" customFormat="false" ht="12.75" hidden="false" customHeight="false" outlineLevel="0" collapsed="false">
      <c r="A561" s="4" t="n">
        <v>559</v>
      </c>
      <c r="B561" s="5" t="n">
        <v>32767</v>
      </c>
      <c r="C561" s="5" t="n">
        <v>2815</v>
      </c>
      <c r="D561" s="5" t="n">
        <v>125</v>
      </c>
      <c r="E561" s="1" t="n">
        <v>-9185</v>
      </c>
      <c r="F561" s="1" t="n">
        <v>-41875</v>
      </c>
      <c r="G561" s="1" t="str">
        <f aca="false">IF(B561=32767,"本行のTermMinは「一週間以上」を示す仮値であり、計算値ではありません。","")</f>
        <v>本行のTermMinは「一週間以上」を示す仮値であり、計算値ではありません。</v>
      </c>
    </row>
    <row r="562" customFormat="false" ht="12.75" hidden="false" customHeight="false" outlineLevel="0" collapsed="false">
      <c r="A562" s="4" t="n">
        <v>560</v>
      </c>
      <c r="B562" s="5" t="n">
        <v>32767</v>
      </c>
      <c r="C562" s="5" t="n">
        <v>2825</v>
      </c>
      <c r="D562" s="5" t="n">
        <v>125</v>
      </c>
      <c r="E562" s="1" t="n">
        <v>-9175</v>
      </c>
      <c r="F562" s="1" t="n">
        <v>-41875</v>
      </c>
      <c r="G562" s="1" t="str">
        <f aca="false">IF(B562=32767,"本行のTermMinは「一週間以上」を示す仮値であり、計算値ではありません。","")</f>
        <v>本行のTermMinは「一週間以上」を示す仮値であり、計算値ではありません。</v>
      </c>
    </row>
    <row r="563" customFormat="false" ht="12.75" hidden="false" customHeight="false" outlineLevel="0" collapsed="false">
      <c r="A563" s="4" t="n">
        <v>561</v>
      </c>
      <c r="B563" s="5" t="n">
        <v>53</v>
      </c>
      <c r="C563" s="5" t="n">
        <v>2135</v>
      </c>
      <c r="D563" s="5" t="n">
        <v>135</v>
      </c>
      <c r="E563" s="1" t="n">
        <v>-9865</v>
      </c>
      <c r="F563" s="1" t="n">
        <v>-4186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88</v>
      </c>
      <c r="C564" s="5" t="n">
        <v>2145</v>
      </c>
      <c r="D564" s="5" t="n">
        <v>135</v>
      </c>
      <c r="E564" s="1" t="n">
        <v>-9855</v>
      </c>
      <c r="F564" s="1" t="n">
        <v>-4186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120</v>
      </c>
      <c r="C565" s="5" t="n">
        <v>2155</v>
      </c>
      <c r="D565" s="5" t="n">
        <v>135</v>
      </c>
      <c r="E565" s="1" t="n">
        <v>-9845</v>
      </c>
      <c r="F565" s="1" t="n">
        <v>-4186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148</v>
      </c>
      <c r="C566" s="5" t="n">
        <v>2165</v>
      </c>
      <c r="D566" s="5" t="n">
        <v>135</v>
      </c>
      <c r="E566" s="1" t="n">
        <v>-9835</v>
      </c>
      <c r="F566" s="1" t="n">
        <v>-4186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73</v>
      </c>
      <c r="C567" s="5" t="n">
        <v>2175</v>
      </c>
      <c r="D567" s="5" t="n">
        <v>135</v>
      </c>
      <c r="E567" s="1" t="n">
        <v>-9825</v>
      </c>
      <c r="F567" s="1" t="n">
        <v>-4186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83</v>
      </c>
      <c r="C568" s="5" t="n">
        <v>2185</v>
      </c>
      <c r="D568" s="5" t="n">
        <v>135</v>
      </c>
      <c r="E568" s="1" t="n">
        <v>-9815</v>
      </c>
      <c r="F568" s="1" t="n">
        <v>-4186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83</v>
      </c>
      <c r="C569" s="5" t="n">
        <v>2195</v>
      </c>
      <c r="D569" s="5" t="n">
        <v>135</v>
      </c>
      <c r="E569" s="1" t="n">
        <v>-9805</v>
      </c>
      <c r="F569" s="1" t="n">
        <v>-4186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86</v>
      </c>
      <c r="C570" s="5" t="n">
        <v>2215</v>
      </c>
      <c r="D570" s="5" t="n">
        <v>135</v>
      </c>
      <c r="E570" s="1" t="n">
        <v>-9785</v>
      </c>
      <c r="F570" s="1" t="n">
        <v>-4186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174</v>
      </c>
      <c r="C571" s="5" t="n">
        <v>2225</v>
      </c>
      <c r="D571" s="5" t="n">
        <v>135</v>
      </c>
      <c r="E571" s="1" t="n">
        <v>-9775</v>
      </c>
      <c r="F571" s="1" t="n">
        <v>-4186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168</v>
      </c>
      <c r="C572" s="5" t="n">
        <v>2235</v>
      </c>
      <c r="D572" s="5" t="n">
        <v>135</v>
      </c>
      <c r="E572" s="1" t="n">
        <v>-9765</v>
      </c>
      <c r="F572" s="1" t="n">
        <v>-4186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207</v>
      </c>
      <c r="C573" s="5" t="n">
        <v>2245</v>
      </c>
      <c r="D573" s="5" t="n">
        <v>135</v>
      </c>
      <c r="E573" s="1" t="n">
        <v>-9755</v>
      </c>
      <c r="F573" s="1" t="n">
        <v>-4186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220</v>
      </c>
      <c r="C574" s="5" t="n">
        <v>2255</v>
      </c>
      <c r="D574" s="5" t="n">
        <v>135</v>
      </c>
      <c r="E574" s="1" t="n">
        <v>-9745</v>
      </c>
      <c r="F574" s="1" t="n">
        <v>-4186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155</v>
      </c>
      <c r="C575" s="5" t="n">
        <v>2265</v>
      </c>
      <c r="D575" s="5" t="n">
        <v>135</v>
      </c>
      <c r="E575" s="1" t="n">
        <v>-9735</v>
      </c>
      <c r="F575" s="1" t="n">
        <v>-4186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124</v>
      </c>
      <c r="C576" s="5" t="n">
        <v>2275</v>
      </c>
      <c r="D576" s="5" t="n">
        <v>135</v>
      </c>
      <c r="E576" s="1" t="n">
        <v>-9725</v>
      </c>
      <c r="F576" s="1" t="n">
        <v>-4186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56</v>
      </c>
      <c r="C577" s="5" t="n">
        <v>2285</v>
      </c>
      <c r="D577" s="5" t="n">
        <v>135</v>
      </c>
      <c r="E577" s="1" t="n">
        <v>-9715</v>
      </c>
      <c r="F577" s="1" t="n">
        <v>-4186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71</v>
      </c>
      <c r="C578" s="5" t="n">
        <v>2325</v>
      </c>
      <c r="D578" s="5" t="n">
        <v>135</v>
      </c>
      <c r="E578" s="1" t="n">
        <v>-9675</v>
      </c>
      <c r="F578" s="1" t="n">
        <v>-4186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8</v>
      </c>
      <c r="C579" s="5" t="n">
        <v>2335</v>
      </c>
      <c r="D579" s="5" t="n">
        <v>135</v>
      </c>
      <c r="E579" s="1" t="n">
        <v>-9665</v>
      </c>
      <c r="F579" s="1" t="n">
        <v>-4186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44</v>
      </c>
      <c r="C580" s="5" t="n">
        <v>2345</v>
      </c>
      <c r="D580" s="5" t="n">
        <v>135</v>
      </c>
      <c r="E580" s="1" t="n">
        <v>-9655</v>
      </c>
      <c r="F580" s="1" t="n">
        <v>-4186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116</v>
      </c>
      <c r="C581" s="5" t="n">
        <v>2355</v>
      </c>
      <c r="D581" s="5" t="n">
        <v>135</v>
      </c>
      <c r="E581" s="1" t="n">
        <v>-9645</v>
      </c>
      <c r="F581" s="1" t="n">
        <v>-4186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119</v>
      </c>
      <c r="C582" s="5" t="n">
        <v>2365</v>
      </c>
      <c r="D582" s="5" t="n">
        <v>135</v>
      </c>
      <c r="E582" s="1" t="n">
        <v>-9635</v>
      </c>
      <c r="F582" s="1" t="n">
        <v>-4186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118</v>
      </c>
      <c r="C583" s="5" t="n">
        <v>2375</v>
      </c>
      <c r="D583" s="5" t="n">
        <v>135</v>
      </c>
      <c r="E583" s="1" t="n">
        <v>-9625</v>
      </c>
      <c r="F583" s="1" t="n">
        <v>-4186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25</v>
      </c>
      <c r="C584" s="5" t="n">
        <v>2385</v>
      </c>
      <c r="D584" s="5" t="n">
        <v>135</v>
      </c>
      <c r="E584" s="1" t="n">
        <v>-9615</v>
      </c>
      <c r="F584" s="1" t="n">
        <v>-4186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144</v>
      </c>
      <c r="C585" s="5" t="n">
        <v>2395</v>
      </c>
      <c r="D585" s="5" t="n">
        <v>135</v>
      </c>
      <c r="E585" s="1" t="n">
        <v>-9605</v>
      </c>
      <c r="F585" s="1" t="n">
        <v>-4186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45</v>
      </c>
      <c r="C586" s="5" t="n">
        <v>2405</v>
      </c>
      <c r="D586" s="5" t="n">
        <v>135</v>
      </c>
      <c r="E586" s="1" t="n">
        <v>-9595</v>
      </c>
      <c r="F586" s="1" t="n">
        <v>-4186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44</v>
      </c>
      <c r="C587" s="5" t="n">
        <v>2415</v>
      </c>
      <c r="D587" s="5" t="n">
        <v>135</v>
      </c>
      <c r="E587" s="1" t="n">
        <v>-9585</v>
      </c>
      <c r="F587" s="1" t="n">
        <v>-4186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49</v>
      </c>
      <c r="C588" s="5" t="n">
        <v>2425</v>
      </c>
      <c r="D588" s="5" t="n">
        <v>135</v>
      </c>
      <c r="E588" s="1" t="n">
        <v>-9575</v>
      </c>
      <c r="F588" s="1" t="n">
        <v>-4186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73</v>
      </c>
      <c r="C589" s="5" t="n">
        <v>2435</v>
      </c>
      <c r="D589" s="5" t="n">
        <v>135</v>
      </c>
      <c r="E589" s="1" t="n">
        <v>-9565</v>
      </c>
      <c r="F589" s="1" t="n">
        <v>-4186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32767</v>
      </c>
      <c r="C590" s="5" t="n">
        <v>2485</v>
      </c>
      <c r="D590" s="5" t="n">
        <v>135</v>
      </c>
      <c r="E590" s="1" t="n">
        <v>-9515</v>
      </c>
      <c r="F590" s="1" t="n">
        <v>-41865</v>
      </c>
      <c r="G590" s="1" t="str">
        <f aca="false">IF(B590=32767,"本行のTermMinは「一週間以上」を示す仮値であり、計算値ではありません。","")</f>
        <v>本行のTermMinは「一週間以上」を示す仮値であり、計算値ではありません。</v>
      </c>
    </row>
    <row r="591" customFormat="false" ht="12.75" hidden="false" customHeight="false" outlineLevel="0" collapsed="false">
      <c r="A591" s="4" t="n">
        <v>589</v>
      </c>
      <c r="B591" s="5" t="n">
        <v>474</v>
      </c>
      <c r="C591" s="5" t="n">
        <v>2495</v>
      </c>
      <c r="D591" s="5" t="n">
        <v>135</v>
      </c>
      <c r="E591" s="1" t="n">
        <v>-9505</v>
      </c>
      <c r="F591" s="1" t="n">
        <v>-4186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32767</v>
      </c>
      <c r="C592" s="5" t="n">
        <v>2505</v>
      </c>
      <c r="D592" s="5" t="n">
        <v>135</v>
      </c>
      <c r="E592" s="1" t="n">
        <v>-9495</v>
      </c>
      <c r="F592" s="1" t="n">
        <v>-41865</v>
      </c>
      <c r="G592" s="1" t="str">
        <f aca="false">IF(B592=32767,"本行のTermMinは「一週間以上」を示す仮値であり、計算値ではありません。","")</f>
        <v>本行のTermMinは「一週間以上」を示す仮値であり、計算値ではありません。</v>
      </c>
    </row>
    <row r="593" customFormat="false" ht="12.75" hidden="false" customHeight="false" outlineLevel="0" collapsed="false">
      <c r="A593" s="4" t="n">
        <v>591</v>
      </c>
      <c r="B593" s="5" t="n">
        <v>32767</v>
      </c>
      <c r="C593" s="5" t="n">
        <v>2515</v>
      </c>
      <c r="D593" s="5" t="n">
        <v>135</v>
      </c>
      <c r="E593" s="1" t="n">
        <v>-9485</v>
      </c>
      <c r="F593" s="1" t="n">
        <v>-41865</v>
      </c>
      <c r="G593" s="1" t="str">
        <f aca="false">IF(B593=32767,"本行のTermMinは「一週間以上」を示す仮値であり、計算値ではありません。","")</f>
        <v>本行のTermMinは「一週間以上」を示す仮値であり、計算値ではありません。</v>
      </c>
    </row>
    <row r="594" customFormat="false" ht="12.75" hidden="false" customHeight="false" outlineLevel="0" collapsed="false">
      <c r="A594" s="4" t="n">
        <v>592</v>
      </c>
      <c r="B594" s="5" t="n">
        <v>397</v>
      </c>
      <c r="C594" s="5" t="n">
        <v>2525</v>
      </c>
      <c r="D594" s="5" t="n">
        <v>135</v>
      </c>
      <c r="E594" s="1" t="n">
        <v>-9475</v>
      </c>
      <c r="F594" s="1" t="n">
        <v>-4186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32767</v>
      </c>
      <c r="C595" s="5" t="n">
        <v>2535</v>
      </c>
      <c r="D595" s="5" t="n">
        <v>135</v>
      </c>
      <c r="E595" s="1" t="n">
        <v>-9465</v>
      </c>
      <c r="F595" s="1" t="n">
        <v>-41865</v>
      </c>
      <c r="G595" s="1" t="str">
        <f aca="false">IF(B595=32767,"本行のTermMinは「一週間以上」を示す仮値であり、計算値ではありません。","")</f>
        <v>本行のTermMinは「一週間以上」を示す仮値であり、計算値ではありません。</v>
      </c>
    </row>
    <row r="596" customFormat="false" ht="12.75" hidden="false" customHeight="false" outlineLevel="0" collapsed="false">
      <c r="A596" s="4" t="n">
        <v>594</v>
      </c>
      <c r="B596" s="5" t="n">
        <v>339</v>
      </c>
      <c r="C596" s="5" t="n">
        <v>2545</v>
      </c>
      <c r="D596" s="5" t="n">
        <v>135</v>
      </c>
      <c r="E596" s="1" t="n">
        <v>-9455</v>
      </c>
      <c r="F596" s="1" t="n">
        <v>-4186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50</v>
      </c>
      <c r="C597" s="5" t="n">
        <v>2555</v>
      </c>
      <c r="D597" s="5" t="n">
        <v>135</v>
      </c>
      <c r="E597" s="1" t="n">
        <v>-9445</v>
      </c>
      <c r="F597" s="1" t="n">
        <v>-4186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226</v>
      </c>
      <c r="C598" s="5" t="n">
        <v>2565</v>
      </c>
      <c r="D598" s="5" t="n">
        <v>135</v>
      </c>
      <c r="E598" s="1" t="n">
        <v>-9435</v>
      </c>
      <c r="F598" s="1" t="n">
        <v>-4186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94</v>
      </c>
      <c r="C599" s="5" t="n">
        <v>2575</v>
      </c>
      <c r="D599" s="5" t="n">
        <v>135</v>
      </c>
      <c r="E599" s="1" t="n">
        <v>-9425</v>
      </c>
      <c r="F599" s="1" t="n">
        <v>-4186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01</v>
      </c>
      <c r="C600" s="5" t="n">
        <v>2585</v>
      </c>
      <c r="D600" s="5" t="n">
        <v>135</v>
      </c>
      <c r="E600" s="1" t="n">
        <v>-9415</v>
      </c>
      <c r="F600" s="1" t="n">
        <v>-4186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58</v>
      </c>
      <c r="C601" s="5" t="n">
        <v>2625</v>
      </c>
      <c r="D601" s="5" t="n">
        <v>135</v>
      </c>
      <c r="E601" s="1" t="n">
        <v>-9375</v>
      </c>
      <c r="F601" s="1" t="n">
        <v>-4186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219</v>
      </c>
      <c r="C602" s="5" t="n">
        <v>2635</v>
      </c>
      <c r="D602" s="5" t="n">
        <v>135</v>
      </c>
      <c r="E602" s="1" t="n">
        <v>-9365</v>
      </c>
      <c r="F602" s="1" t="n">
        <v>-4186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236</v>
      </c>
      <c r="C603" s="5" t="n">
        <v>2645</v>
      </c>
      <c r="D603" s="5" t="n">
        <v>135</v>
      </c>
      <c r="E603" s="1" t="n">
        <v>-9355</v>
      </c>
      <c r="F603" s="1" t="n">
        <v>-4186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190</v>
      </c>
      <c r="C604" s="5" t="n">
        <v>2655</v>
      </c>
      <c r="D604" s="5" t="n">
        <v>135</v>
      </c>
      <c r="E604" s="1" t="n">
        <v>-9345</v>
      </c>
      <c r="F604" s="1" t="n">
        <v>-4186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190</v>
      </c>
      <c r="C605" s="5" t="n">
        <v>2665</v>
      </c>
      <c r="D605" s="5" t="n">
        <v>135</v>
      </c>
      <c r="E605" s="1" t="n">
        <v>-9335</v>
      </c>
      <c r="F605" s="1" t="n">
        <v>-4186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97</v>
      </c>
      <c r="C606" s="5" t="n">
        <v>2675</v>
      </c>
      <c r="D606" s="5" t="n">
        <v>135</v>
      </c>
      <c r="E606" s="1" t="n">
        <v>-9325</v>
      </c>
      <c r="F606" s="1" t="n">
        <v>-4186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95</v>
      </c>
      <c r="C607" s="5" t="n">
        <v>2685</v>
      </c>
      <c r="D607" s="5" t="n">
        <v>135</v>
      </c>
      <c r="E607" s="1" t="n">
        <v>-9315</v>
      </c>
      <c r="F607" s="1" t="n">
        <v>-4186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93</v>
      </c>
      <c r="C608" s="5" t="n">
        <v>2695</v>
      </c>
      <c r="D608" s="5" t="n">
        <v>135</v>
      </c>
      <c r="E608" s="1" t="n">
        <v>-9305</v>
      </c>
      <c r="F608" s="1" t="n">
        <v>-4186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302</v>
      </c>
      <c r="C609" s="5" t="n">
        <v>2705</v>
      </c>
      <c r="D609" s="5" t="n">
        <v>135</v>
      </c>
      <c r="E609" s="1" t="n">
        <v>-9295</v>
      </c>
      <c r="F609" s="1" t="n">
        <v>-4186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370</v>
      </c>
      <c r="C610" s="5" t="n">
        <v>2715</v>
      </c>
      <c r="D610" s="5" t="n">
        <v>135</v>
      </c>
      <c r="E610" s="1" t="n">
        <v>-9285</v>
      </c>
      <c r="F610" s="1" t="n">
        <v>-4186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399</v>
      </c>
      <c r="C611" s="5" t="n">
        <v>2725</v>
      </c>
      <c r="D611" s="5" t="n">
        <v>135</v>
      </c>
      <c r="E611" s="1" t="n">
        <v>-9275</v>
      </c>
      <c r="F611" s="1" t="n">
        <v>-4186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767</v>
      </c>
      <c r="C612" s="5" t="n">
        <v>2735</v>
      </c>
      <c r="D612" s="5" t="n">
        <v>135</v>
      </c>
      <c r="E612" s="1" t="n">
        <v>-9265</v>
      </c>
      <c r="F612" s="1" t="n">
        <v>-4186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246</v>
      </c>
      <c r="C613" s="5" t="n">
        <v>2745</v>
      </c>
      <c r="D613" s="5" t="n">
        <v>135</v>
      </c>
      <c r="E613" s="1" t="n">
        <v>-9255</v>
      </c>
      <c r="F613" s="1" t="n">
        <v>-4186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197</v>
      </c>
      <c r="C614" s="5" t="n">
        <v>2755</v>
      </c>
      <c r="D614" s="5" t="n">
        <v>135</v>
      </c>
      <c r="E614" s="1" t="n">
        <v>-9245</v>
      </c>
      <c r="F614" s="1" t="n">
        <v>-4186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90</v>
      </c>
      <c r="C615" s="5" t="n">
        <v>2765</v>
      </c>
      <c r="D615" s="5" t="n">
        <v>135</v>
      </c>
      <c r="E615" s="1" t="n">
        <v>-9235</v>
      </c>
      <c r="F615" s="1" t="n">
        <v>-4186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32767</v>
      </c>
      <c r="C616" s="5" t="n">
        <v>2775</v>
      </c>
      <c r="D616" s="5" t="n">
        <v>135</v>
      </c>
      <c r="E616" s="1" t="n">
        <v>-9225</v>
      </c>
      <c r="F616" s="1" t="n">
        <v>-41865</v>
      </c>
      <c r="G616" s="1" t="str">
        <f aca="false">IF(B616=32767,"本行のTermMinは「一週間以上」を示す仮値であり、計算値ではありません。","")</f>
        <v>本行のTermMinは「一週間以上」を示す仮値であり、計算値ではありません。</v>
      </c>
    </row>
    <row r="617" customFormat="false" ht="12.75" hidden="false" customHeight="false" outlineLevel="0" collapsed="false">
      <c r="A617" s="4" t="n">
        <v>615</v>
      </c>
      <c r="B617" s="5" t="n">
        <v>32767</v>
      </c>
      <c r="C617" s="5" t="n">
        <v>2785</v>
      </c>
      <c r="D617" s="5" t="n">
        <v>135</v>
      </c>
      <c r="E617" s="1" t="n">
        <v>-9215</v>
      </c>
      <c r="F617" s="1" t="n">
        <v>-41865</v>
      </c>
      <c r="G617" s="1" t="str">
        <f aca="false">IF(B617=32767,"本行のTermMinは「一週間以上」を示す仮値であり、計算値ではありません。","")</f>
        <v>本行のTermMinは「一週間以上」を示す仮値であり、計算値ではありません。</v>
      </c>
    </row>
    <row r="618" customFormat="false" ht="12.75" hidden="false" customHeight="false" outlineLevel="0" collapsed="false">
      <c r="A618" s="4" t="n">
        <v>616</v>
      </c>
      <c r="B618" s="5" t="n">
        <v>32767</v>
      </c>
      <c r="C618" s="5" t="n">
        <v>2795</v>
      </c>
      <c r="D618" s="5" t="n">
        <v>135</v>
      </c>
      <c r="E618" s="1" t="n">
        <v>-9205</v>
      </c>
      <c r="F618" s="1" t="n">
        <v>-41865</v>
      </c>
      <c r="G618" s="1" t="str">
        <f aca="false">IF(B618=32767,"本行のTermMinは「一週間以上」を示す仮値であり、計算値ではありません。","")</f>
        <v>本行のTermMinは「一週間以上」を示す仮値であり、計算値ではありません。</v>
      </c>
    </row>
    <row r="619" customFormat="false" ht="12.75" hidden="false" customHeight="false" outlineLevel="0" collapsed="false">
      <c r="A619" s="4" t="n">
        <v>617</v>
      </c>
      <c r="B619" s="5" t="n">
        <v>32767</v>
      </c>
      <c r="C619" s="5" t="n">
        <v>2805</v>
      </c>
      <c r="D619" s="5" t="n">
        <v>135</v>
      </c>
      <c r="E619" s="1" t="n">
        <v>-9195</v>
      </c>
      <c r="F619" s="1" t="n">
        <v>-41865</v>
      </c>
      <c r="G619" s="1" t="str">
        <f aca="false">IF(B619=32767,"本行のTermMinは「一週間以上」を示す仮値であり、計算値ではありません。","")</f>
        <v>本行のTermMinは「一週間以上」を示す仮値であり、計算値ではありません。</v>
      </c>
    </row>
    <row r="620" customFormat="false" ht="12.75" hidden="false" customHeight="false" outlineLevel="0" collapsed="false">
      <c r="A620" s="4" t="n">
        <v>618</v>
      </c>
      <c r="B620" s="5" t="n">
        <v>32767</v>
      </c>
      <c r="C620" s="5" t="n">
        <v>2815</v>
      </c>
      <c r="D620" s="5" t="n">
        <v>135</v>
      </c>
      <c r="E620" s="1" t="n">
        <v>-9185</v>
      </c>
      <c r="F620" s="1" t="n">
        <v>-41865</v>
      </c>
      <c r="G620" s="1" t="str">
        <f aca="false">IF(B620=32767,"本行のTermMinは「一週間以上」を示す仮値であり、計算値ではありません。","")</f>
        <v>本行のTermMinは「一週間以上」を示す仮値であり、計算値ではありません。</v>
      </c>
    </row>
    <row r="621" customFormat="false" ht="12.75" hidden="false" customHeight="false" outlineLevel="0" collapsed="false">
      <c r="A621" s="4" t="n">
        <v>619</v>
      </c>
      <c r="B621" s="5" t="n">
        <v>32767</v>
      </c>
      <c r="C621" s="5" t="n">
        <v>2825</v>
      </c>
      <c r="D621" s="5" t="n">
        <v>135</v>
      </c>
      <c r="E621" s="1" t="n">
        <v>-9175</v>
      </c>
      <c r="F621" s="1" t="n">
        <v>-41865</v>
      </c>
      <c r="G621" s="1" t="str">
        <f aca="false">IF(B621=32767,"本行のTermMinは「一週間以上」を示す仮値であり、計算値ではありません。","")</f>
        <v>本行のTermMinは「一週間以上」を示す仮値であり、計算値ではありません。</v>
      </c>
    </row>
    <row r="622" customFormat="false" ht="12.75" hidden="false" customHeight="false" outlineLevel="0" collapsed="false">
      <c r="A622" s="4" t="n">
        <v>620</v>
      </c>
      <c r="B622" s="5" t="n">
        <v>75</v>
      </c>
      <c r="C622" s="5" t="n">
        <v>2105</v>
      </c>
      <c r="D622" s="5" t="n">
        <v>145</v>
      </c>
      <c r="E622" s="1" t="n">
        <v>-9895</v>
      </c>
      <c r="F622" s="1" t="n">
        <v>-4185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113</v>
      </c>
      <c r="C623" s="5" t="n">
        <v>2115</v>
      </c>
      <c r="D623" s="5" t="n">
        <v>145</v>
      </c>
      <c r="E623" s="1" t="n">
        <v>-9885</v>
      </c>
      <c r="F623" s="1" t="n">
        <v>-4185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28</v>
      </c>
      <c r="C624" s="5" t="n">
        <v>2125</v>
      </c>
      <c r="D624" s="5" t="n">
        <v>145</v>
      </c>
      <c r="E624" s="1" t="n">
        <v>-9875</v>
      </c>
      <c r="F624" s="1" t="n">
        <v>-4185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13</v>
      </c>
      <c r="C625" s="5" t="n">
        <v>2135</v>
      </c>
      <c r="D625" s="5" t="n">
        <v>145</v>
      </c>
      <c r="E625" s="1" t="n">
        <v>-9865</v>
      </c>
      <c r="F625" s="1" t="n">
        <v>-4185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79</v>
      </c>
      <c r="C626" s="5" t="n">
        <v>2145</v>
      </c>
      <c r="D626" s="5" t="n">
        <v>145</v>
      </c>
      <c r="E626" s="1" t="n">
        <v>-9855</v>
      </c>
      <c r="F626" s="1" t="n">
        <v>-4185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32</v>
      </c>
      <c r="C627" s="5" t="n">
        <v>2155</v>
      </c>
      <c r="D627" s="5" t="n">
        <v>145</v>
      </c>
      <c r="E627" s="1" t="n">
        <v>-9845</v>
      </c>
      <c r="F627" s="1" t="n">
        <v>-4185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168</v>
      </c>
      <c r="C628" s="5" t="n">
        <v>2165</v>
      </c>
      <c r="D628" s="5" t="n">
        <v>145</v>
      </c>
      <c r="E628" s="1" t="n">
        <v>-9835</v>
      </c>
      <c r="F628" s="1" t="n">
        <v>-4185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104</v>
      </c>
      <c r="C629" s="5" t="n">
        <v>2175</v>
      </c>
      <c r="D629" s="5" t="n">
        <v>145</v>
      </c>
      <c r="E629" s="1" t="n">
        <v>-9825</v>
      </c>
      <c r="F629" s="1" t="n">
        <v>-4185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136</v>
      </c>
      <c r="C630" s="5" t="n">
        <v>2195</v>
      </c>
      <c r="D630" s="5" t="n">
        <v>145</v>
      </c>
      <c r="E630" s="1" t="n">
        <v>-9805</v>
      </c>
      <c r="F630" s="1" t="n">
        <v>-4185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13</v>
      </c>
      <c r="C631" s="5" t="n">
        <v>2205</v>
      </c>
      <c r="D631" s="5" t="n">
        <v>145</v>
      </c>
      <c r="E631" s="1" t="n">
        <v>-9795</v>
      </c>
      <c r="F631" s="1" t="n">
        <v>-4185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187</v>
      </c>
      <c r="C632" s="5" t="n">
        <v>2215</v>
      </c>
      <c r="D632" s="5" t="n">
        <v>145</v>
      </c>
      <c r="E632" s="1" t="n">
        <v>-9785</v>
      </c>
      <c r="F632" s="1" t="n">
        <v>-4185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14</v>
      </c>
      <c r="C633" s="5" t="n">
        <v>2225</v>
      </c>
      <c r="D633" s="5" t="n">
        <v>145</v>
      </c>
      <c r="E633" s="1" t="n">
        <v>-9775</v>
      </c>
      <c r="F633" s="1" t="n">
        <v>-4185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200</v>
      </c>
      <c r="C634" s="5" t="n">
        <v>2235</v>
      </c>
      <c r="D634" s="5" t="n">
        <v>145</v>
      </c>
      <c r="E634" s="1" t="n">
        <v>-9765</v>
      </c>
      <c r="F634" s="1" t="n">
        <v>-4185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218</v>
      </c>
      <c r="C635" s="5" t="n">
        <v>2245</v>
      </c>
      <c r="D635" s="5" t="n">
        <v>145</v>
      </c>
      <c r="E635" s="1" t="n">
        <v>-9755</v>
      </c>
      <c r="F635" s="1" t="n">
        <v>-4185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216</v>
      </c>
      <c r="C636" s="5" t="n">
        <v>2255</v>
      </c>
      <c r="D636" s="5" t="n">
        <v>145</v>
      </c>
      <c r="E636" s="1" t="n">
        <v>-9745</v>
      </c>
      <c r="F636" s="1" t="n">
        <v>-4185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158</v>
      </c>
      <c r="C637" s="5" t="n">
        <v>2265</v>
      </c>
      <c r="D637" s="5" t="n">
        <v>145</v>
      </c>
      <c r="E637" s="1" t="n">
        <v>-9735</v>
      </c>
      <c r="F637" s="1" t="n">
        <v>-4185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152</v>
      </c>
      <c r="C638" s="5" t="n">
        <v>2275</v>
      </c>
      <c r="D638" s="5" t="n">
        <v>145</v>
      </c>
      <c r="E638" s="1" t="n">
        <v>-9725</v>
      </c>
      <c r="F638" s="1" t="n">
        <v>-4185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75</v>
      </c>
      <c r="C639" s="5" t="n">
        <v>2315</v>
      </c>
      <c r="D639" s="5" t="n">
        <v>145</v>
      </c>
      <c r="E639" s="1" t="n">
        <v>-9685</v>
      </c>
      <c r="F639" s="1" t="n">
        <v>-4185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88</v>
      </c>
      <c r="C640" s="5" t="n">
        <v>2325</v>
      </c>
      <c r="D640" s="5" t="n">
        <v>145</v>
      </c>
      <c r="E640" s="1" t="n">
        <v>-9675</v>
      </c>
      <c r="F640" s="1" t="n">
        <v>-4185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72</v>
      </c>
      <c r="C641" s="5" t="n">
        <v>2335</v>
      </c>
      <c r="D641" s="5" t="n">
        <v>145</v>
      </c>
      <c r="E641" s="1" t="n">
        <v>-9665</v>
      </c>
      <c r="F641" s="1" t="n">
        <v>-4185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54</v>
      </c>
      <c r="C642" s="5" t="n">
        <v>2345</v>
      </c>
      <c r="D642" s="5" t="n">
        <v>145</v>
      </c>
      <c r="E642" s="1" t="n">
        <v>-9655</v>
      </c>
      <c r="F642" s="1" t="n">
        <v>-4185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99</v>
      </c>
      <c r="C643" s="5" t="n">
        <v>2355</v>
      </c>
      <c r="D643" s="5" t="n">
        <v>145</v>
      </c>
      <c r="E643" s="1" t="n">
        <v>-9645</v>
      </c>
      <c r="F643" s="1" t="n">
        <v>-4185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116</v>
      </c>
      <c r="C644" s="5" t="n">
        <v>2365</v>
      </c>
      <c r="D644" s="5" t="n">
        <v>145</v>
      </c>
      <c r="E644" s="1" t="n">
        <v>-9635</v>
      </c>
      <c r="F644" s="1" t="n">
        <v>-4185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108</v>
      </c>
      <c r="C645" s="5" t="n">
        <v>2375</v>
      </c>
      <c r="D645" s="5" t="n">
        <v>145</v>
      </c>
      <c r="E645" s="1" t="n">
        <v>-9625</v>
      </c>
      <c r="F645" s="1" t="n">
        <v>-4185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131</v>
      </c>
      <c r="C646" s="5" t="n">
        <v>2385</v>
      </c>
      <c r="D646" s="5" t="n">
        <v>145</v>
      </c>
      <c r="E646" s="1" t="n">
        <v>-9615</v>
      </c>
      <c r="F646" s="1" t="n">
        <v>-4185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143</v>
      </c>
      <c r="C647" s="5" t="n">
        <v>2395</v>
      </c>
      <c r="D647" s="5" t="n">
        <v>145</v>
      </c>
      <c r="E647" s="1" t="n">
        <v>-9605</v>
      </c>
      <c r="F647" s="1" t="n">
        <v>-4185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143</v>
      </c>
      <c r="C648" s="5" t="n">
        <v>2405</v>
      </c>
      <c r="D648" s="5" t="n">
        <v>145</v>
      </c>
      <c r="E648" s="1" t="n">
        <v>-9595</v>
      </c>
      <c r="F648" s="1" t="n">
        <v>-4185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152</v>
      </c>
      <c r="C649" s="5" t="n">
        <v>2415</v>
      </c>
      <c r="D649" s="5" t="n">
        <v>145</v>
      </c>
      <c r="E649" s="1" t="n">
        <v>-9585</v>
      </c>
      <c r="F649" s="1" t="n">
        <v>-4185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197</v>
      </c>
      <c r="C650" s="5" t="n">
        <v>2425</v>
      </c>
      <c r="D650" s="5" t="n">
        <v>145</v>
      </c>
      <c r="E650" s="1" t="n">
        <v>-9575</v>
      </c>
      <c r="F650" s="1" t="n">
        <v>-4185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32767</v>
      </c>
      <c r="C651" s="5" t="n">
        <v>2475</v>
      </c>
      <c r="D651" s="5" t="n">
        <v>145</v>
      </c>
      <c r="E651" s="1" t="n">
        <v>-9525</v>
      </c>
      <c r="F651" s="1" t="n">
        <v>-41855</v>
      </c>
      <c r="G651" s="1" t="str">
        <f aca="false">IF(B651=32767,"本行のTermMinは「一週間以上」を示す仮値であり、計算値ではありません。","")</f>
        <v>本行のTermMinは「一週間以上」を示す仮値であり、計算値ではありません。</v>
      </c>
    </row>
    <row r="652" customFormat="false" ht="12.75" hidden="false" customHeight="false" outlineLevel="0" collapsed="false">
      <c r="A652" s="4" t="n">
        <v>650</v>
      </c>
      <c r="B652" s="5" t="n">
        <v>786</v>
      </c>
      <c r="C652" s="5" t="n">
        <v>2485</v>
      </c>
      <c r="D652" s="5" t="n">
        <v>145</v>
      </c>
      <c r="E652" s="1" t="n">
        <v>-9515</v>
      </c>
      <c r="F652" s="1" t="n">
        <v>-4185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32767</v>
      </c>
      <c r="C653" s="5" t="n">
        <v>2495</v>
      </c>
      <c r="D653" s="5" t="n">
        <v>145</v>
      </c>
      <c r="E653" s="1" t="n">
        <v>-9505</v>
      </c>
      <c r="F653" s="1" t="n">
        <v>-41855</v>
      </c>
      <c r="G653" s="1" t="str">
        <f aca="false">IF(B653=32767,"本行のTermMinは「一週間以上」を示す仮値であり、計算値ではありません。","")</f>
        <v>本行のTermMinは「一週間以上」を示す仮値であり、計算値ではありません。</v>
      </c>
    </row>
    <row r="654" customFormat="false" ht="12.75" hidden="false" customHeight="false" outlineLevel="0" collapsed="false">
      <c r="A654" s="4" t="n">
        <v>652</v>
      </c>
      <c r="B654" s="5" t="n">
        <v>32767</v>
      </c>
      <c r="C654" s="5" t="n">
        <v>2505</v>
      </c>
      <c r="D654" s="5" t="n">
        <v>145</v>
      </c>
      <c r="E654" s="1" t="n">
        <v>-9495</v>
      </c>
      <c r="F654" s="1" t="n">
        <v>-41855</v>
      </c>
      <c r="G654" s="1" t="str">
        <f aca="false">IF(B654=32767,"本行のTermMinは「一週間以上」を示す仮値であり、計算値ではありません。","")</f>
        <v>本行のTermMinは「一週間以上」を示す仮値であり、計算値ではありません。</v>
      </c>
    </row>
    <row r="655" customFormat="false" ht="12.75" hidden="false" customHeight="false" outlineLevel="0" collapsed="false">
      <c r="A655" s="4" t="n">
        <v>653</v>
      </c>
      <c r="B655" s="5" t="n">
        <v>379</v>
      </c>
      <c r="C655" s="5" t="n">
        <v>2515</v>
      </c>
      <c r="D655" s="5" t="n">
        <v>145</v>
      </c>
      <c r="E655" s="1" t="n">
        <v>-9485</v>
      </c>
      <c r="F655" s="1" t="n">
        <v>-4185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253</v>
      </c>
      <c r="C656" s="5" t="n">
        <v>2525</v>
      </c>
      <c r="D656" s="5" t="n">
        <v>145</v>
      </c>
      <c r="E656" s="1" t="n">
        <v>-9475</v>
      </c>
      <c r="F656" s="1" t="n">
        <v>-4185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978</v>
      </c>
      <c r="C657" s="5" t="n">
        <v>2535</v>
      </c>
      <c r="D657" s="5" t="n">
        <v>145</v>
      </c>
      <c r="E657" s="1" t="n">
        <v>-9465</v>
      </c>
      <c r="F657" s="1" t="n">
        <v>-4185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327</v>
      </c>
      <c r="C658" s="5" t="n">
        <v>2545</v>
      </c>
      <c r="D658" s="5" t="n">
        <v>145</v>
      </c>
      <c r="E658" s="1" t="n">
        <v>-9455</v>
      </c>
      <c r="F658" s="1" t="n">
        <v>-4185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246</v>
      </c>
      <c r="C659" s="5" t="n">
        <v>2555</v>
      </c>
      <c r="D659" s="5" t="n">
        <v>145</v>
      </c>
      <c r="E659" s="1" t="n">
        <v>-9445</v>
      </c>
      <c r="F659" s="1" t="n">
        <v>-4185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214</v>
      </c>
      <c r="C660" s="5" t="n">
        <v>2565</v>
      </c>
      <c r="D660" s="5" t="n">
        <v>145</v>
      </c>
      <c r="E660" s="1" t="n">
        <v>-9435</v>
      </c>
      <c r="F660" s="1" t="n">
        <v>-4185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177</v>
      </c>
      <c r="C661" s="5" t="n">
        <v>2575</v>
      </c>
      <c r="D661" s="5" t="n">
        <v>145</v>
      </c>
      <c r="E661" s="1" t="n">
        <v>-9425</v>
      </c>
      <c r="F661" s="1" t="n">
        <v>-4185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105</v>
      </c>
      <c r="C662" s="5" t="n">
        <v>2585</v>
      </c>
      <c r="D662" s="5" t="n">
        <v>145</v>
      </c>
      <c r="E662" s="1" t="n">
        <v>-9415</v>
      </c>
      <c r="F662" s="1" t="n">
        <v>-4185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166</v>
      </c>
      <c r="C663" s="5" t="n">
        <v>2625</v>
      </c>
      <c r="D663" s="5" t="n">
        <v>145</v>
      </c>
      <c r="E663" s="1" t="n">
        <v>-9375</v>
      </c>
      <c r="F663" s="1" t="n">
        <v>-4185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215</v>
      </c>
      <c r="C664" s="5" t="n">
        <v>2635</v>
      </c>
      <c r="D664" s="5" t="n">
        <v>145</v>
      </c>
      <c r="E664" s="1" t="n">
        <v>-9365</v>
      </c>
      <c r="F664" s="1" t="n">
        <v>-4185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230</v>
      </c>
      <c r="C665" s="5" t="n">
        <v>2645</v>
      </c>
      <c r="D665" s="5" t="n">
        <v>145</v>
      </c>
      <c r="E665" s="1" t="n">
        <v>-9355</v>
      </c>
      <c r="F665" s="1" t="n">
        <v>-4185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198</v>
      </c>
      <c r="C666" s="5" t="n">
        <v>2655</v>
      </c>
      <c r="D666" s="5" t="n">
        <v>145</v>
      </c>
      <c r="E666" s="1" t="n">
        <v>-9345</v>
      </c>
      <c r="F666" s="1" t="n">
        <v>-4185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83</v>
      </c>
      <c r="C667" s="5" t="n">
        <v>2665</v>
      </c>
      <c r="D667" s="5" t="n">
        <v>145</v>
      </c>
      <c r="E667" s="1" t="n">
        <v>-9335</v>
      </c>
      <c r="F667" s="1" t="n">
        <v>-4185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195</v>
      </c>
      <c r="C668" s="5" t="n">
        <v>2675</v>
      </c>
      <c r="D668" s="5" t="n">
        <v>145</v>
      </c>
      <c r="E668" s="1" t="n">
        <v>-9325</v>
      </c>
      <c r="F668" s="1" t="n">
        <v>-4185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200</v>
      </c>
      <c r="C669" s="5" t="n">
        <v>2685</v>
      </c>
      <c r="D669" s="5" t="n">
        <v>145</v>
      </c>
      <c r="E669" s="1" t="n">
        <v>-9315</v>
      </c>
      <c r="F669" s="1" t="n">
        <v>-4185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195</v>
      </c>
      <c r="C670" s="5" t="n">
        <v>2695</v>
      </c>
      <c r="D670" s="5" t="n">
        <v>145</v>
      </c>
      <c r="E670" s="1" t="n">
        <v>-9305</v>
      </c>
      <c r="F670" s="1" t="n">
        <v>-4185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226</v>
      </c>
      <c r="C671" s="5" t="n">
        <v>2705</v>
      </c>
      <c r="D671" s="5" t="n">
        <v>145</v>
      </c>
      <c r="E671" s="1" t="n">
        <v>-9295</v>
      </c>
      <c r="F671" s="1" t="n">
        <v>-4185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205</v>
      </c>
      <c r="C672" s="5" t="n">
        <v>2715</v>
      </c>
      <c r="D672" s="5" t="n">
        <v>145</v>
      </c>
      <c r="E672" s="1" t="n">
        <v>-9285</v>
      </c>
      <c r="F672" s="1" t="n">
        <v>-4185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22</v>
      </c>
      <c r="C673" s="5" t="n">
        <v>2725</v>
      </c>
      <c r="D673" s="5" t="n">
        <v>145</v>
      </c>
      <c r="E673" s="1" t="n">
        <v>-9275</v>
      </c>
      <c r="F673" s="1" t="n">
        <v>-4185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230</v>
      </c>
      <c r="C674" s="5" t="n">
        <v>2735</v>
      </c>
      <c r="D674" s="5" t="n">
        <v>145</v>
      </c>
      <c r="E674" s="1" t="n">
        <v>-9265</v>
      </c>
      <c r="F674" s="1" t="n">
        <v>-4185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204</v>
      </c>
      <c r="C675" s="5" t="n">
        <v>2745</v>
      </c>
      <c r="D675" s="5" t="n">
        <v>145</v>
      </c>
      <c r="E675" s="1" t="n">
        <v>-9255</v>
      </c>
      <c r="F675" s="1" t="n">
        <v>-4185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190</v>
      </c>
      <c r="C676" s="5" t="n">
        <v>2755</v>
      </c>
      <c r="D676" s="5" t="n">
        <v>145</v>
      </c>
      <c r="E676" s="1" t="n">
        <v>-9245</v>
      </c>
      <c r="F676" s="1" t="n">
        <v>-4185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198</v>
      </c>
      <c r="C677" s="5" t="n">
        <v>2765</v>
      </c>
      <c r="D677" s="5" t="n">
        <v>145</v>
      </c>
      <c r="E677" s="1" t="n">
        <v>-9235</v>
      </c>
      <c r="F677" s="1" t="n">
        <v>-4185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32767</v>
      </c>
      <c r="C678" s="5" t="n">
        <v>2775</v>
      </c>
      <c r="D678" s="5" t="n">
        <v>145</v>
      </c>
      <c r="E678" s="1" t="n">
        <v>-9225</v>
      </c>
      <c r="F678" s="1" t="n">
        <v>-41855</v>
      </c>
      <c r="G678" s="1" t="str">
        <f aca="false">IF(B678=32767,"本行のTermMinは「一週間以上」を示す仮値であり、計算値ではありません。","")</f>
        <v>本行のTermMinは「一週間以上」を示す仮値であり、計算値ではありません。</v>
      </c>
    </row>
    <row r="679" customFormat="false" ht="12.75" hidden="false" customHeight="false" outlineLevel="0" collapsed="false">
      <c r="A679" s="4" t="n">
        <v>677</v>
      </c>
      <c r="B679" s="5" t="n">
        <v>32767</v>
      </c>
      <c r="C679" s="5" t="n">
        <v>2785</v>
      </c>
      <c r="D679" s="5" t="n">
        <v>145</v>
      </c>
      <c r="E679" s="1" t="n">
        <v>-9215</v>
      </c>
      <c r="F679" s="1" t="n">
        <v>-41855</v>
      </c>
      <c r="G679" s="1" t="str">
        <f aca="false">IF(B679=32767,"本行のTermMinは「一週間以上」を示す仮値であり、計算値ではありません。","")</f>
        <v>本行のTermMinは「一週間以上」を示す仮値であり、計算値ではありません。</v>
      </c>
    </row>
    <row r="680" customFormat="false" ht="12.75" hidden="false" customHeight="false" outlineLevel="0" collapsed="false">
      <c r="A680" s="4" t="n">
        <v>678</v>
      </c>
      <c r="B680" s="5" t="n">
        <v>32767</v>
      </c>
      <c r="C680" s="5" t="n">
        <v>2795</v>
      </c>
      <c r="D680" s="5" t="n">
        <v>145</v>
      </c>
      <c r="E680" s="1" t="n">
        <v>-9205</v>
      </c>
      <c r="F680" s="1" t="n">
        <v>-41855</v>
      </c>
      <c r="G680" s="1" t="str">
        <f aca="false">IF(B680=32767,"本行のTermMinは「一週間以上」を示す仮値であり、計算値ではありません。","")</f>
        <v>本行のTermMinは「一週間以上」を示す仮値であり、計算値ではありません。</v>
      </c>
    </row>
    <row r="681" customFormat="false" ht="12.75" hidden="false" customHeight="false" outlineLevel="0" collapsed="false">
      <c r="A681" s="4" t="n">
        <v>679</v>
      </c>
      <c r="B681" s="5" t="n">
        <v>32767</v>
      </c>
      <c r="C681" s="5" t="n">
        <v>2805</v>
      </c>
      <c r="D681" s="5" t="n">
        <v>145</v>
      </c>
      <c r="E681" s="1" t="n">
        <v>-9195</v>
      </c>
      <c r="F681" s="1" t="n">
        <v>-41855</v>
      </c>
      <c r="G681" s="1" t="str">
        <f aca="false">IF(B681=32767,"本行のTermMinは「一週間以上」を示す仮値であり、計算値ではありません。","")</f>
        <v>本行のTermMinは「一週間以上」を示す仮値であり、計算値ではありません。</v>
      </c>
    </row>
    <row r="682" customFormat="false" ht="12.75" hidden="false" customHeight="false" outlineLevel="0" collapsed="false">
      <c r="A682" s="4" t="n">
        <v>680</v>
      </c>
      <c r="B682" s="5" t="n">
        <v>32767</v>
      </c>
      <c r="C682" s="5" t="n">
        <v>2815</v>
      </c>
      <c r="D682" s="5" t="n">
        <v>145</v>
      </c>
      <c r="E682" s="1" t="n">
        <v>-9185</v>
      </c>
      <c r="F682" s="1" t="n">
        <v>-41855</v>
      </c>
      <c r="G682" s="1" t="str">
        <f aca="false">IF(B682=32767,"本行のTermMinは「一週間以上」を示す仮値であり、計算値ではありません。","")</f>
        <v>本行のTermMinは「一週間以上」を示す仮値であり、計算値ではありません。</v>
      </c>
    </row>
    <row r="683" customFormat="false" ht="12.75" hidden="false" customHeight="false" outlineLevel="0" collapsed="false">
      <c r="A683" s="4" t="n">
        <v>681</v>
      </c>
      <c r="B683" s="5" t="n">
        <v>32767</v>
      </c>
      <c r="C683" s="5" t="n">
        <v>2825</v>
      </c>
      <c r="D683" s="5" t="n">
        <v>145</v>
      </c>
      <c r="E683" s="1" t="n">
        <v>-9175</v>
      </c>
      <c r="F683" s="1" t="n">
        <v>-41855</v>
      </c>
      <c r="G683" s="1" t="str">
        <f aca="false">IF(B683=32767,"本行のTermMinは「一週間以上」を示す仮値であり、計算値ではありません。","")</f>
        <v>本行のTermMinは「一週間以上」を示す仮値であり、計算値ではありません。</v>
      </c>
    </row>
    <row r="684" customFormat="false" ht="12.75" hidden="false" customHeight="false" outlineLevel="0" collapsed="false">
      <c r="A684" s="4" t="n">
        <v>682</v>
      </c>
      <c r="B684" s="5" t="n">
        <v>109</v>
      </c>
      <c r="C684" s="5" t="n">
        <v>2105</v>
      </c>
      <c r="D684" s="5" t="n">
        <v>155</v>
      </c>
      <c r="E684" s="1" t="n">
        <v>-9895</v>
      </c>
      <c r="F684" s="1" t="n">
        <v>-4184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28</v>
      </c>
      <c r="C685" s="5" t="n">
        <v>2115</v>
      </c>
      <c r="D685" s="5" t="n">
        <v>155</v>
      </c>
      <c r="E685" s="1" t="n">
        <v>-9885</v>
      </c>
      <c r="F685" s="1" t="n">
        <v>-4184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94</v>
      </c>
      <c r="C686" s="5" t="n">
        <v>2125</v>
      </c>
      <c r="D686" s="5" t="n">
        <v>155</v>
      </c>
      <c r="E686" s="1" t="n">
        <v>-9875</v>
      </c>
      <c r="F686" s="1" t="n">
        <v>-4184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74</v>
      </c>
      <c r="C687" s="5" t="n">
        <v>2135</v>
      </c>
      <c r="D687" s="5" t="n">
        <v>155</v>
      </c>
      <c r="E687" s="1" t="n">
        <v>-9865</v>
      </c>
      <c r="F687" s="1" t="n">
        <v>-4184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26</v>
      </c>
      <c r="C688" s="5" t="n">
        <v>2155</v>
      </c>
      <c r="D688" s="5" t="n">
        <v>155</v>
      </c>
      <c r="E688" s="1" t="n">
        <v>-9845</v>
      </c>
      <c r="F688" s="1" t="n">
        <v>-4184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174</v>
      </c>
      <c r="C689" s="5" t="n">
        <v>2165</v>
      </c>
      <c r="D689" s="5" t="n">
        <v>155</v>
      </c>
      <c r="E689" s="1" t="n">
        <v>-9835</v>
      </c>
      <c r="F689" s="1" t="n">
        <v>-4184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190</v>
      </c>
      <c r="C690" s="5" t="n">
        <v>2175</v>
      </c>
      <c r="D690" s="5" t="n">
        <v>155</v>
      </c>
      <c r="E690" s="1" t="n">
        <v>-9825</v>
      </c>
      <c r="F690" s="1" t="n">
        <v>-4184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161</v>
      </c>
      <c r="C691" s="5" t="n">
        <v>2185</v>
      </c>
      <c r="D691" s="5" t="n">
        <v>155</v>
      </c>
      <c r="E691" s="1" t="n">
        <v>-9815</v>
      </c>
      <c r="F691" s="1" t="n">
        <v>-4184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184</v>
      </c>
      <c r="C692" s="5" t="n">
        <v>2195</v>
      </c>
      <c r="D692" s="5" t="n">
        <v>155</v>
      </c>
      <c r="E692" s="1" t="n">
        <v>-9805</v>
      </c>
      <c r="F692" s="1" t="n">
        <v>-4184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212</v>
      </c>
      <c r="C693" s="5" t="n">
        <v>2205</v>
      </c>
      <c r="D693" s="5" t="n">
        <v>155</v>
      </c>
      <c r="E693" s="1" t="n">
        <v>-9795</v>
      </c>
      <c r="F693" s="1" t="n">
        <v>-4184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210</v>
      </c>
      <c r="C694" s="5" t="n">
        <v>2215</v>
      </c>
      <c r="D694" s="5" t="n">
        <v>155</v>
      </c>
      <c r="E694" s="1" t="n">
        <v>-9785</v>
      </c>
      <c r="F694" s="1" t="n">
        <v>-4184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210</v>
      </c>
      <c r="C695" s="5" t="n">
        <v>2225</v>
      </c>
      <c r="D695" s="5" t="n">
        <v>155</v>
      </c>
      <c r="E695" s="1" t="n">
        <v>-9775</v>
      </c>
      <c r="F695" s="1" t="n">
        <v>-4184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233</v>
      </c>
      <c r="C696" s="5" t="n">
        <v>2235</v>
      </c>
      <c r="D696" s="5" t="n">
        <v>155</v>
      </c>
      <c r="E696" s="1" t="n">
        <v>-9765</v>
      </c>
      <c r="F696" s="1" t="n">
        <v>-4184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244</v>
      </c>
      <c r="C697" s="5" t="n">
        <v>2245</v>
      </c>
      <c r="D697" s="5" t="n">
        <v>155</v>
      </c>
      <c r="E697" s="1" t="n">
        <v>-9755</v>
      </c>
      <c r="F697" s="1" t="n">
        <v>-4184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205</v>
      </c>
      <c r="C698" s="5" t="n">
        <v>2255</v>
      </c>
      <c r="D698" s="5" t="n">
        <v>155</v>
      </c>
      <c r="E698" s="1" t="n">
        <v>-9745</v>
      </c>
      <c r="F698" s="1" t="n">
        <v>-4184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190</v>
      </c>
      <c r="C699" s="5" t="n">
        <v>2265</v>
      </c>
      <c r="D699" s="5" t="n">
        <v>155</v>
      </c>
      <c r="E699" s="1" t="n">
        <v>-9735</v>
      </c>
      <c r="F699" s="1" t="n">
        <v>-4184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94</v>
      </c>
      <c r="C700" s="5" t="n">
        <v>2275</v>
      </c>
      <c r="D700" s="5" t="n">
        <v>155</v>
      </c>
      <c r="E700" s="1" t="n">
        <v>-9725</v>
      </c>
      <c r="F700" s="1" t="n">
        <v>-4184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36</v>
      </c>
      <c r="C701" s="5" t="n">
        <v>2305</v>
      </c>
      <c r="D701" s="5" t="n">
        <v>155</v>
      </c>
      <c r="E701" s="1" t="n">
        <v>-9695</v>
      </c>
      <c r="F701" s="1" t="n">
        <v>-4184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08</v>
      </c>
      <c r="C702" s="5" t="n">
        <v>2315</v>
      </c>
      <c r="D702" s="5" t="n">
        <v>155</v>
      </c>
      <c r="E702" s="1" t="n">
        <v>-9685</v>
      </c>
      <c r="F702" s="1" t="n">
        <v>-4184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96</v>
      </c>
      <c r="C703" s="5" t="n">
        <v>2325</v>
      </c>
      <c r="D703" s="5" t="n">
        <v>155</v>
      </c>
      <c r="E703" s="1" t="n">
        <v>-9675</v>
      </c>
      <c r="F703" s="1" t="n">
        <v>-4184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20</v>
      </c>
      <c r="C704" s="5" t="n">
        <v>2335</v>
      </c>
      <c r="D704" s="5" t="n">
        <v>155</v>
      </c>
      <c r="E704" s="1" t="n">
        <v>-9665</v>
      </c>
      <c r="F704" s="1" t="n">
        <v>-4184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114</v>
      </c>
      <c r="C705" s="5" t="n">
        <v>2345</v>
      </c>
      <c r="D705" s="5" t="n">
        <v>155</v>
      </c>
      <c r="E705" s="1" t="n">
        <v>-9655</v>
      </c>
      <c r="F705" s="1" t="n">
        <v>-4184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111</v>
      </c>
      <c r="C706" s="5" t="n">
        <v>2355</v>
      </c>
      <c r="D706" s="5" t="n">
        <v>155</v>
      </c>
      <c r="E706" s="1" t="n">
        <v>-9645</v>
      </c>
      <c r="F706" s="1" t="n">
        <v>-4184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116</v>
      </c>
      <c r="C707" s="5" t="n">
        <v>2365</v>
      </c>
      <c r="D707" s="5" t="n">
        <v>155</v>
      </c>
      <c r="E707" s="1" t="n">
        <v>-9635</v>
      </c>
      <c r="F707" s="1" t="n">
        <v>-4184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111</v>
      </c>
      <c r="C708" s="5" t="n">
        <v>2375</v>
      </c>
      <c r="D708" s="5" t="n">
        <v>155</v>
      </c>
      <c r="E708" s="1" t="n">
        <v>-9625</v>
      </c>
      <c r="F708" s="1" t="n">
        <v>-4184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121</v>
      </c>
      <c r="C709" s="5" t="n">
        <v>2385</v>
      </c>
      <c r="D709" s="5" t="n">
        <v>155</v>
      </c>
      <c r="E709" s="1" t="n">
        <v>-9615</v>
      </c>
      <c r="F709" s="1" t="n">
        <v>-4184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119</v>
      </c>
      <c r="C710" s="5" t="n">
        <v>2395</v>
      </c>
      <c r="D710" s="5" t="n">
        <v>155</v>
      </c>
      <c r="E710" s="1" t="n">
        <v>-9605</v>
      </c>
      <c r="F710" s="1" t="n">
        <v>-4184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133</v>
      </c>
      <c r="C711" s="5" t="n">
        <v>2405</v>
      </c>
      <c r="D711" s="5" t="n">
        <v>155</v>
      </c>
      <c r="E711" s="1" t="n">
        <v>-9595</v>
      </c>
      <c r="F711" s="1" t="n">
        <v>-4184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204</v>
      </c>
      <c r="C712" s="5" t="n">
        <v>2415</v>
      </c>
      <c r="D712" s="5" t="n">
        <v>155</v>
      </c>
      <c r="E712" s="1" t="n">
        <v>-9585</v>
      </c>
      <c r="F712" s="1" t="n">
        <v>-4184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377</v>
      </c>
      <c r="C713" s="5" t="n">
        <v>2465</v>
      </c>
      <c r="D713" s="5" t="n">
        <v>155</v>
      </c>
      <c r="E713" s="1" t="n">
        <v>-9535</v>
      </c>
      <c r="F713" s="1" t="n">
        <v>-4184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262</v>
      </c>
      <c r="C714" s="5" t="n">
        <v>2475</v>
      </c>
      <c r="D714" s="5" t="n">
        <v>155</v>
      </c>
      <c r="E714" s="1" t="n">
        <v>-9525</v>
      </c>
      <c r="F714" s="1" t="n">
        <v>-4184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320</v>
      </c>
      <c r="C715" s="5" t="n">
        <v>2485</v>
      </c>
      <c r="D715" s="5" t="n">
        <v>155</v>
      </c>
      <c r="E715" s="1" t="n">
        <v>-9515</v>
      </c>
      <c r="F715" s="1" t="n">
        <v>-4184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388</v>
      </c>
      <c r="C716" s="5" t="n">
        <v>2495</v>
      </c>
      <c r="D716" s="5" t="n">
        <v>155</v>
      </c>
      <c r="E716" s="1" t="n">
        <v>-9505</v>
      </c>
      <c r="F716" s="1" t="n">
        <v>-4184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241</v>
      </c>
      <c r="C717" s="5" t="n">
        <v>2505</v>
      </c>
      <c r="D717" s="5" t="n">
        <v>155</v>
      </c>
      <c r="E717" s="1" t="n">
        <v>-9495</v>
      </c>
      <c r="F717" s="1" t="n">
        <v>-4184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32</v>
      </c>
      <c r="C718" s="5" t="n">
        <v>2515</v>
      </c>
      <c r="D718" s="5" t="n">
        <v>155</v>
      </c>
      <c r="E718" s="1" t="n">
        <v>-9485</v>
      </c>
      <c r="F718" s="1" t="n">
        <v>-4184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233</v>
      </c>
      <c r="C719" s="5" t="n">
        <v>2525</v>
      </c>
      <c r="D719" s="5" t="n">
        <v>155</v>
      </c>
      <c r="E719" s="1" t="n">
        <v>-9475</v>
      </c>
      <c r="F719" s="1" t="n">
        <v>-4184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397</v>
      </c>
      <c r="C720" s="5" t="n">
        <v>2535</v>
      </c>
      <c r="D720" s="5" t="n">
        <v>155</v>
      </c>
      <c r="E720" s="1" t="n">
        <v>-9465</v>
      </c>
      <c r="F720" s="1" t="n">
        <v>-4184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272</v>
      </c>
      <c r="C721" s="5" t="n">
        <v>2545</v>
      </c>
      <c r="D721" s="5" t="n">
        <v>155</v>
      </c>
      <c r="E721" s="1" t="n">
        <v>-9455</v>
      </c>
      <c r="F721" s="1" t="n">
        <v>-4184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234</v>
      </c>
      <c r="C722" s="5" t="n">
        <v>2555</v>
      </c>
      <c r="D722" s="5" t="n">
        <v>155</v>
      </c>
      <c r="E722" s="1" t="n">
        <v>-9445</v>
      </c>
      <c r="F722" s="1" t="n">
        <v>-4184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201</v>
      </c>
      <c r="C723" s="5" t="n">
        <v>2565</v>
      </c>
      <c r="D723" s="5" t="n">
        <v>155</v>
      </c>
      <c r="E723" s="1" t="n">
        <v>-9435</v>
      </c>
      <c r="F723" s="1" t="n">
        <v>-4184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155</v>
      </c>
      <c r="C724" s="5" t="n">
        <v>2575</v>
      </c>
      <c r="D724" s="5" t="n">
        <v>155</v>
      </c>
      <c r="E724" s="1" t="n">
        <v>-9425</v>
      </c>
      <c r="F724" s="1" t="n">
        <v>-4184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75</v>
      </c>
      <c r="C725" s="5" t="n">
        <v>2585</v>
      </c>
      <c r="D725" s="5" t="n">
        <v>155</v>
      </c>
      <c r="E725" s="1" t="n">
        <v>-9415</v>
      </c>
      <c r="F725" s="1" t="n">
        <v>-4184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145</v>
      </c>
      <c r="C726" s="5" t="n">
        <v>2625</v>
      </c>
      <c r="D726" s="5" t="n">
        <v>155</v>
      </c>
      <c r="E726" s="1" t="n">
        <v>-9375</v>
      </c>
      <c r="F726" s="1" t="n">
        <v>-4184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205</v>
      </c>
      <c r="C727" s="5" t="n">
        <v>2635</v>
      </c>
      <c r="D727" s="5" t="n">
        <v>155</v>
      </c>
      <c r="E727" s="1" t="n">
        <v>-9365</v>
      </c>
      <c r="F727" s="1" t="n">
        <v>-4184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22</v>
      </c>
      <c r="C728" s="5" t="n">
        <v>2645</v>
      </c>
      <c r="D728" s="5" t="n">
        <v>155</v>
      </c>
      <c r="E728" s="1" t="n">
        <v>-9355</v>
      </c>
      <c r="F728" s="1" t="n">
        <v>-4184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196</v>
      </c>
      <c r="C729" s="5" t="n">
        <v>2655</v>
      </c>
      <c r="D729" s="5" t="n">
        <v>155</v>
      </c>
      <c r="E729" s="1" t="n">
        <v>-9345</v>
      </c>
      <c r="F729" s="1" t="n">
        <v>-4184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165</v>
      </c>
      <c r="C730" s="5" t="n">
        <v>2665</v>
      </c>
      <c r="D730" s="5" t="n">
        <v>155</v>
      </c>
      <c r="E730" s="1" t="n">
        <v>-9335</v>
      </c>
      <c r="F730" s="1" t="n">
        <v>-4184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187</v>
      </c>
      <c r="C731" s="5" t="n">
        <v>2675</v>
      </c>
      <c r="D731" s="5" t="n">
        <v>155</v>
      </c>
      <c r="E731" s="1" t="n">
        <v>-9325</v>
      </c>
      <c r="F731" s="1" t="n">
        <v>-4184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191</v>
      </c>
      <c r="C732" s="5" t="n">
        <v>2685</v>
      </c>
      <c r="D732" s="5" t="n">
        <v>155</v>
      </c>
      <c r="E732" s="1" t="n">
        <v>-9315</v>
      </c>
      <c r="F732" s="1" t="n">
        <v>-4184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92</v>
      </c>
      <c r="C733" s="5" t="n">
        <v>2695</v>
      </c>
      <c r="D733" s="5" t="n">
        <v>155</v>
      </c>
      <c r="E733" s="1" t="n">
        <v>-9305</v>
      </c>
      <c r="F733" s="1" t="n">
        <v>-4184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80</v>
      </c>
      <c r="C734" s="5" t="n">
        <v>2705</v>
      </c>
      <c r="D734" s="5" t="n">
        <v>155</v>
      </c>
      <c r="E734" s="1" t="n">
        <v>-9295</v>
      </c>
      <c r="F734" s="1" t="n">
        <v>-4184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86</v>
      </c>
      <c r="C735" s="5" t="n">
        <v>2715</v>
      </c>
      <c r="D735" s="5" t="n">
        <v>155</v>
      </c>
      <c r="E735" s="1" t="n">
        <v>-9285</v>
      </c>
      <c r="F735" s="1" t="n">
        <v>-4184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180</v>
      </c>
      <c r="C736" s="5" t="n">
        <v>2725</v>
      </c>
      <c r="D736" s="5" t="n">
        <v>155</v>
      </c>
      <c r="E736" s="1" t="n">
        <v>-9275</v>
      </c>
      <c r="F736" s="1" t="n">
        <v>-4184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149</v>
      </c>
      <c r="C737" s="5" t="n">
        <v>2735</v>
      </c>
      <c r="D737" s="5" t="n">
        <v>155</v>
      </c>
      <c r="E737" s="1" t="n">
        <v>-9265</v>
      </c>
      <c r="F737" s="1" t="n">
        <v>-4184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78</v>
      </c>
      <c r="C738" s="5" t="n">
        <v>2745</v>
      </c>
      <c r="D738" s="5" t="n">
        <v>155</v>
      </c>
      <c r="E738" s="1" t="n">
        <v>-9255</v>
      </c>
      <c r="F738" s="1" t="n">
        <v>-4184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174</v>
      </c>
      <c r="C739" s="5" t="n">
        <v>2755</v>
      </c>
      <c r="D739" s="5" t="n">
        <v>155</v>
      </c>
      <c r="E739" s="1" t="n">
        <v>-9245</v>
      </c>
      <c r="F739" s="1" t="n">
        <v>-4184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190</v>
      </c>
      <c r="C740" s="5" t="n">
        <v>2765</v>
      </c>
      <c r="D740" s="5" t="n">
        <v>155</v>
      </c>
      <c r="E740" s="1" t="n">
        <v>-9235</v>
      </c>
      <c r="F740" s="1" t="n">
        <v>-4184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32767</v>
      </c>
      <c r="C741" s="5" t="n">
        <v>2775</v>
      </c>
      <c r="D741" s="5" t="n">
        <v>155</v>
      </c>
      <c r="E741" s="1" t="n">
        <v>-9225</v>
      </c>
      <c r="F741" s="1" t="n">
        <v>-41845</v>
      </c>
      <c r="G741" s="1" t="str">
        <f aca="false">IF(B741=32767,"本行のTermMinは「一週間以上」を示す仮値であり、計算値ではありません。","")</f>
        <v>本行のTermMinは「一週間以上」を示す仮値であり、計算値ではありません。</v>
      </c>
    </row>
    <row r="742" customFormat="false" ht="12.75" hidden="false" customHeight="false" outlineLevel="0" collapsed="false">
      <c r="A742" s="4" t="n">
        <v>740</v>
      </c>
      <c r="B742" s="5" t="n">
        <v>32767</v>
      </c>
      <c r="C742" s="5" t="n">
        <v>2785</v>
      </c>
      <c r="D742" s="5" t="n">
        <v>155</v>
      </c>
      <c r="E742" s="1" t="n">
        <v>-9215</v>
      </c>
      <c r="F742" s="1" t="n">
        <v>-41845</v>
      </c>
      <c r="G742" s="1" t="str">
        <f aca="false">IF(B742=32767,"本行のTermMinは「一週間以上」を示す仮値であり、計算値ではありません。","")</f>
        <v>本行のTermMinは「一週間以上」を示す仮値であり、計算値ではありません。</v>
      </c>
    </row>
    <row r="743" customFormat="false" ht="12.75" hidden="false" customHeight="false" outlineLevel="0" collapsed="false">
      <c r="A743" s="4" t="n">
        <v>741</v>
      </c>
      <c r="B743" s="5" t="n">
        <v>32767</v>
      </c>
      <c r="C743" s="5" t="n">
        <v>2795</v>
      </c>
      <c r="D743" s="5" t="n">
        <v>155</v>
      </c>
      <c r="E743" s="1" t="n">
        <v>-9205</v>
      </c>
      <c r="F743" s="1" t="n">
        <v>-41845</v>
      </c>
      <c r="G743" s="1" t="str">
        <f aca="false">IF(B743=32767,"本行のTermMinは「一週間以上」を示す仮値であり、計算値ではありません。","")</f>
        <v>本行のTermMinは「一週間以上」を示す仮値であり、計算値ではありません。</v>
      </c>
    </row>
    <row r="744" customFormat="false" ht="12.75" hidden="false" customHeight="false" outlineLevel="0" collapsed="false">
      <c r="A744" s="4" t="n">
        <v>742</v>
      </c>
      <c r="B744" s="5" t="n">
        <v>32767</v>
      </c>
      <c r="C744" s="5" t="n">
        <v>2805</v>
      </c>
      <c r="D744" s="5" t="n">
        <v>155</v>
      </c>
      <c r="E744" s="1" t="n">
        <v>-9195</v>
      </c>
      <c r="F744" s="1" t="n">
        <v>-41845</v>
      </c>
      <c r="G744" s="1" t="str">
        <f aca="false">IF(B744=32767,"本行のTermMinは「一週間以上」を示す仮値であり、計算値ではありません。","")</f>
        <v>本行のTermMinは「一週間以上」を示す仮値であり、計算値ではありません。</v>
      </c>
    </row>
    <row r="745" customFormat="false" ht="12.75" hidden="false" customHeight="false" outlineLevel="0" collapsed="false">
      <c r="A745" s="4" t="n">
        <v>743</v>
      </c>
      <c r="B745" s="5" t="n">
        <v>32767</v>
      </c>
      <c r="C745" s="5" t="n">
        <v>2815</v>
      </c>
      <c r="D745" s="5" t="n">
        <v>155</v>
      </c>
      <c r="E745" s="1" t="n">
        <v>-9185</v>
      </c>
      <c r="F745" s="1" t="n">
        <v>-41845</v>
      </c>
      <c r="G745" s="1" t="str">
        <f aca="false">IF(B745=32767,"本行のTermMinは「一週間以上」を示す仮値であり、計算値ではありません。","")</f>
        <v>本行のTermMinは「一週間以上」を示す仮値であり、計算値ではありません。</v>
      </c>
    </row>
    <row r="746" customFormat="false" ht="12.75" hidden="false" customHeight="false" outlineLevel="0" collapsed="false">
      <c r="A746" s="4" t="n">
        <v>744</v>
      </c>
      <c r="B746" s="5" t="n">
        <v>32767</v>
      </c>
      <c r="C746" s="5" t="n">
        <v>2825</v>
      </c>
      <c r="D746" s="5" t="n">
        <v>155</v>
      </c>
      <c r="E746" s="1" t="n">
        <v>-9175</v>
      </c>
      <c r="F746" s="1" t="n">
        <v>-41845</v>
      </c>
      <c r="G746" s="1" t="str">
        <f aca="false">IF(B746=32767,"本行のTermMinは「一週間以上」を示す仮値であり、計算値ではありません。","")</f>
        <v>本行のTermMinは「一週間以上」を示す仮値であり、計算値ではありません。</v>
      </c>
    </row>
    <row r="747" customFormat="false" ht="12.75" hidden="false" customHeight="false" outlineLevel="0" collapsed="false">
      <c r="A747" s="4" t="n">
        <v>745</v>
      </c>
      <c r="B747" s="5" t="n">
        <v>81</v>
      </c>
      <c r="C747" s="5" t="n">
        <v>2095</v>
      </c>
      <c r="D747" s="5" t="n">
        <v>165</v>
      </c>
      <c r="E747" s="1" t="n">
        <v>-9905</v>
      </c>
      <c r="F747" s="1" t="n">
        <v>-4183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94</v>
      </c>
      <c r="C748" s="5" t="n">
        <v>2105</v>
      </c>
      <c r="D748" s="5" t="n">
        <v>165</v>
      </c>
      <c r="E748" s="1" t="n">
        <v>-9895</v>
      </c>
      <c r="F748" s="1" t="n">
        <v>-4183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113</v>
      </c>
      <c r="C749" s="5" t="n">
        <v>2115</v>
      </c>
      <c r="D749" s="5" t="n">
        <v>165</v>
      </c>
      <c r="E749" s="1" t="n">
        <v>-9885</v>
      </c>
      <c r="F749" s="1" t="n">
        <v>-4183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55</v>
      </c>
      <c r="C750" s="5" t="n">
        <v>2125</v>
      </c>
      <c r="D750" s="5" t="n">
        <v>165</v>
      </c>
      <c r="E750" s="1" t="n">
        <v>-9875</v>
      </c>
      <c r="F750" s="1" t="n">
        <v>-4183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69</v>
      </c>
      <c r="C751" s="5" t="n">
        <v>2135</v>
      </c>
      <c r="D751" s="5" t="n">
        <v>165</v>
      </c>
      <c r="E751" s="1" t="n">
        <v>-9865</v>
      </c>
      <c r="F751" s="1" t="n">
        <v>-4183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224</v>
      </c>
      <c r="C752" s="5" t="n">
        <v>2175</v>
      </c>
      <c r="D752" s="5" t="n">
        <v>165</v>
      </c>
      <c r="E752" s="1" t="n">
        <v>-9825</v>
      </c>
      <c r="F752" s="1" t="n">
        <v>-4183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242</v>
      </c>
      <c r="C753" s="5" t="n">
        <v>2185</v>
      </c>
      <c r="D753" s="5" t="n">
        <v>165</v>
      </c>
      <c r="E753" s="1" t="n">
        <v>-9815</v>
      </c>
      <c r="F753" s="1" t="n">
        <v>-4183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224</v>
      </c>
      <c r="C754" s="5" t="n">
        <v>2195</v>
      </c>
      <c r="D754" s="5" t="n">
        <v>165</v>
      </c>
      <c r="E754" s="1" t="n">
        <v>-9805</v>
      </c>
      <c r="F754" s="1" t="n">
        <v>-4183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214</v>
      </c>
      <c r="C755" s="5" t="n">
        <v>2205</v>
      </c>
      <c r="D755" s="5" t="n">
        <v>165</v>
      </c>
      <c r="E755" s="1" t="n">
        <v>-9795</v>
      </c>
      <c r="F755" s="1" t="n">
        <v>-4183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224</v>
      </c>
      <c r="C756" s="5" t="n">
        <v>2215</v>
      </c>
      <c r="D756" s="5" t="n">
        <v>165</v>
      </c>
      <c r="E756" s="1" t="n">
        <v>-9785</v>
      </c>
      <c r="F756" s="1" t="n">
        <v>-4183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218</v>
      </c>
      <c r="C757" s="5" t="n">
        <v>2225</v>
      </c>
      <c r="D757" s="5" t="n">
        <v>165</v>
      </c>
      <c r="E757" s="1" t="n">
        <v>-9775</v>
      </c>
      <c r="F757" s="1" t="n">
        <v>-4183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250</v>
      </c>
      <c r="C758" s="5" t="n">
        <v>2235</v>
      </c>
      <c r="D758" s="5" t="n">
        <v>165</v>
      </c>
      <c r="E758" s="1" t="n">
        <v>-9765</v>
      </c>
      <c r="F758" s="1" t="n">
        <v>-4183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230</v>
      </c>
      <c r="C759" s="5" t="n">
        <v>2245</v>
      </c>
      <c r="D759" s="5" t="n">
        <v>165</v>
      </c>
      <c r="E759" s="1" t="n">
        <v>-9755</v>
      </c>
      <c r="F759" s="1" t="n">
        <v>-4183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214</v>
      </c>
      <c r="C760" s="5" t="n">
        <v>2255</v>
      </c>
      <c r="D760" s="5" t="n">
        <v>165</v>
      </c>
      <c r="E760" s="1" t="n">
        <v>-9745</v>
      </c>
      <c r="F760" s="1" t="n">
        <v>-4183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178</v>
      </c>
      <c r="C761" s="5" t="n">
        <v>2265</v>
      </c>
      <c r="D761" s="5" t="n">
        <v>165</v>
      </c>
      <c r="E761" s="1" t="n">
        <v>-9735</v>
      </c>
      <c r="F761" s="1" t="n">
        <v>-4183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103</v>
      </c>
      <c r="C762" s="5" t="n">
        <v>2305</v>
      </c>
      <c r="D762" s="5" t="n">
        <v>165</v>
      </c>
      <c r="E762" s="1" t="n">
        <v>-9695</v>
      </c>
      <c r="F762" s="1" t="n">
        <v>-4183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102</v>
      </c>
      <c r="C763" s="5" t="n">
        <v>2315</v>
      </c>
      <c r="D763" s="5" t="n">
        <v>165</v>
      </c>
      <c r="E763" s="1" t="n">
        <v>-9685</v>
      </c>
      <c r="F763" s="1" t="n">
        <v>-4183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115</v>
      </c>
      <c r="C764" s="5" t="n">
        <v>2325</v>
      </c>
      <c r="D764" s="5" t="n">
        <v>165</v>
      </c>
      <c r="E764" s="1" t="n">
        <v>-9675</v>
      </c>
      <c r="F764" s="1" t="n">
        <v>-4183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127</v>
      </c>
      <c r="C765" s="5" t="n">
        <v>2335</v>
      </c>
      <c r="D765" s="5" t="n">
        <v>165</v>
      </c>
      <c r="E765" s="1" t="n">
        <v>-9665</v>
      </c>
      <c r="F765" s="1" t="n">
        <v>-4183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126</v>
      </c>
      <c r="C766" s="5" t="n">
        <v>2345</v>
      </c>
      <c r="D766" s="5" t="n">
        <v>165</v>
      </c>
      <c r="E766" s="1" t="n">
        <v>-9655</v>
      </c>
      <c r="F766" s="1" t="n">
        <v>-4183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120</v>
      </c>
      <c r="C767" s="5" t="n">
        <v>2355</v>
      </c>
      <c r="D767" s="5" t="n">
        <v>165</v>
      </c>
      <c r="E767" s="1" t="n">
        <v>-9645</v>
      </c>
      <c r="F767" s="1" t="n">
        <v>-4183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119</v>
      </c>
      <c r="C768" s="5" t="n">
        <v>2365</v>
      </c>
      <c r="D768" s="5" t="n">
        <v>165</v>
      </c>
      <c r="E768" s="1" t="n">
        <v>-9635</v>
      </c>
      <c r="F768" s="1" t="n">
        <v>-4183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70</v>
      </c>
      <c r="C769" s="5" t="n">
        <v>2375</v>
      </c>
      <c r="D769" s="5" t="n">
        <v>165</v>
      </c>
      <c r="E769" s="1" t="n">
        <v>-9625</v>
      </c>
      <c r="F769" s="1" t="n">
        <v>-4183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91</v>
      </c>
      <c r="C770" s="5" t="n">
        <v>2385</v>
      </c>
      <c r="D770" s="5" t="n">
        <v>165</v>
      </c>
      <c r="E770" s="1" t="n">
        <v>-9615</v>
      </c>
      <c r="F770" s="1" t="n">
        <v>-4183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165</v>
      </c>
      <c r="C771" s="5" t="n">
        <v>2395</v>
      </c>
      <c r="D771" s="5" t="n">
        <v>165</v>
      </c>
      <c r="E771" s="1" t="n">
        <v>-9605</v>
      </c>
      <c r="F771" s="1" t="n">
        <v>-4183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252</v>
      </c>
      <c r="C772" s="5" t="n">
        <v>2405</v>
      </c>
      <c r="D772" s="5" t="n">
        <v>165</v>
      </c>
      <c r="E772" s="1" t="n">
        <v>-9595</v>
      </c>
      <c r="F772" s="1" t="n">
        <v>-4183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258</v>
      </c>
      <c r="C773" s="5" t="n">
        <v>2455</v>
      </c>
      <c r="D773" s="5" t="n">
        <v>165</v>
      </c>
      <c r="E773" s="1" t="n">
        <v>-9545</v>
      </c>
      <c r="F773" s="1" t="n">
        <v>-4183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254</v>
      </c>
      <c r="C774" s="5" t="n">
        <v>2465</v>
      </c>
      <c r="D774" s="5" t="n">
        <v>165</v>
      </c>
      <c r="E774" s="1" t="n">
        <v>-9535</v>
      </c>
      <c r="F774" s="1" t="n">
        <v>-4183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250</v>
      </c>
      <c r="C775" s="5" t="n">
        <v>2475</v>
      </c>
      <c r="D775" s="5" t="n">
        <v>165</v>
      </c>
      <c r="E775" s="1" t="n">
        <v>-9525</v>
      </c>
      <c r="F775" s="1" t="n">
        <v>-4183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271</v>
      </c>
      <c r="C776" s="5" t="n">
        <v>2485</v>
      </c>
      <c r="D776" s="5" t="n">
        <v>165</v>
      </c>
      <c r="E776" s="1" t="n">
        <v>-9515</v>
      </c>
      <c r="F776" s="1" t="n">
        <v>-4183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244</v>
      </c>
      <c r="C777" s="5" t="n">
        <v>2495</v>
      </c>
      <c r="D777" s="5" t="n">
        <v>165</v>
      </c>
      <c r="E777" s="1" t="n">
        <v>-9505</v>
      </c>
      <c r="F777" s="1" t="n">
        <v>-4183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202</v>
      </c>
      <c r="C778" s="5" t="n">
        <v>2505</v>
      </c>
      <c r="D778" s="5" t="n">
        <v>165</v>
      </c>
      <c r="E778" s="1" t="n">
        <v>-9495</v>
      </c>
      <c r="F778" s="1" t="n">
        <v>-4183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20</v>
      </c>
      <c r="C779" s="5" t="n">
        <v>2515</v>
      </c>
      <c r="D779" s="5" t="n">
        <v>165</v>
      </c>
      <c r="E779" s="1" t="n">
        <v>-9485</v>
      </c>
      <c r="F779" s="1" t="n">
        <v>-4183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235</v>
      </c>
      <c r="C780" s="5" t="n">
        <v>2525</v>
      </c>
      <c r="D780" s="5" t="n">
        <v>165</v>
      </c>
      <c r="E780" s="1" t="n">
        <v>-9475</v>
      </c>
      <c r="F780" s="1" t="n">
        <v>-4183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285</v>
      </c>
      <c r="C781" s="5" t="n">
        <v>2535</v>
      </c>
      <c r="D781" s="5" t="n">
        <v>165</v>
      </c>
      <c r="E781" s="1" t="n">
        <v>-9465</v>
      </c>
      <c r="F781" s="1" t="n">
        <v>-4183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254</v>
      </c>
      <c r="C782" s="5" t="n">
        <v>2545</v>
      </c>
      <c r="D782" s="5" t="n">
        <v>165</v>
      </c>
      <c r="E782" s="1" t="n">
        <v>-9455</v>
      </c>
      <c r="F782" s="1" t="n">
        <v>-4183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231</v>
      </c>
      <c r="C783" s="5" t="n">
        <v>2555</v>
      </c>
      <c r="D783" s="5" t="n">
        <v>165</v>
      </c>
      <c r="E783" s="1" t="n">
        <v>-9445</v>
      </c>
      <c r="F783" s="1" t="n">
        <v>-4183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202</v>
      </c>
      <c r="C784" s="5" t="n">
        <v>2565</v>
      </c>
      <c r="D784" s="5" t="n">
        <v>165</v>
      </c>
      <c r="E784" s="1" t="n">
        <v>-9435</v>
      </c>
      <c r="F784" s="1" t="n">
        <v>-4183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157</v>
      </c>
      <c r="C785" s="5" t="n">
        <v>2575</v>
      </c>
      <c r="D785" s="5" t="n">
        <v>165</v>
      </c>
      <c r="E785" s="1" t="n">
        <v>-9425</v>
      </c>
      <c r="F785" s="1" t="n">
        <v>-4183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85</v>
      </c>
      <c r="C786" s="5" t="n">
        <v>2585</v>
      </c>
      <c r="D786" s="5" t="n">
        <v>165</v>
      </c>
      <c r="E786" s="1" t="n">
        <v>-9415</v>
      </c>
      <c r="F786" s="1" t="n">
        <v>-4183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33</v>
      </c>
      <c r="C787" s="5" t="n">
        <v>2615</v>
      </c>
      <c r="D787" s="5" t="n">
        <v>165</v>
      </c>
      <c r="E787" s="1" t="n">
        <v>-9385</v>
      </c>
      <c r="F787" s="1" t="n">
        <v>-4183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129</v>
      </c>
      <c r="C788" s="5" t="n">
        <v>2625</v>
      </c>
      <c r="D788" s="5" t="n">
        <v>165</v>
      </c>
      <c r="E788" s="1" t="n">
        <v>-9375</v>
      </c>
      <c r="F788" s="1" t="n">
        <v>-4183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201</v>
      </c>
      <c r="C789" s="5" t="n">
        <v>2635</v>
      </c>
      <c r="D789" s="5" t="n">
        <v>165</v>
      </c>
      <c r="E789" s="1" t="n">
        <v>-9365</v>
      </c>
      <c r="F789" s="1" t="n">
        <v>-4183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216</v>
      </c>
      <c r="C790" s="5" t="n">
        <v>2645</v>
      </c>
      <c r="D790" s="5" t="n">
        <v>165</v>
      </c>
      <c r="E790" s="1" t="n">
        <v>-9355</v>
      </c>
      <c r="F790" s="1" t="n">
        <v>-4183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192</v>
      </c>
      <c r="C791" s="5" t="n">
        <v>2655</v>
      </c>
      <c r="D791" s="5" t="n">
        <v>165</v>
      </c>
      <c r="E791" s="1" t="n">
        <v>-9345</v>
      </c>
      <c r="F791" s="1" t="n">
        <v>-4183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176</v>
      </c>
      <c r="C792" s="5" t="n">
        <v>2665</v>
      </c>
      <c r="D792" s="5" t="n">
        <v>165</v>
      </c>
      <c r="E792" s="1" t="n">
        <v>-9335</v>
      </c>
      <c r="F792" s="1" t="n">
        <v>-4183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194</v>
      </c>
      <c r="C793" s="5" t="n">
        <v>2675</v>
      </c>
      <c r="D793" s="5" t="n">
        <v>165</v>
      </c>
      <c r="E793" s="1" t="n">
        <v>-9325</v>
      </c>
      <c r="F793" s="1" t="n">
        <v>-4183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171</v>
      </c>
      <c r="C794" s="5" t="n">
        <v>2685</v>
      </c>
      <c r="D794" s="5" t="n">
        <v>165</v>
      </c>
      <c r="E794" s="1" t="n">
        <v>-9315</v>
      </c>
      <c r="F794" s="1" t="n">
        <v>-4183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90</v>
      </c>
      <c r="C795" s="5" t="n">
        <v>2695</v>
      </c>
      <c r="D795" s="5" t="n">
        <v>165</v>
      </c>
      <c r="E795" s="1" t="n">
        <v>-9305</v>
      </c>
      <c r="F795" s="1" t="n">
        <v>-4183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85</v>
      </c>
      <c r="C796" s="5" t="n">
        <v>2705</v>
      </c>
      <c r="D796" s="5" t="n">
        <v>165</v>
      </c>
      <c r="E796" s="1" t="n">
        <v>-9295</v>
      </c>
      <c r="F796" s="1" t="n">
        <v>-4183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93</v>
      </c>
      <c r="C797" s="5" t="n">
        <v>2715</v>
      </c>
      <c r="D797" s="5" t="n">
        <v>165</v>
      </c>
      <c r="E797" s="1" t="n">
        <v>-9285</v>
      </c>
      <c r="F797" s="1" t="n">
        <v>-4183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198</v>
      </c>
      <c r="C798" s="5" t="n">
        <v>2725</v>
      </c>
      <c r="D798" s="5" t="n">
        <v>165</v>
      </c>
      <c r="E798" s="1" t="n">
        <v>-9275</v>
      </c>
      <c r="F798" s="1" t="n">
        <v>-4183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191</v>
      </c>
      <c r="C799" s="5" t="n">
        <v>2735</v>
      </c>
      <c r="D799" s="5" t="n">
        <v>165</v>
      </c>
      <c r="E799" s="1" t="n">
        <v>-9265</v>
      </c>
      <c r="F799" s="1" t="n">
        <v>-4183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168</v>
      </c>
      <c r="C800" s="5" t="n">
        <v>2745</v>
      </c>
      <c r="D800" s="5" t="n">
        <v>165</v>
      </c>
      <c r="E800" s="1" t="n">
        <v>-9255</v>
      </c>
      <c r="F800" s="1" t="n">
        <v>-4183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68</v>
      </c>
      <c r="C801" s="5" t="n">
        <v>2755</v>
      </c>
      <c r="D801" s="5" t="n">
        <v>165</v>
      </c>
      <c r="E801" s="1" t="n">
        <v>-9245</v>
      </c>
      <c r="F801" s="1" t="n">
        <v>-4183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174</v>
      </c>
      <c r="C802" s="5" t="n">
        <v>2765</v>
      </c>
      <c r="D802" s="5" t="n">
        <v>165</v>
      </c>
      <c r="E802" s="1" t="n">
        <v>-9235</v>
      </c>
      <c r="F802" s="1" t="n">
        <v>-4183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32767</v>
      </c>
      <c r="C803" s="5" t="n">
        <v>2775</v>
      </c>
      <c r="D803" s="5" t="n">
        <v>165</v>
      </c>
      <c r="E803" s="1" t="n">
        <v>-9225</v>
      </c>
      <c r="F803" s="1" t="n">
        <v>-41835</v>
      </c>
      <c r="G803" s="1" t="str">
        <f aca="false">IF(B803=32767,"本行のTermMinは「一週間以上」を示す仮値であり、計算値ではありません。","")</f>
        <v>本行のTermMinは「一週間以上」を示す仮値であり、計算値ではありません。</v>
      </c>
    </row>
    <row r="804" customFormat="false" ht="12.75" hidden="false" customHeight="false" outlineLevel="0" collapsed="false">
      <c r="A804" s="4" t="n">
        <v>802</v>
      </c>
      <c r="B804" s="5" t="n">
        <v>235</v>
      </c>
      <c r="C804" s="5" t="n">
        <v>2785</v>
      </c>
      <c r="D804" s="5" t="n">
        <v>165</v>
      </c>
      <c r="E804" s="1" t="n">
        <v>-9215</v>
      </c>
      <c r="F804" s="1" t="n">
        <v>-4183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226</v>
      </c>
      <c r="C805" s="5" t="n">
        <v>2795</v>
      </c>
      <c r="D805" s="5" t="n">
        <v>165</v>
      </c>
      <c r="E805" s="1" t="n">
        <v>-9205</v>
      </c>
      <c r="F805" s="1" t="n">
        <v>-4183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214</v>
      </c>
      <c r="C806" s="5" t="n">
        <v>2805</v>
      </c>
      <c r="D806" s="5" t="n">
        <v>165</v>
      </c>
      <c r="E806" s="1" t="n">
        <v>-9195</v>
      </c>
      <c r="F806" s="1" t="n">
        <v>-4183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32767</v>
      </c>
      <c r="C807" s="5" t="n">
        <v>2815</v>
      </c>
      <c r="D807" s="5" t="n">
        <v>165</v>
      </c>
      <c r="E807" s="1" t="n">
        <v>-9185</v>
      </c>
      <c r="F807" s="1" t="n">
        <v>-41835</v>
      </c>
      <c r="G807" s="1" t="str">
        <f aca="false">IF(B807=32767,"本行のTermMinは「一週間以上」を示す仮値であり、計算値ではありません。","")</f>
        <v>本行のTermMinは「一週間以上」を示す仮値であり、計算値ではありません。</v>
      </c>
    </row>
    <row r="808" customFormat="false" ht="12.75" hidden="false" customHeight="false" outlineLevel="0" collapsed="false">
      <c r="A808" s="4" t="n">
        <v>806</v>
      </c>
      <c r="B808" s="5" t="n">
        <v>32767</v>
      </c>
      <c r="C808" s="5" t="n">
        <v>2825</v>
      </c>
      <c r="D808" s="5" t="n">
        <v>165</v>
      </c>
      <c r="E808" s="1" t="n">
        <v>-9175</v>
      </c>
      <c r="F808" s="1" t="n">
        <v>-41835</v>
      </c>
      <c r="G808" s="1" t="str">
        <f aca="false">IF(B808=32767,"本行のTermMinは「一週間以上」を示す仮値であり、計算値ではありません。","")</f>
        <v>本行のTermMinは「一週間以上」を示す仮値であり、計算値ではありません。</v>
      </c>
    </row>
    <row r="809" customFormat="false" ht="12.75" hidden="false" customHeight="false" outlineLevel="0" collapsed="false">
      <c r="A809" s="4" t="n">
        <v>807</v>
      </c>
      <c r="B809" s="5" t="n">
        <v>81</v>
      </c>
      <c r="C809" s="5" t="n">
        <v>2105</v>
      </c>
      <c r="D809" s="5" t="n">
        <v>175</v>
      </c>
      <c r="E809" s="1" t="n">
        <v>-9895</v>
      </c>
      <c r="F809" s="1" t="n">
        <v>-4182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102</v>
      </c>
      <c r="C810" s="5" t="n">
        <v>2115</v>
      </c>
      <c r="D810" s="5" t="n">
        <v>175</v>
      </c>
      <c r="E810" s="1" t="n">
        <v>-9885</v>
      </c>
      <c r="F810" s="1" t="n">
        <v>-4182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81</v>
      </c>
      <c r="C811" s="5" t="n">
        <v>2175</v>
      </c>
      <c r="D811" s="5" t="n">
        <v>175</v>
      </c>
      <c r="E811" s="1" t="n">
        <v>-9825</v>
      </c>
      <c r="F811" s="1" t="n">
        <v>-4182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250</v>
      </c>
      <c r="C812" s="5" t="n">
        <v>2185</v>
      </c>
      <c r="D812" s="5" t="n">
        <v>175</v>
      </c>
      <c r="E812" s="1" t="n">
        <v>-9815</v>
      </c>
      <c r="F812" s="1" t="n">
        <v>-4182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244</v>
      </c>
      <c r="C813" s="5" t="n">
        <v>2195</v>
      </c>
      <c r="D813" s="5" t="n">
        <v>175</v>
      </c>
      <c r="E813" s="1" t="n">
        <v>-9805</v>
      </c>
      <c r="F813" s="1" t="n">
        <v>-4182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198</v>
      </c>
      <c r="C814" s="5" t="n">
        <v>2205</v>
      </c>
      <c r="D814" s="5" t="n">
        <v>175</v>
      </c>
      <c r="E814" s="1" t="n">
        <v>-9795</v>
      </c>
      <c r="F814" s="1" t="n">
        <v>-4182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216</v>
      </c>
      <c r="C815" s="5" t="n">
        <v>2215</v>
      </c>
      <c r="D815" s="5" t="n">
        <v>175</v>
      </c>
      <c r="E815" s="1" t="n">
        <v>-9785</v>
      </c>
      <c r="F815" s="1" t="n">
        <v>-4182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240</v>
      </c>
      <c r="C816" s="5" t="n">
        <v>2225</v>
      </c>
      <c r="D816" s="5" t="n">
        <v>175</v>
      </c>
      <c r="E816" s="1" t="n">
        <v>-9775</v>
      </c>
      <c r="F816" s="1" t="n">
        <v>-4182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253</v>
      </c>
      <c r="C817" s="5" t="n">
        <v>2235</v>
      </c>
      <c r="D817" s="5" t="n">
        <v>175</v>
      </c>
      <c r="E817" s="1" t="n">
        <v>-9765</v>
      </c>
      <c r="F817" s="1" t="n">
        <v>-4182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26</v>
      </c>
      <c r="C818" s="5" t="n">
        <v>2245</v>
      </c>
      <c r="D818" s="5" t="n">
        <v>175</v>
      </c>
      <c r="E818" s="1" t="n">
        <v>-9755</v>
      </c>
      <c r="F818" s="1" t="n">
        <v>-4182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212</v>
      </c>
      <c r="C819" s="5" t="n">
        <v>2255</v>
      </c>
      <c r="D819" s="5" t="n">
        <v>175</v>
      </c>
      <c r="E819" s="1" t="n">
        <v>-9745</v>
      </c>
      <c r="F819" s="1" t="n">
        <v>-4182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61</v>
      </c>
      <c r="C820" s="5" t="n">
        <v>2265</v>
      </c>
      <c r="D820" s="5" t="n">
        <v>175</v>
      </c>
      <c r="E820" s="1" t="n">
        <v>-9735</v>
      </c>
      <c r="F820" s="1" t="n">
        <v>-4182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44</v>
      </c>
      <c r="C821" s="5" t="n">
        <v>2295</v>
      </c>
      <c r="D821" s="5" t="n">
        <v>175</v>
      </c>
      <c r="E821" s="1" t="n">
        <v>-9705</v>
      </c>
      <c r="F821" s="1" t="n">
        <v>-4182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128</v>
      </c>
      <c r="C822" s="5" t="n">
        <v>2305</v>
      </c>
      <c r="D822" s="5" t="n">
        <v>175</v>
      </c>
      <c r="E822" s="1" t="n">
        <v>-9695</v>
      </c>
      <c r="F822" s="1" t="n">
        <v>-4182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87</v>
      </c>
      <c r="C823" s="5" t="n">
        <v>2315</v>
      </c>
      <c r="D823" s="5" t="n">
        <v>175</v>
      </c>
      <c r="E823" s="1" t="n">
        <v>-9685</v>
      </c>
      <c r="F823" s="1" t="n">
        <v>-4182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94</v>
      </c>
      <c r="C824" s="5" t="n">
        <v>2325</v>
      </c>
      <c r="D824" s="5" t="n">
        <v>175</v>
      </c>
      <c r="E824" s="1" t="n">
        <v>-9675</v>
      </c>
      <c r="F824" s="1" t="n">
        <v>-4182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121</v>
      </c>
      <c r="C825" s="5" t="n">
        <v>2335</v>
      </c>
      <c r="D825" s="5" t="n">
        <v>175</v>
      </c>
      <c r="E825" s="1" t="n">
        <v>-9665</v>
      </c>
      <c r="F825" s="1" t="n">
        <v>-4182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45</v>
      </c>
      <c r="C826" s="5" t="n">
        <v>2345</v>
      </c>
      <c r="D826" s="5" t="n">
        <v>175</v>
      </c>
      <c r="E826" s="1" t="n">
        <v>-9655</v>
      </c>
      <c r="F826" s="1" t="n">
        <v>-4182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47</v>
      </c>
      <c r="C827" s="5" t="n">
        <v>2355</v>
      </c>
      <c r="D827" s="5" t="n">
        <v>175</v>
      </c>
      <c r="E827" s="1" t="n">
        <v>-9645</v>
      </c>
      <c r="F827" s="1" t="n">
        <v>-4182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127</v>
      </c>
      <c r="C828" s="5" t="n">
        <v>2365</v>
      </c>
      <c r="D828" s="5" t="n">
        <v>175</v>
      </c>
      <c r="E828" s="1" t="n">
        <v>-9635</v>
      </c>
      <c r="F828" s="1" t="n">
        <v>-4182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84</v>
      </c>
      <c r="C829" s="5" t="n">
        <v>2375</v>
      </c>
      <c r="D829" s="5" t="n">
        <v>175</v>
      </c>
      <c r="E829" s="1" t="n">
        <v>-9625</v>
      </c>
      <c r="F829" s="1" t="n">
        <v>-4182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127</v>
      </c>
      <c r="C830" s="5" t="n">
        <v>2385</v>
      </c>
      <c r="D830" s="5" t="n">
        <v>175</v>
      </c>
      <c r="E830" s="1" t="n">
        <v>-9615</v>
      </c>
      <c r="F830" s="1" t="n">
        <v>-4182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263</v>
      </c>
      <c r="C831" s="5" t="n">
        <v>2395</v>
      </c>
      <c r="D831" s="5" t="n">
        <v>175</v>
      </c>
      <c r="E831" s="1" t="n">
        <v>-9605</v>
      </c>
      <c r="F831" s="1" t="n">
        <v>-4182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27</v>
      </c>
      <c r="C832" s="5" t="n">
        <v>2445</v>
      </c>
      <c r="D832" s="5" t="n">
        <v>175</v>
      </c>
      <c r="E832" s="1" t="n">
        <v>-9555</v>
      </c>
      <c r="F832" s="1" t="n">
        <v>-4182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225</v>
      </c>
      <c r="C833" s="5" t="n">
        <v>2455</v>
      </c>
      <c r="D833" s="5" t="n">
        <v>175</v>
      </c>
      <c r="E833" s="1" t="n">
        <v>-9545</v>
      </c>
      <c r="F833" s="1" t="n">
        <v>-4182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241</v>
      </c>
      <c r="C834" s="5" t="n">
        <v>2465</v>
      </c>
      <c r="D834" s="5" t="n">
        <v>175</v>
      </c>
      <c r="E834" s="1" t="n">
        <v>-9535</v>
      </c>
      <c r="F834" s="1" t="n">
        <v>-4182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247</v>
      </c>
      <c r="C835" s="5" t="n">
        <v>2475</v>
      </c>
      <c r="D835" s="5" t="n">
        <v>175</v>
      </c>
      <c r="E835" s="1" t="n">
        <v>-9525</v>
      </c>
      <c r="F835" s="1" t="n">
        <v>-4182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265</v>
      </c>
      <c r="C836" s="5" t="n">
        <v>2485</v>
      </c>
      <c r="D836" s="5" t="n">
        <v>175</v>
      </c>
      <c r="E836" s="1" t="n">
        <v>-9515</v>
      </c>
      <c r="F836" s="1" t="n">
        <v>-4182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257</v>
      </c>
      <c r="C837" s="5" t="n">
        <v>2495</v>
      </c>
      <c r="D837" s="5" t="n">
        <v>175</v>
      </c>
      <c r="E837" s="1" t="n">
        <v>-9505</v>
      </c>
      <c r="F837" s="1" t="n">
        <v>-4182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208</v>
      </c>
      <c r="C838" s="5" t="n">
        <v>2505</v>
      </c>
      <c r="D838" s="5" t="n">
        <v>175</v>
      </c>
      <c r="E838" s="1" t="n">
        <v>-9495</v>
      </c>
      <c r="F838" s="1" t="n">
        <v>-4182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24</v>
      </c>
      <c r="C839" s="5" t="n">
        <v>2515</v>
      </c>
      <c r="D839" s="5" t="n">
        <v>175</v>
      </c>
      <c r="E839" s="1" t="n">
        <v>-9485</v>
      </c>
      <c r="F839" s="1" t="n">
        <v>-4182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232</v>
      </c>
      <c r="C840" s="5" t="n">
        <v>2525</v>
      </c>
      <c r="D840" s="5" t="n">
        <v>175</v>
      </c>
      <c r="E840" s="1" t="n">
        <v>-9475</v>
      </c>
      <c r="F840" s="1" t="n">
        <v>-4182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258</v>
      </c>
      <c r="C841" s="5" t="n">
        <v>2535</v>
      </c>
      <c r="D841" s="5" t="n">
        <v>175</v>
      </c>
      <c r="E841" s="1" t="n">
        <v>-9465</v>
      </c>
      <c r="F841" s="1" t="n">
        <v>-4182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245</v>
      </c>
      <c r="C842" s="5" t="n">
        <v>2545</v>
      </c>
      <c r="D842" s="5" t="n">
        <v>175</v>
      </c>
      <c r="E842" s="1" t="n">
        <v>-9455</v>
      </c>
      <c r="F842" s="1" t="n">
        <v>-4182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215</v>
      </c>
      <c r="C843" s="5" t="n">
        <v>2555</v>
      </c>
      <c r="D843" s="5" t="n">
        <v>175</v>
      </c>
      <c r="E843" s="1" t="n">
        <v>-9445</v>
      </c>
      <c r="F843" s="1" t="n">
        <v>-4182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95</v>
      </c>
      <c r="C844" s="5" t="n">
        <v>2565</v>
      </c>
      <c r="D844" s="5" t="n">
        <v>175</v>
      </c>
      <c r="E844" s="1" t="n">
        <v>-9435</v>
      </c>
      <c r="F844" s="1" t="n">
        <v>-4182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162</v>
      </c>
      <c r="C845" s="5" t="n">
        <v>2575</v>
      </c>
      <c r="D845" s="5" t="n">
        <v>175</v>
      </c>
      <c r="E845" s="1" t="n">
        <v>-9425</v>
      </c>
      <c r="F845" s="1" t="n">
        <v>-4182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122</v>
      </c>
      <c r="C846" s="5" t="n">
        <v>2585</v>
      </c>
      <c r="D846" s="5" t="n">
        <v>175</v>
      </c>
      <c r="E846" s="1" t="n">
        <v>-9415</v>
      </c>
      <c r="F846" s="1" t="n">
        <v>-4182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00</v>
      </c>
      <c r="C847" s="5" t="n">
        <v>2595</v>
      </c>
      <c r="D847" s="5" t="n">
        <v>175</v>
      </c>
      <c r="E847" s="1" t="n">
        <v>-9405</v>
      </c>
      <c r="F847" s="1" t="n">
        <v>-4182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89</v>
      </c>
      <c r="C848" s="5" t="n">
        <v>2605</v>
      </c>
      <c r="D848" s="5" t="n">
        <v>175</v>
      </c>
      <c r="E848" s="1" t="n">
        <v>-9395</v>
      </c>
      <c r="F848" s="1" t="n">
        <v>-4182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86</v>
      </c>
      <c r="C849" s="5" t="n">
        <v>2615</v>
      </c>
      <c r="D849" s="5" t="n">
        <v>175</v>
      </c>
      <c r="E849" s="1" t="n">
        <v>-9385</v>
      </c>
      <c r="F849" s="1" t="n">
        <v>-4182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45</v>
      </c>
      <c r="C850" s="5" t="n">
        <v>2625</v>
      </c>
      <c r="D850" s="5" t="n">
        <v>175</v>
      </c>
      <c r="E850" s="1" t="n">
        <v>-9375</v>
      </c>
      <c r="F850" s="1" t="n">
        <v>-4182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197</v>
      </c>
      <c r="C851" s="5" t="n">
        <v>2635</v>
      </c>
      <c r="D851" s="5" t="n">
        <v>175</v>
      </c>
      <c r="E851" s="1" t="n">
        <v>-9365</v>
      </c>
      <c r="F851" s="1" t="n">
        <v>-4182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214</v>
      </c>
      <c r="C852" s="5" t="n">
        <v>2645</v>
      </c>
      <c r="D852" s="5" t="n">
        <v>175</v>
      </c>
      <c r="E852" s="1" t="n">
        <v>-9355</v>
      </c>
      <c r="F852" s="1" t="n">
        <v>-4182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184</v>
      </c>
      <c r="C853" s="5" t="n">
        <v>2655</v>
      </c>
      <c r="D853" s="5" t="n">
        <v>175</v>
      </c>
      <c r="E853" s="1" t="n">
        <v>-9345</v>
      </c>
      <c r="F853" s="1" t="n">
        <v>-4182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167</v>
      </c>
      <c r="C854" s="5" t="n">
        <v>2665</v>
      </c>
      <c r="D854" s="5" t="n">
        <v>175</v>
      </c>
      <c r="E854" s="1" t="n">
        <v>-9335</v>
      </c>
      <c r="F854" s="1" t="n">
        <v>-4182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160</v>
      </c>
      <c r="C855" s="5" t="n">
        <v>2675</v>
      </c>
      <c r="D855" s="5" t="n">
        <v>175</v>
      </c>
      <c r="E855" s="1" t="n">
        <v>-9325</v>
      </c>
      <c r="F855" s="1" t="n">
        <v>-4182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174</v>
      </c>
      <c r="C856" s="5" t="n">
        <v>2685</v>
      </c>
      <c r="D856" s="5" t="n">
        <v>175</v>
      </c>
      <c r="E856" s="1" t="n">
        <v>-9315</v>
      </c>
      <c r="F856" s="1" t="n">
        <v>-4182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191</v>
      </c>
      <c r="C857" s="5" t="n">
        <v>2695</v>
      </c>
      <c r="D857" s="5" t="n">
        <v>175</v>
      </c>
      <c r="E857" s="1" t="n">
        <v>-9305</v>
      </c>
      <c r="F857" s="1" t="n">
        <v>-4182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201</v>
      </c>
      <c r="C858" s="5" t="n">
        <v>2705</v>
      </c>
      <c r="D858" s="5" t="n">
        <v>175</v>
      </c>
      <c r="E858" s="1" t="n">
        <v>-9295</v>
      </c>
      <c r="F858" s="1" t="n">
        <v>-4182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197</v>
      </c>
      <c r="C859" s="5" t="n">
        <v>2715</v>
      </c>
      <c r="D859" s="5" t="n">
        <v>175</v>
      </c>
      <c r="E859" s="1" t="n">
        <v>-9285</v>
      </c>
      <c r="F859" s="1" t="n">
        <v>-4182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198</v>
      </c>
      <c r="C860" s="5" t="n">
        <v>2725</v>
      </c>
      <c r="D860" s="5" t="n">
        <v>175</v>
      </c>
      <c r="E860" s="1" t="n">
        <v>-9275</v>
      </c>
      <c r="F860" s="1" t="n">
        <v>-4182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197</v>
      </c>
      <c r="C861" s="5" t="n">
        <v>2735</v>
      </c>
      <c r="D861" s="5" t="n">
        <v>175</v>
      </c>
      <c r="E861" s="1" t="n">
        <v>-9265</v>
      </c>
      <c r="F861" s="1" t="n">
        <v>-4182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172</v>
      </c>
      <c r="C862" s="5" t="n">
        <v>2745</v>
      </c>
      <c r="D862" s="5" t="n">
        <v>175</v>
      </c>
      <c r="E862" s="1" t="n">
        <v>-9255</v>
      </c>
      <c r="F862" s="1" t="n">
        <v>-4182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167</v>
      </c>
      <c r="C863" s="5" t="n">
        <v>2755</v>
      </c>
      <c r="D863" s="5" t="n">
        <v>175</v>
      </c>
      <c r="E863" s="1" t="n">
        <v>-9245</v>
      </c>
      <c r="F863" s="1" t="n">
        <v>-4182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144</v>
      </c>
      <c r="C864" s="5" t="n">
        <v>2765</v>
      </c>
      <c r="D864" s="5" t="n">
        <v>175</v>
      </c>
      <c r="E864" s="1" t="n">
        <v>-9235</v>
      </c>
      <c r="F864" s="1" t="n">
        <v>-4182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41</v>
      </c>
      <c r="C865" s="5" t="n">
        <v>2075</v>
      </c>
      <c r="D865" s="5" t="n">
        <v>185</v>
      </c>
      <c r="E865" s="1" t="n">
        <v>-9925</v>
      </c>
      <c r="F865" s="1" t="n">
        <v>-4181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81</v>
      </c>
      <c r="C866" s="5" t="n">
        <v>2115</v>
      </c>
      <c r="D866" s="5" t="n">
        <v>185</v>
      </c>
      <c r="E866" s="1" t="n">
        <v>-9885</v>
      </c>
      <c r="F866" s="1" t="n">
        <v>-4181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76</v>
      </c>
      <c r="C867" s="5" t="n">
        <v>2125</v>
      </c>
      <c r="D867" s="5" t="n">
        <v>185</v>
      </c>
      <c r="E867" s="1" t="n">
        <v>-9875</v>
      </c>
      <c r="F867" s="1" t="n">
        <v>-4181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36</v>
      </c>
      <c r="C868" s="5" t="n">
        <v>2135</v>
      </c>
      <c r="D868" s="5" t="n">
        <v>185</v>
      </c>
      <c r="E868" s="1" t="n">
        <v>-9865</v>
      </c>
      <c r="F868" s="1" t="n">
        <v>-4181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26</v>
      </c>
      <c r="C869" s="5" t="n">
        <v>2165</v>
      </c>
      <c r="D869" s="5" t="n">
        <v>185</v>
      </c>
      <c r="E869" s="1" t="n">
        <v>-9835</v>
      </c>
      <c r="F869" s="1" t="n">
        <v>-4181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52</v>
      </c>
      <c r="C870" s="5" t="n">
        <v>2175</v>
      </c>
      <c r="D870" s="5" t="n">
        <v>185</v>
      </c>
      <c r="E870" s="1" t="n">
        <v>-9825</v>
      </c>
      <c r="F870" s="1" t="n">
        <v>-4181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254</v>
      </c>
      <c r="C871" s="5" t="n">
        <v>2185</v>
      </c>
      <c r="D871" s="5" t="n">
        <v>185</v>
      </c>
      <c r="E871" s="1" t="n">
        <v>-9815</v>
      </c>
      <c r="F871" s="1" t="n">
        <v>-4181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224</v>
      </c>
      <c r="C872" s="5" t="n">
        <v>2195</v>
      </c>
      <c r="D872" s="5" t="n">
        <v>185</v>
      </c>
      <c r="E872" s="1" t="n">
        <v>-9805</v>
      </c>
      <c r="F872" s="1" t="n">
        <v>-4181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232</v>
      </c>
      <c r="C873" s="5" t="n">
        <v>2205</v>
      </c>
      <c r="D873" s="5" t="n">
        <v>185</v>
      </c>
      <c r="E873" s="1" t="n">
        <v>-9795</v>
      </c>
      <c r="F873" s="1" t="n">
        <v>-4181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235</v>
      </c>
      <c r="C874" s="5" t="n">
        <v>2215</v>
      </c>
      <c r="D874" s="5" t="n">
        <v>185</v>
      </c>
      <c r="E874" s="1" t="n">
        <v>-9785</v>
      </c>
      <c r="F874" s="1" t="n">
        <v>-4181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252</v>
      </c>
      <c r="C875" s="5" t="n">
        <v>2225</v>
      </c>
      <c r="D875" s="5" t="n">
        <v>185</v>
      </c>
      <c r="E875" s="1" t="n">
        <v>-9775</v>
      </c>
      <c r="F875" s="1" t="n">
        <v>-4181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259</v>
      </c>
      <c r="C876" s="5" t="n">
        <v>2235</v>
      </c>
      <c r="D876" s="5" t="n">
        <v>185</v>
      </c>
      <c r="E876" s="1" t="n">
        <v>-9765</v>
      </c>
      <c r="F876" s="1" t="n">
        <v>-4181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227</v>
      </c>
      <c r="C877" s="5" t="n">
        <v>2245</v>
      </c>
      <c r="D877" s="5" t="n">
        <v>185</v>
      </c>
      <c r="E877" s="1" t="n">
        <v>-9755</v>
      </c>
      <c r="F877" s="1" t="n">
        <v>-4181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84</v>
      </c>
      <c r="C878" s="5" t="n">
        <v>2255</v>
      </c>
      <c r="D878" s="5" t="n">
        <v>185</v>
      </c>
      <c r="E878" s="1" t="n">
        <v>-9745</v>
      </c>
      <c r="F878" s="1" t="n">
        <v>-4181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166</v>
      </c>
      <c r="C879" s="5" t="n">
        <v>2295</v>
      </c>
      <c r="D879" s="5" t="n">
        <v>185</v>
      </c>
      <c r="E879" s="1" t="n">
        <v>-9705</v>
      </c>
      <c r="F879" s="1" t="n">
        <v>-4181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143</v>
      </c>
      <c r="C880" s="5" t="n">
        <v>2305</v>
      </c>
      <c r="D880" s="5" t="n">
        <v>185</v>
      </c>
      <c r="E880" s="1" t="n">
        <v>-9695</v>
      </c>
      <c r="F880" s="1" t="n">
        <v>-4181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56</v>
      </c>
      <c r="C881" s="5" t="n">
        <v>2315</v>
      </c>
      <c r="D881" s="5" t="n">
        <v>185</v>
      </c>
      <c r="E881" s="1" t="n">
        <v>-9685</v>
      </c>
      <c r="F881" s="1" t="n">
        <v>-4181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35</v>
      </c>
      <c r="C882" s="5" t="n">
        <v>2325</v>
      </c>
      <c r="D882" s="5" t="n">
        <v>185</v>
      </c>
      <c r="E882" s="1" t="n">
        <v>-9675</v>
      </c>
      <c r="F882" s="1" t="n">
        <v>-4181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92</v>
      </c>
      <c r="C883" s="5" t="n">
        <v>2335</v>
      </c>
      <c r="D883" s="5" t="n">
        <v>185</v>
      </c>
      <c r="E883" s="1" t="n">
        <v>-9665</v>
      </c>
      <c r="F883" s="1" t="n">
        <v>-4181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129</v>
      </c>
      <c r="C884" s="5" t="n">
        <v>2345</v>
      </c>
      <c r="D884" s="5" t="n">
        <v>185</v>
      </c>
      <c r="E884" s="1" t="n">
        <v>-9655</v>
      </c>
      <c r="F884" s="1" t="n">
        <v>-4181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154</v>
      </c>
      <c r="C885" s="5" t="n">
        <v>2355</v>
      </c>
      <c r="D885" s="5" t="n">
        <v>185</v>
      </c>
      <c r="E885" s="1" t="n">
        <v>-9645</v>
      </c>
      <c r="F885" s="1" t="n">
        <v>-4181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112</v>
      </c>
      <c r="C886" s="5" t="n">
        <v>2365</v>
      </c>
      <c r="D886" s="5" t="n">
        <v>185</v>
      </c>
      <c r="E886" s="1" t="n">
        <v>-9635</v>
      </c>
      <c r="F886" s="1" t="n">
        <v>-4181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108</v>
      </c>
      <c r="C887" s="5" t="n">
        <v>2375</v>
      </c>
      <c r="D887" s="5" t="n">
        <v>185</v>
      </c>
      <c r="E887" s="1" t="n">
        <v>-9625</v>
      </c>
      <c r="F887" s="1" t="n">
        <v>-4181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225</v>
      </c>
      <c r="C888" s="5" t="n">
        <v>2435</v>
      </c>
      <c r="D888" s="5" t="n">
        <v>185</v>
      </c>
      <c r="E888" s="1" t="n">
        <v>-9565</v>
      </c>
      <c r="F888" s="1" t="n">
        <v>-4181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209</v>
      </c>
      <c r="C889" s="5" t="n">
        <v>2445</v>
      </c>
      <c r="D889" s="5" t="n">
        <v>185</v>
      </c>
      <c r="E889" s="1" t="n">
        <v>-9555</v>
      </c>
      <c r="F889" s="1" t="n">
        <v>-4181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238</v>
      </c>
      <c r="C890" s="5" t="n">
        <v>2455</v>
      </c>
      <c r="D890" s="5" t="n">
        <v>185</v>
      </c>
      <c r="E890" s="1" t="n">
        <v>-9545</v>
      </c>
      <c r="F890" s="1" t="n">
        <v>-4181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237</v>
      </c>
      <c r="C891" s="5" t="n">
        <v>2465</v>
      </c>
      <c r="D891" s="5" t="n">
        <v>185</v>
      </c>
      <c r="E891" s="1" t="n">
        <v>-9535</v>
      </c>
      <c r="F891" s="1" t="n">
        <v>-4181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242</v>
      </c>
      <c r="C892" s="5" t="n">
        <v>2475</v>
      </c>
      <c r="D892" s="5" t="n">
        <v>185</v>
      </c>
      <c r="E892" s="1" t="n">
        <v>-9525</v>
      </c>
      <c r="F892" s="1" t="n">
        <v>-4181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227</v>
      </c>
      <c r="C893" s="5" t="n">
        <v>2485</v>
      </c>
      <c r="D893" s="5" t="n">
        <v>185</v>
      </c>
      <c r="E893" s="1" t="n">
        <v>-9515</v>
      </c>
      <c r="F893" s="1" t="n">
        <v>-4181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256</v>
      </c>
      <c r="C894" s="5" t="n">
        <v>2495</v>
      </c>
      <c r="D894" s="5" t="n">
        <v>185</v>
      </c>
      <c r="E894" s="1" t="n">
        <v>-9505</v>
      </c>
      <c r="F894" s="1" t="n">
        <v>-4181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186</v>
      </c>
      <c r="C895" s="5" t="n">
        <v>2505</v>
      </c>
      <c r="D895" s="5" t="n">
        <v>185</v>
      </c>
      <c r="E895" s="1" t="n">
        <v>-9495</v>
      </c>
      <c r="F895" s="1" t="n">
        <v>-4181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177</v>
      </c>
      <c r="C896" s="5" t="n">
        <v>2515</v>
      </c>
      <c r="D896" s="5" t="n">
        <v>185</v>
      </c>
      <c r="E896" s="1" t="n">
        <v>-9485</v>
      </c>
      <c r="F896" s="1" t="n">
        <v>-4181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181</v>
      </c>
      <c r="C897" s="5" t="n">
        <v>2525</v>
      </c>
      <c r="D897" s="5" t="n">
        <v>185</v>
      </c>
      <c r="E897" s="1" t="n">
        <v>-9475</v>
      </c>
      <c r="F897" s="1" t="n">
        <v>-4181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248</v>
      </c>
      <c r="C898" s="5" t="n">
        <v>2535</v>
      </c>
      <c r="D898" s="5" t="n">
        <v>185</v>
      </c>
      <c r="E898" s="1" t="n">
        <v>-9465</v>
      </c>
      <c r="F898" s="1" t="n">
        <v>-4181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241</v>
      </c>
      <c r="C899" s="5" t="n">
        <v>2545</v>
      </c>
      <c r="D899" s="5" t="n">
        <v>185</v>
      </c>
      <c r="E899" s="1" t="n">
        <v>-9455</v>
      </c>
      <c r="F899" s="1" t="n">
        <v>-4181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199</v>
      </c>
      <c r="C900" s="5" t="n">
        <v>2555</v>
      </c>
      <c r="D900" s="5" t="n">
        <v>185</v>
      </c>
      <c r="E900" s="1" t="n">
        <v>-9445</v>
      </c>
      <c r="F900" s="1" t="n">
        <v>-4181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175</v>
      </c>
      <c r="C901" s="5" t="n">
        <v>2565</v>
      </c>
      <c r="D901" s="5" t="n">
        <v>185</v>
      </c>
      <c r="E901" s="1" t="n">
        <v>-9435</v>
      </c>
      <c r="F901" s="1" t="n">
        <v>-4181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160</v>
      </c>
      <c r="C902" s="5" t="n">
        <v>2575</v>
      </c>
      <c r="D902" s="5" t="n">
        <v>185</v>
      </c>
      <c r="E902" s="1" t="n">
        <v>-9425</v>
      </c>
      <c r="F902" s="1" t="n">
        <v>-4181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162</v>
      </c>
      <c r="C903" s="5" t="n">
        <v>2585</v>
      </c>
      <c r="D903" s="5" t="n">
        <v>185</v>
      </c>
      <c r="E903" s="1" t="n">
        <v>-9415</v>
      </c>
      <c r="F903" s="1" t="n">
        <v>-4181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145</v>
      </c>
      <c r="C904" s="5" t="n">
        <v>2595</v>
      </c>
      <c r="D904" s="5" t="n">
        <v>185</v>
      </c>
      <c r="E904" s="1" t="n">
        <v>-9405</v>
      </c>
      <c r="F904" s="1" t="n">
        <v>-4181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07</v>
      </c>
      <c r="C905" s="5" t="n">
        <v>2605</v>
      </c>
      <c r="D905" s="5" t="n">
        <v>185</v>
      </c>
      <c r="E905" s="1" t="n">
        <v>-9395</v>
      </c>
      <c r="F905" s="1" t="n">
        <v>-4181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08</v>
      </c>
      <c r="C906" s="5" t="n">
        <v>2615</v>
      </c>
      <c r="D906" s="5" t="n">
        <v>185</v>
      </c>
      <c r="E906" s="1" t="n">
        <v>-9385</v>
      </c>
      <c r="F906" s="1" t="n">
        <v>-4181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126</v>
      </c>
      <c r="C907" s="5" t="n">
        <v>2625</v>
      </c>
      <c r="D907" s="5" t="n">
        <v>185</v>
      </c>
      <c r="E907" s="1" t="n">
        <v>-9375</v>
      </c>
      <c r="F907" s="1" t="n">
        <v>-4181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181</v>
      </c>
      <c r="C908" s="5" t="n">
        <v>2635</v>
      </c>
      <c r="D908" s="5" t="n">
        <v>185</v>
      </c>
      <c r="E908" s="1" t="n">
        <v>-9365</v>
      </c>
      <c r="F908" s="1" t="n">
        <v>-4181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209</v>
      </c>
      <c r="C909" s="5" t="n">
        <v>2645</v>
      </c>
      <c r="D909" s="5" t="n">
        <v>185</v>
      </c>
      <c r="E909" s="1" t="n">
        <v>-9355</v>
      </c>
      <c r="F909" s="1" t="n">
        <v>-4181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123</v>
      </c>
      <c r="C910" s="5" t="n">
        <v>2655</v>
      </c>
      <c r="D910" s="5" t="n">
        <v>185</v>
      </c>
      <c r="E910" s="1" t="n">
        <v>-9345</v>
      </c>
      <c r="F910" s="1" t="n">
        <v>-4181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111</v>
      </c>
      <c r="C911" s="5" t="n">
        <v>2665</v>
      </c>
      <c r="D911" s="5" t="n">
        <v>185</v>
      </c>
      <c r="E911" s="1" t="n">
        <v>-9335</v>
      </c>
      <c r="F911" s="1" t="n">
        <v>-4181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114</v>
      </c>
      <c r="C912" s="5" t="n">
        <v>2675</v>
      </c>
      <c r="D912" s="5" t="n">
        <v>185</v>
      </c>
      <c r="E912" s="1" t="n">
        <v>-9325</v>
      </c>
      <c r="F912" s="1" t="n">
        <v>-4181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134</v>
      </c>
      <c r="C913" s="5" t="n">
        <v>2685</v>
      </c>
      <c r="D913" s="5" t="n">
        <v>185</v>
      </c>
      <c r="E913" s="1" t="n">
        <v>-9315</v>
      </c>
      <c r="F913" s="1" t="n">
        <v>-4181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64</v>
      </c>
      <c r="C914" s="5" t="n">
        <v>2695</v>
      </c>
      <c r="D914" s="5" t="n">
        <v>185</v>
      </c>
      <c r="E914" s="1" t="n">
        <v>-9305</v>
      </c>
      <c r="F914" s="1" t="n">
        <v>-4181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191</v>
      </c>
      <c r="C915" s="5" t="n">
        <v>2705</v>
      </c>
      <c r="D915" s="5" t="n">
        <v>185</v>
      </c>
      <c r="E915" s="1" t="n">
        <v>-9295</v>
      </c>
      <c r="F915" s="1" t="n">
        <v>-4181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200</v>
      </c>
      <c r="C916" s="5" t="n">
        <v>2715</v>
      </c>
      <c r="D916" s="5" t="n">
        <v>185</v>
      </c>
      <c r="E916" s="1" t="n">
        <v>-9285</v>
      </c>
      <c r="F916" s="1" t="n">
        <v>-4181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91</v>
      </c>
      <c r="C917" s="5" t="n">
        <v>2725</v>
      </c>
      <c r="D917" s="5" t="n">
        <v>185</v>
      </c>
      <c r="E917" s="1" t="n">
        <v>-9275</v>
      </c>
      <c r="F917" s="1" t="n">
        <v>-4181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180</v>
      </c>
      <c r="C918" s="5" t="n">
        <v>2735</v>
      </c>
      <c r="D918" s="5" t="n">
        <v>185</v>
      </c>
      <c r="E918" s="1" t="n">
        <v>-9265</v>
      </c>
      <c r="F918" s="1" t="n">
        <v>-4181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139</v>
      </c>
      <c r="C919" s="5" t="n">
        <v>2745</v>
      </c>
      <c r="D919" s="5" t="n">
        <v>185</v>
      </c>
      <c r="E919" s="1" t="n">
        <v>-9255</v>
      </c>
      <c r="F919" s="1" t="n">
        <v>-4181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149</v>
      </c>
      <c r="C920" s="5" t="n">
        <v>2755</v>
      </c>
      <c r="D920" s="5" t="n">
        <v>185</v>
      </c>
      <c r="E920" s="1" t="n">
        <v>-9245</v>
      </c>
      <c r="F920" s="1" t="n">
        <v>-4181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135</v>
      </c>
      <c r="C921" s="5" t="n">
        <v>2765</v>
      </c>
      <c r="D921" s="5" t="n">
        <v>185</v>
      </c>
      <c r="E921" s="1" t="n">
        <v>-9235</v>
      </c>
      <c r="F921" s="1" t="n">
        <v>-4181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82</v>
      </c>
      <c r="C922" s="5" t="n">
        <v>2075</v>
      </c>
      <c r="D922" s="5" t="n">
        <v>195</v>
      </c>
      <c r="E922" s="1" t="n">
        <v>-9925</v>
      </c>
      <c r="F922" s="1" t="n">
        <v>-4180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56</v>
      </c>
      <c r="C923" s="5" t="n">
        <v>2115</v>
      </c>
      <c r="D923" s="5" t="n">
        <v>195</v>
      </c>
      <c r="E923" s="1" t="n">
        <v>-9885</v>
      </c>
      <c r="F923" s="1" t="n">
        <v>-4180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94</v>
      </c>
      <c r="C924" s="5" t="n">
        <v>2125</v>
      </c>
      <c r="D924" s="5" t="n">
        <v>195</v>
      </c>
      <c r="E924" s="1" t="n">
        <v>-9875</v>
      </c>
      <c r="F924" s="1" t="n">
        <v>-4180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81</v>
      </c>
      <c r="C925" s="5" t="n">
        <v>2135</v>
      </c>
      <c r="D925" s="5" t="n">
        <v>195</v>
      </c>
      <c r="E925" s="1" t="n">
        <v>-9865</v>
      </c>
      <c r="F925" s="1" t="n">
        <v>-4180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144</v>
      </c>
      <c r="C926" s="5" t="n">
        <v>2145</v>
      </c>
      <c r="D926" s="5" t="n">
        <v>195</v>
      </c>
      <c r="E926" s="1" t="n">
        <v>-9855</v>
      </c>
      <c r="F926" s="1" t="n">
        <v>-4180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206</v>
      </c>
      <c r="C927" s="5" t="n">
        <v>2155</v>
      </c>
      <c r="D927" s="5" t="n">
        <v>195</v>
      </c>
      <c r="E927" s="1" t="n">
        <v>-9845</v>
      </c>
      <c r="F927" s="1" t="n">
        <v>-4180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210</v>
      </c>
      <c r="C928" s="5" t="n">
        <v>2165</v>
      </c>
      <c r="D928" s="5" t="n">
        <v>195</v>
      </c>
      <c r="E928" s="1" t="n">
        <v>-9835</v>
      </c>
      <c r="F928" s="1" t="n">
        <v>-4180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210</v>
      </c>
      <c r="C929" s="5" t="n">
        <v>2175</v>
      </c>
      <c r="D929" s="5" t="n">
        <v>195</v>
      </c>
      <c r="E929" s="1" t="n">
        <v>-9825</v>
      </c>
      <c r="F929" s="1" t="n">
        <v>-4180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257</v>
      </c>
      <c r="C930" s="5" t="n">
        <v>2185</v>
      </c>
      <c r="D930" s="5" t="n">
        <v>195</v>
      </c>
      <c r="E930" s="1" t="n">
        <v>-9815</v>
      </c>
      <c r="F930" s="1" t="n">
        <v>-4180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71</v>
      </c>
      <c r="C931" s="5" t="n">
        <v>2195</v>
      </c>
      <c r="D931" s="5" t="n">
        <v>195</v>
      </c>
      <c r="E931" s="1" t="n">
        <v>-9805</v>
      </c>
      <c r="F931" s="1" t="n">
        <v>-4180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266</v>
      </c>
      <c r="C932" s="5" t="n">
        <v>2205</v>
      </c>
      <c r="D932" s="5" t="n">
        <v>195</v>
      </c>
      <c r="E932" s="1" t="n">
        <v>-9795</v>
      </c>
      <c r="F932" s="1" t="n">
        <v>-4180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250</v>
      </c>
      <c r="C933" s="5" t="n">
        <v>2215</v>
      </c>
      <c r="D933" s="5" t="n">
        <v>195</v>
      </c>
      <c r="E933" s="1" t="n">
        <v>-9785</v>
      </c>
      <c r="F933" s="1" t="n">
        <v>-4180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240</v>
      </c>
      <c r="C934" s="5" t="n">
        <v>2225</v>
      </c>
      <c r="D934" s="5" t="n">
        <v>195</v>
      </c>
      <c r="E934" s="1" t="n">
        <v>-9775</v>
      </c>
      <c r="F934" s="1" t="n">
        <v>-4180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253</v>
      </c>
      <c r="C935" s="5" t="n">
        <v>2235</v>
      </c>
      <c r="D935" s="5" t="n">
        <v>195</v>
      </c>
      <c r="E935" s="1" t="n">
        <v>-9765</v>
      </c>
      <c r="F935" s="1" t="n">
        <v>-4180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214</v>
      </c>
      <c r="C936" s="5" t="n">
        <v>2245</v>
      </c>
      <c r="D936" s="5" t="n">
        <v>195</v>
      </c>
      <c r="E936" s="1" t="n">
        <v>-9755</v>
      </c>
      <c r="F936" s="1" t="n">
        <v>-4180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100</v>
      </c>
      <c r="C937" s="5" t="n">
        <v>2285</v>
      </c>
      <c r="D937" s="5" t="n">
        <v>195</v>
      </c>
      <c r="E937" s="1" t="n">
        <v>-9715</v>
      </c>
      <c r="F937" s="1" t="n">
        <v>-4180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70</v>
      </c>
      <c r="C938" s="5" t="n">
        <v>2295</v>
      </c>
      <c r="D938" s="5" t="n">
        <v>195</v>
      </c>
      <c r="E938" s="1" t="n">
        <v>-9705</v>
      </c>
      <c r="F938" s="1" t="n">
        <v>-4180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50</v>
      </c>
      <c r="C939" s="5" t="n">
        <v>2305</v>
      </c>
      <c r="D939" s="5" t="n">
        <v>195</v>
      </c>
      <c r="E939" s="1" t="n">
        <v>-9695</v>
      </c>
      <c r="F939" s="1" t="n">
        <v>-4180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89</v>
      </c>
      <c r="C940" s="5" t="n">
        <v>2315</v>
      </c>
      <c r="D940" s="5" t="n">
        <v>195</v>
      </c>
      <c r="E940" s="1" t="n">
        <v>-9685</v>
      </c>
      <c r="F940" s="1" t="n">
        <v>-4180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36</v>
      </c>
      <c r="C941" s="5" t="n">
        <v>2325</v>
      </c>
      <c r="D941" s="5" t="n">
        <v>195</v>
      </c>
      <c r="E941" s="1" t="n">
        <v>-9675</v>
      </c>
      <c r="F941" s="1" t="n">
        <v>-4180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38</v>
      </c>
      <c r="C942" s="5" t="n">
        <v>2335</v>
      </c>
      <c r="D942" s="5" t="n">
        <v>195</v>
      </c>
      <c r="E942" s="1" t="n">
        <v>-9665</v>
      </c>
      <c r="F942" s="1" t="n">
        <v>-4180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93</v>
      </c>
      <c r="C943" s="5" t="n">
        <v>2345</v>
      </c>
      <c r="D943" s="5" t="n">
        <v>195</v>
      </c>
      <c r="E943" s="1" t="n">
        <v>-9655</v>
      </c>
      <c r="F943" s="1" t="n">
        <v>-4180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116</v>
      </c>
      <c r="C944" s="5" t="n">
        <v>2355</v>
      </c>
      <c r="D944" s="5" t="n">
        <v>195</v>
      </c>
      <c r="E944" s="1" t="n">
        <v>-9645</v>
      </c>
      <c r="F944" s="1" t="n">
        <v>-4180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124</v>
      </c>
      <c r="C945" s="5" t="n">
        <v>2365</v>
      </c>
      <c r="D945" s="5" t="n">
        <v>195</v>
      </c>
      <c r="E945" s="1" t="n">
        <v>-9635</v>
      </c>
      <c r="F945" s="1" t="n">
        <v>-4180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261</v>
      </c>
      <c r="C946" s="5" t="n">
        <v>2425</v>
      </c>
      <c r="D946" s="5" t="n">
        <v>195</v>
      </c>
      <c r="E946" s="1" t="n">
        <v>-9575</v>
      </c>
      <c r="F946" s="1" t="n">
        <v>-4180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249</v>
      </c>
      <c r="C947" s="5" t="n">
        <v>2435</v>
      </c>
      <c r="D947" s="5" t="n">
        <v>195</v>
      </c>
      <c r="E947" s="1" t="n">
        <v>-9565</v>
      </c>
      <c r="F947" s="1" t="n">
        <v>-4180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237</v>
      </c>
      <c r="C948" s="5" t="n">
        <v>2445</v>
      </c>
      <c r="D948" s="5" t="n">
        <v>195</v>
      </c>
      <c r="E948" s="1" t="n">
        <v>-9555</v>
      </c>
      <c r="F948" s="1" t="n">
        <v>-4180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252</v>
      </c>
      <c r="C949" s="5" t="n">
        <v>2455</v>
      </c>
      <c r="D949" s="5" t="n">
        <v>195</v>
      </c>
      <c r="E949" s="1" t="n">
        <v>-9545</v>
      </c>
      <c r="F949" s="1" t="n">
        <v>-4180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262</v>
      </c>
      <c r="C950" s="5" t="n">
        <v>2465</v>
      </c>
      <c r="D950" s="5" t="n">
        <v>195</v>
      </c>
      <c r="E950" s="1" t="n">
        <v>-9535</v>
      </c>
      <c r="F950" s="1" t="n">
        <v>-4180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50</v>
      </c>
      <c r="C951" s="5" t="n">
        <v>2475</v>
      </c>
      <c r="D951" s="5" t="n">
        <v>195</v>
      </c>
      <c r="E951" s="1" t="n">
        <v>-9525</v>
      </c>
      <c r="F951" s="1" t="n">
        <v>-4180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248</v>
      </c>
      <c r="C952" s="5" t="n">
        <v>2485</v>
      </c>
      <c r="D952" s="5" t="n">
        <v>195</v>
      </c>
      <c r="E952" s="1" t="n">
        <v>-9515</v>
      </c>
      <c r="F952" s="1" t="n">
        <v>-4180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248</v>
      </c>
      <c r="C953" s="5" t="n">
        <v>2495</v>
      </c>
      <c r="D953" s="5" t="n">
        <v>195</v>
      </c>
      <c r="E953" s="1" t="n">
        <v>-9505</v>
      </c>
      <c r="F953" s="1" t="n">
        <v>-4180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50</v>
      </c>
      <c r="C954" s="5" t="n">
        <v>2505</v>
      </c>
      <c r="D954" s="5" t="n">
        <v>195</v>
      </c>
      <c r="E954" s="1" t="n">
        <v>-9495</v>
      </c>
      <c r="F954" s="1" t="n">
        <v>-4180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128</v>
      </c>
      <c r="C955" s="5" t="n">
        <v>2515</v>
      </c>
      <c r="D955" s="5" t="n">
        <v>195</v>
      </c>
      <c r="E955" s="1" t="n">
        <v>-9485</v>
      </c>
      <c r="F955" s="1" t="n">
        <v>-4180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153</v>
      </c>
      <c r="C956" s="5" t="n">
        <v>2525</v>
      </c>
      <c r="D956" s="5" t="n">
        <v>195</v>
      </c>
      <c r="E956" s="1" t="n">
        <v>-9475</v>
      </c>
      <c r="F956" s="1" t="n">
        <v>-4180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234</v>
      </c>
      <c r="C957" s="5" t="n">
        <v>2535</v>
      </c>
      <c r="D957" s="5" t="n">
        <v>195</v>
      </c>
      <c r="E957" s="1" t="n">
        <v>-9465</v>
      </c>
      <c r="F957" s="1" t="n">
        <v>-4180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29</v>
      </c>
      <c r="C958" s="5" t="n">
        <v>2545</v>
      </c>
      <c r="D958" s="5" t="n">
        <v>195</v>
      </c>
      <c r="E958" s="1" t="n">
        <v>-9455</v>
      </c>
      <c r="F958" s="1" t="n">
        <v>-4180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193</v>
      </c>
      <c r="C959" s="5" t="n">
        <v>2555</v>
      </c>
      <c r="D959" s="5" t="n">
        <v>195</v>
      </c>
      <c r="E959" s="1" t="n">
        <v>-9445</v>
      </c>
      <c r="F959" s="1" t="n">
        <v>-4180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173</v>
      </c>
      <c r="C960" s="5" t="n">
        <v>2565</v>
      </c>
      <c r="D960" s="5" t="n">
        <v>195</v>
      </c>
      <c r="E960" s="1" t="n">
        <v>-9435</v>
      </c>
      <c r="F960" s="1" t="n">
        <v>-4180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157</v>
      </c>
      <c r="C961" s="5" t="n">
        <v>2575</v>
      </c>
      <c r="D961" s="5" t="n">
        <v>195</v>
      </c>
      <c r="E961" s="1" t="n">
        <v>-9425</v>
      </c>
      <c r="F961" s="1" t="n">
        <v>-4180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154</v>
      </c>
      <c r="C962" s="5" t="n">
        <v>2585</v>
      </c>
      <c r="D962" s="5" t="n">
        <v>195</v>
      </c>
      <c r="E962" s="1" t="n">
        <v>-9415</v>
      </c>
      <c r="F962" s="1" t="n">
        <v>-4180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134</v>
      </c>
      <c r="C963" s="5" t="n">
        <v>2595</v>
      </c>
      <c r="D963" s="5" t="n">
        <v>195</v>
      </c>
      <c r="E963" s="1" t="n">
        <v>-9405</v>
      </c>
      <c r="F963" s="1" t="n">
        <v>-4180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145</v>
      </c>
      <c r="C964" s="5" t="n">
        <v>2605</v>
      </c>
      <c r="D964" s="5" t="n">
        <v>195</v>
      </c>
      <c r="E964" s="1" t="n">
        <v>-9395</v>
      </c>
      <c r="F964" s="1" t="n">
        <v>-4180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51</v>
      </c>
      <c r="C965" s="5" t="n">
        <v>2615</v>
      </c>
      <c r="D965" s="5" t="n">
        <v>195</v>
      </c>
      <c r="E965" s="1" t="n">
        <v>-9385</v>
      </c>
      <c r="F965" s="1" t="n">
        <v>-4180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149</v>
      </c>
      <c r="C966" s="5" t="n">
        <v>2625</v>
      </c>
      <c r="D966" s="5" t="n">
        <v>195</v>
      </c>
      <c r="E966" s="1" t="n">
        <v>-9375</v>
      </c>
      <c r="F966" s="1" t="n">
        <v>-4180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181</v>
      </c>
      <c r="C967" s="5" t="n">
        <v>2635</v>
      </c>
      <c r="D967" s="5" t="n">
        <v>195</v>
      </c>
      <c r="E967" s="1" t="n">
        <v>-9365</v>
      </c>
      <c r="F967" s="1" t="n">
        <v>-4180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213</v>
      </c>
      <c r="C968" s="5" t="n">
        <v>2645</v>
      </c>
      <c r="D968" s="5" t="n">
        <v>195</v>
      </c>
      <c r="E968" s="1" t="n">
        <v>-9355</v>
      </c>
      <c r="F968" s="1" t="n">
        <v>-4180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120</v>
      </c>
      <c r="C969" s="5" t="n">
        <v>2655</v>
      </c>
      <c r="D969" s="5" t="n">
        <v>195</v>
      </c>
      <c r="E969" s="1" t="n">
        <v>-9345</v>
      </c>
      <c r="F969" s="1" t="n">
        <v>-4180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38</v>
      </c>
      <c r="C970" s="5" t="n">
        <v>2665</v>
      </c>
      <c r="D970" s="5" t="n">
        <v>195</v>
      </c>
      <c r="E970" s="1" t="n">
        <v>-9335</v>
      </c>
      <c r="F970" s="1" t="n">
        <v>-4180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139</v>
      </c>
      <c r="C971" s="5" t="n">
        <v>2675</v>
      </c>
      <c r="D971" s="5" t="n">
        <v>195</v>
      </c>
      <c r="E971" s="1" t="n">
        <v>-9325</v>
      </c>
      <c r="F971" s="1" t="n">
        <v>-4180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139</v>
      </c>
      <c r="C972" s="5" t="n">
        <v>2685</v>
      </c>
      <c r="D972" s="5" t="n">
        <v>195</v>
      </c>
      <c r="E972" s="1" t="n">
        <v>-9315</v>
      </c>
      <c r="F972" s="1" t="n">
        <v>-4180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61</v>
      </c>
      <c r="C973" s="5" t="n">
        <v>2695</v>
      </c>
      <c r="D973" s="5" t="n">
        <v>195</v>
      </c>
      <c r="E973" s="1" t="n">
        <v>-9305</v>
      </c>
      <c r="F973" s="1" t="n">
        <v>-4180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93</v>
      </c>
      <c r="C974" s="5" t="n">
        <v>2705</v>
      </c>
      <c r="D974" s="5" t="n">
        <v>195</v>
      </c>
      <c r="E974" s="1" t="n">
        <v>-9295</v>
      </c>
      <c r="F974" s="1" t="n">
        <v>-4180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202</v>
      </c>
      <c r="C975" s="5" t="n">
        <v>2715</v>
      </c>
      <c r="D975" s="5" t="n">
        <v>195</v>
      </c>
      <c r="E975" s="1" t="n">
        <v>-9285</v>
      </c>
      <c r="F975" s="1" t="n">
        <v>-4180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90</v>
      </c>
      <c r="C976" s="5" t="n">
        <v>2725</v>
      </c>
      <c r="D976" s="5" t="n">
        <v>195</v>
      </c>
      <c r="E976" s="1" t="n">
        <v>-9275</v>
      </c>
      <c r="F976" s="1" t="n">
        <v>-4180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67</v>
      </c>
      <c r="C977" s="5" t="n">
        <v>2735</v>
      </c>
      <c r="D977" s="5" t="n">
        <v>195</v>
      </c>
      <c r="E977" s="1" t="n">
        <v>-9265</v>
      </c>
      <c r="F977" s="1" t="n">
        <v>-4180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34</v>
      </c>
      <c r="C978" s="5" t="n">
        <v>2745</v>
      </c>
      <c r="D978" s="5" t="n">
        <v>195</v>
      </c>
      <c r="E978" s="1" t="n">
        <v>-9255</v>
      </c>
      <c r="F978" s="1" t="n">
        <v>-4180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39</v>
      </c>
      <c r="C979" s="5" t="n">
        <v>2755</v>
      </c>
      <c r="D979" s="5" t="n">
        <v>195</v>
      </c>
      <c r="E979" s="1" t="n">
        <v>-9245</v>
      </c>
      <c r="F979" s="1" t="n">
        <v>-4180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92</v>
      </c>
      <c r="C980" s="5" t="n">
        <v>2765</v>
      </c>
      <c r="D980" s="5" t="n">
        <v>195</v>
      </c>
      <c r="E980" s="1" t="n">
        <v>-9235</v>
      </c>
      <c r="F980" s="1" t="n">
        <v>-4180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04</v>
      </c>
      <c r="C981" s="5" t="n">
        <v>2065</v>
      </c>
      <c r="D981" s="5" t="n">
        <v>205</v>
      </c>
      <c r="E981" s="1" t="n">
        <v>-9935</v>
      </c>
      <c r="F981" s="1" t="n">
        <v>-4179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41</v>
      </c>
      <c r="C982" s="5" t="n">
        <v>2075</v>
      </c>
      <c r="D982" s="5" t="n">
        <v>205</v>
      </c>
      <c r="E982" s="1" t="n">
        <v>-9925</v>
      </c>
      <c r="F982" s="1" t="n">
        <v>-4179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41</v>
      </c>
      <c r="C983" s="5" t="n">
        <v>2085</v>
      </c>
      <c r="D983" s="5" t="n">
        <v>205</v>
      </c>
      <c r="E983" s="1" t="n">
        <v>-9915</v>
      </c>
      <c r="F983" s="1" t="n">
        <v>-4179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93</v>
      </c>
      <c r="C984" s="5" t="n">
        <v>2095</v>
      </c>
      <c r="D984" s="5" t="n">
        <v>205</v>
      </c>
      <c r="E984" s="1" t="n">
        <v>-9905</v>
      </c>
      <c r="F984" s="1" t="n">
        <v>-4179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10</v>
      </c>
      <c r="C985" s="5" t="n">
        <v>2105</v>
      </c>
      <c r="D985" s="5" t="n">
        <v>205</v>
      </c>
      <c r="E985" s="1" t="n">
        <v>-9895</v>
      </c>
      <c r="F985" s="1" t="n">
        <v>-4179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76</v>
      </c>
      <c r="C986" s="5" t="n">
        <v>2115</v>
      </c>
      <c r="D986" s="5" t="n">
        <v>205</v>
      </c>
      <c r="E986" s="1" t="n">
        <v>-9885</v>
      </c>
      <c r="F986" s="1" t="n">
        <v>-4179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40</v>
      </c>
      <c r="C987" s="5" t="n">
        <v>2125</v>
      </c>
      <c r="D987" s="5" t="n">
        <v>205</v>
      </c>
      <c r="E987" s="1" t="n">
        <v>-9875</v>
      </c>
      <c r="F987" s="1" t="n">
        <v>-4179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74</v>
      </c>
      <c r="C988" s="5" t="n">
        <v>2135</v>
      </c>
      <c r="D988" s="5" t="n">
        <v>205</v>
      </c>
      <c r="E988" s="1" t="n">
        <v>-9865</v>
      </c>
      <c r="F988" s="1" t="n">
        <v>-4179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210</v>
      </c>
      <c r="C989" s="5" t="n">
        <v>2145</v>
      </c>
      <c r="D989" s="5" t="n">
        <v>205</v>
      </c>
      <c r="E989" s="1" t="n">
        <v>-9855</v>
      </c>
      <c r="F989" s="1" t="n">
        <v>-4179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229</v>
      </c>
      <c r="C990" s="5" t="n">
        <v>2155</v>
      </c>
      <c r="D990" s="5" t="n">
        <v>205</v>
      </c>
      <c r="E990" s="1" t="n">
        <v>-9845</v>
      </c>
      <c r="F990" s="1" t="n">
        <v>-4179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218</v>
      </c>
      <c r="C991" s="5" t="n">
        <v>2165</v>
      </c>
      <c r="D991" s="5" t="n">
        <v>205</v>
      </c>
      <c r="E991" s="1" t="n">
        <v>-9835</v>
      </c>
      <c r="F991" s="1" t="n">
        <v>-4179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210</v>
      </c>
      <c r="C992" s="5" t="n">
        <v>2175</v>
      </c>
      <c r="D992" s="5" t="n">
        <v>205</v>
      </c>
      <c r="E992" s="1" t="n">
        <v>-9825</v>
      </c>
      <c r="F992" s="1" t="n">
        <v>-4179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237</v>
      </c>
      <c r="C993" s="5" t="n">
        <v>2185</v>
      </c>
      <c r="D993" s="5" t="n">
        <v>205</v>
      </c>
      <c r="E993" s="1" t="n">
        <v>-9815</v>
      </c>
      <c r="F993" s="1" t="n">
        <v>-4179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275</v>
      </c>
      <c r="C994" s="5" t="n">
        <v>2195</v>
      </c>
      <c r="D994" s="5" t="n">
        <v>205</v>
      </c>
      <c r="E994" s="1" t="n">
        <v>-9805</v>
      </c>
      <c r="F994" s="1" t="n">
        <v>-4179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253</v>
      </c>
      <c r="C995" s="5" t="n">
        <v>2205</v>
      </c>
      <c r="D995" s="5" t="n">
        <v>205</v>
      </c>
      <c r="E995" s="1" t="n">
        <v>-9795</v>
      </c>
      <c r="F995" s="1" t="n">
        <v>-4179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264</v>
      </c>
      <c r="C996" s="5" t="n">
        <v>2215</v>
      </c>
      <c r="D996" s="5" t="n">
        <v>205</v>
      </c>
      <c r="E996" s="1" t="n">
        <v>-9785</v>
      </c>
      <c r="F996" s="1" t="n">
        <v>-4179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257</v>
      </c>
      <c r="C997" s="5" t="n">
        <v>2225</v>
      </c>
      <c r="D997" s="5" t="n">
        <v>205</v>
      </c>
      <c r="E997" s="1" t="n">
        <v>-9775</v>
      </c>
      <c r="F997" s="1" t="n">
        <v>-4179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228</v>
      </c>
      <c r="C998" s="5" t="n">
        <v>2235</v>
      </c>
      <c r="D998" s="5" t="n">
        <v>205</v>
      </c>
      <c r="E998" s="1" t="n">
        <v>-9765</v>
      </c>
      <c r="F998" s="1" t="n">
        <v>-4179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116</v>
      </c>
      <c r="C999" s="5" t="n">
        <v>2285</v>
      </c>
      <c r="D999" s="5" t="n">
        <v>205</v>
      </c>
      <c r="E999" s="1" t="n">
        <v>-9715</v>
      </c>
      <c r="F999" s="1" t="n">
        <v>-4179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62</v>
      </c>
      <c r="C1000" s="5" t="n">
        <v>2295</v>
      </c>
      <c r="D1000" s="5" t="n">
        <v>205</v>
      </c>
      <c r="E1000" s="1" t="n">
        <v>-9705</v>
      </c>
      <c r="F1000" s="1" t="n">
        <v>-4179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148</v>
      </c>
      <c r="C1001" s="5" t="n">
        <v>2305</v>
      </c>
      <c r="D1001" s="5" t="n">
        <v>205</v>
      </c>
      <c r="E1001" s="1" t="n">
        <v>-9695</v>
      </c>
      <c r="F1001" s="1" t="n">
        <v>-4179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133</v>
      </c>
      <c r="C1002" s="5" t="n">
        <v>2315</v>
      </c>
      <c r="D1002" s="5" t="n">
        <v>205</v>
      </c>
      <c r="E1002" s="1" t="n">
        <v>-9685</v>
      </c>
      <c r="F1002" s="1" t="n">
        <v>-4179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95</v>
      </c>
      <c r="C1003" s="5" t="n">
        <v>2325</v>
      </c>
      <c r="D1003" s="5" t="n">
        <v>205</v>
      </c>
      <c r="E1003" s="1" t="n">
        <v>-9675</v>
      </c>
      <c r="F1003" s="1" t="n">
        <v>-4179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86</v>
      </c>
      <c r="C1004" s="5" t="n">
        <v>2335</v>
      </c>
      <c r="D1004" s="5" t="n">
        <v>205</v>
      </c>
      <c r="E1004" s="1" t="n">
        <v>-9665</v>
      </c>
      <c r="F1004" s="1" t="n">
        <v>-4179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103</v>
      </c>
      <c r="C1005" s="5" t="n">
        <v>2345</v>
      </c>
      <c r="D1005" s="5" t="n">
        <v>205</v>
      </c>
      <c r="E1005" s="1" t="n">
        <v>-9655</v>
      </c>
      <c r="F1005" s="1" t="n">
        <v>-4179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50</v>
      </c>
      <c r="C1006" s="5" t="n">
        <v>2355</v>
      </c>
      <c r="D1006" s="5" t="n">
        <v>205</v>
      </c>
      <c r="E1006" s="1" t="n">
        <v>-9645</v>
      </c>
      <c r="F1006" s="1" t="n">
        <v>-4179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249</v>
      </c>
      <c r="C1007" s="5" t="n">
        <v>2415</v>
      </c>
      <c r="D1007" s="5" t="n">
        <v>205</v>
      </c>
      <c r="E1007" s="1" t="n">
        <v>-9585</v>
      </c>
      <c r="F1007" s="1" t="n">
        <v>-4179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263</v>
      </c>
      <c r="C1008" s="5" t="n">
        <v>2425</v>
      </c>
      <c r="D1008" s="5" t="n">
        <v>205</v>
      </c>
      <c r="E1008" s="1" t="n">
        <v>-9575</v>
      </c>
      <c r="F1008" s="1" t="n">
        <v>-4179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280</v>
      </c>
      <c r="C1009" s="5" t="n">
        <v>2435</v>
      </c>
      <c r="D1009" s="5" t="n">
        <v>205</v>
      </c>
      <c r="E1009" s="1" t="n">
        <v>-9565</v>
      </c>
      <c r="F1009" s="1" t="n">
        <v>-4179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262</v>
      </c>
      <c r="C1010" s="5" t="n">
        <v>2445</v>
      </c>
      <c r="D1010" s="5" t="n">
        <v>205</v>
      </c>
      <c r="E1010" s="1" t="n">
        <v>-9555</v>
      </c>
      <c r="F1010" s="1" t="n">
        <v>-4179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621</v>
      </c>
      <c r="C1011" s="5" t="n">
        <v>2455</v>
      </c>
      <c r="D1011" s="5" t="n">
        <v>205</v>
      </c>
      <c r="E1011" s="1" t="n">
        <v>-9545</v>
      </c>
      <c r="F1011" s="1" t="n">
        <v>-4179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387</v>
      </c>
      <c r="C1012" s="5" t="n">
        <v>2465</v>
      </c>
      <c r="D1012" s="5" t="n">
        <v>205</v>
      </c>
      <c r="E1012" s="1" t="n">
        <v>-9535</v>
      </c>
      <c r="F1012" s="1" t="n">
        <v>-4179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254</v>
      </c>
      <c r="C1013" s="5" t="n">
        <v>2475</v>
      </c>
      <c r="D1013" s="5" t="n">
        <v>205</v>
      </c>
      <c r="E1013" s="1" t="n">
        <v>-9525</v>
      </c>
      <c r="F1013" s="1" t="n">
        <v>-4179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210</v>
      </c>
      <c r="C1014" s="5" t="n">
        <v>2485</v>
      </c>
      <c r="D1014" s="5" t="n">
        <v>205</v>
      </c>
      <c r="E1014" s="1" t="n">
        <v>-9515</v>
      </c>
      <c r="F1014" s="1" t="n">
        <v>-4179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84</v>
      </c>
      <c r="C1015" s="5" t="n">
        <v>2495</v>
      </c>
      <c r="D1015" s="5" t="n">
        <v>205</v>
      </c>
      <c r="E1015" s="1" t="n">
        <v>-9505</v>
      </c>
      <c r="F1015" s="1" t="n">
        <v>-4179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69</v>
      </c>
      <c r="C1016" s="5" t="n">
        <v>2505</v>
      </c>
      <c r="D1016" s="5" t="n">
        <v>205</v>
      </c>
      <c r="E1016" s="1" t="n">
        <v>-9495</v>
      </c>
      <c r="F1016" s="1" t="n">
        <v>-4179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91</v>
      </c>
      <c r="C1017" s="5" t="n">
        <v>2525</v>
      </c>
      <c r="D1017" s="5" t="n">
        <v>205</v>
      </c>
      <c r="E1017" s="1" t="n">
        <v>-9475</v>
      </c>
      <c r="F1017" s="1" t="n">
        <v>-4179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226</v>
      </c>
      <c r="C1018" s="5" t="n">
        <v>2535</v>
      </c>
      <c r="D1018" s="5" t="n">
        <v>205</v>
      </c>
      <c r="E1018" s="1" t="n">
        <v>-9465</v>
      </c>
      <c r="F1018" s="1" t="n">
        <v>-4179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222</v>
      </c>
      <c r="C1019" s="5" t="n">
        <v>2545</v>
      </c>
      <c r="D1019" s="5" t="n">
        <v>205</v>
      </c>
      <c r="E1019" s="1" t="n">
        <v>-9455</v>
      </c>
      <c r="F1019" s="1" t="n">
        <v>-4179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185</v>
      </c>
      <c r="C1020" s="5" t="n">
        <v>2555</v>
      </c>
      <c r="D1020" s="5" t="n">
        <v>205</v>
      </c>
      <c r="E1020" s="1" t="n">
        <v>-9445</v>
      </c>
      <c r="F1020" s="1" t="n">
        <v>-4179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164</v>
      </c>
      <c r="C1021" s="5" t="n">
        <v>2565</v>
      </c>
      <c r="D1021" s="5" t="n">
        <v>205</v>
      </c>
      <c r="E1021" s="1" t="n">
        <v>-9435</v>
      </c>
      <c r="F1021" s="1" t="n">
        <v>-4179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158</v>
      </c>
      <c r="C1022" s="5" t="n">
        <v>2575</v>
      </c>
      <c r="D1022" s="5" t="n">
        <v>205</v>
      </c>
      <c r="E1022" s="1" t="n">
        <v>-9425</v>
      </c>
      <c r="F1022" s="1" t="n">
        <v>-4179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146</v>
      </c>
      <c r="C1023" s="5" t="n">
        <v>2585</v>
      </c>
      <c r="D1023" s="5" t="n">
        <v>205</v>
      </c>
      <c r="E1023" s="1" t="n">
        <v>-9415</v>
      </c>
      <c r="F1023" s="1" t="n">
        <v>-4179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113</v>
      </c>
      <c r="C1024" s="5" t="n">
        <v>2595</v>
      </c>
      <c r="D1024" s="5" t="n">
        <v>205</v>
      </c>
      <c r="E1024" s="1" t="n">
        <v>-9405</v>
      </c>
      <c r="F1024" s="1" t="n">
        <v>-4179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127</v>
      </c>
      <c r="C1025" s="5" t="n">
        <v>2605</v>
      </c>
      <c r="D1025" s="5" t="n">
        <v>205</v>
      </c>
      <c r="E1025" s="1" t="n">
        <v>-9395</v>
      </c>
      <c r="F1025" s="1" t="n">
        <v>-4179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140</v>
      </c>
      <c r="C1026" s="5" t="n">
        <v>2615</v>
      </c>
      <c r="D1026" s="5" t="n">
        <v>205</v>
      </c>
      <c r="E1026" s="1" t="n">
        <v>-9385</v>
      </c>
      <c r="F1026" s="1" t="n">
        <v>-4179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148</v>
      </c>
      <c r="C1027" s="5" t="n">
        <v>2625</v>
      </c>
      <c r="D1027" s="5" t="n">
        <v>205</v>
      </c>
      <c r="E1027" s="1" t="n">
        <v>-9375</v>
      </c>
      <c r="F1027" s="1" t="n">
        <v>-4179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173</v>
      </c>
      <c r="C1028" s="5" t="n">
        <v>2635</v>
      </c>
      <c r="D1028" s="5" t="n">
        <v>205</v>
      </c>
      <c r="E1028" s="1" t="n">
        <v>-9365</v>
      </c>
      <c r="F1028" s="1" t="n">
        <v>-4179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215</v>
      </c>
      <c r="C1029" s="5" t="n">
        <v>2645</v>
      </c>
      <c r="D1029" s="5" t="n">
        <v>205</v>
      </c>
      <c r="E1029" s="1" t="n">
        <v>-9355</v>
      </c>
      <c r="F1029" s="1" t="n">
        <v>-4179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128</v>
      </c>
      <c r="C1030" s="5" t="n">
        <v>2655</v>
      </c>
      <c r="D1030" s="5" t="n">
        <v>205</v>
      </c>
      <c r="E1030" s="1" t="n">
        <v>-9345</v>
      </c>
      <c r="F1030" s="1" t="n">
        <v>-4179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33</v>
      </c>
      <c r="C1031" s="5" t="n">
        <v>2665</v>
      </c>
      <c r="D1031" s="5" t="n">
        <v>205</v>
      </c>
      <c r="E1031" s="1" t="n">
        <v>-9335</v>
      </c>
      <c r="F1031" s="1" t="n">
        <v>-4179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43</v>
      </c>
      <c r="C1032" s="5" t="n">
        <v>2675</v>
      </c>
      <c r="D1032" s="5" t="n">
        <v>205</v>
      </c>
      <c r="E1032" s="1" t="n">
        <v>-9325</v>
      </c>
      <c r="F1032" s="1" t="n">
        <v>-4179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150</v>
      </c>
      <c r="C1033" s="5" t="n">
        <v>2685</v>
      </c>
      <c r="D1033" s="5" t="n">
        <v>205</v>
      </c>
      <c r="E1033" s="1" t="n">
        <v>-9315</v>
      </c>
      <c r="F1033" s="1" t="n">
        <v>-4179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165</v>
      </c>
      <c r="C1034" s="5" t="n">
        <v>2695</v>
      </c>
      <c r="D1034" s="5" t="n">
        <v>205</v>
      </c>
      <c r="E1034" s="1" t="n">
        <v>-9305</v>
      </c>
      <c r="F1034" s="1" t="n">
        <v>-4179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183</v>
      </c>
      <c r="C1035" s="5" t="n">
        <v>2705</v>
      </c>
      <c r="D1035" s="5" t="n">
        <v>205</v>
      </c>
      <c r="E1035" s="1" t="n">
        <v>-9295</v>
      </c>
      <c r="F1035" s="1" t="n">
        <v>-4179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188</v>
      </c>
      <c r="C1036" s="5" t="n">
        <v>2715</v>
      </c>
      <c r="D1036" s="5" t="n">
        <v>205</v>
      </c>
      <c r="E1036" s="1" t="n">
        <v>-9285</v>
      </c>
      <c r="F1036" s="1" t="n">
        <v>-4179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187</v>
      </c>
      <c r="C1037" s="5" t="n">
        <v>2725</v>
      </c>
      <c r="D1037" s="5" t="n">
        <v>205</v>
      </c>
      <c r="E1037" s="1" t="n">
        <v>-9275</v>
      </c>
      <c r="F1037" s="1" t="n">
        <v>-4179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42</v>
      </c>
      <c r="C1038" s="5" t="n">
        <v>2735</v>
      </c>
      <c r="D1038" s="5" t="n">
        <v>205</v>
      </c>
      <c r="E1038" s="1" t="n">
        <v>-9265</v>
      </c>
      <c r="F1038" s="1" t="n">
        <v>-4179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14</v>
      </c>
      <c r="C1039" s="5" t="n">
        <v>2745</v>
      </c>
      <c r="D1039" s="5" t="n">
        <v>205</v>
      </c>
      <c r="E1039" s="1" t="n">
        <v>-9255</v>
      </c>
      <c r="F1039" s="1" t="n">
        <v>-4179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21</v>
      </c>
      <c r="C1040" s="5" t="n">
        <v>2755</v>
      </c>
      <c r="D1040" s="5" t="n">
        <v>205</v>
      </c>
      <c r="E1040" s="1" t="n">
        <v>-9245</v>
      </c>
      <c r="F1040" s="1" t="n">
        <v>-4179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96</v>
      </c>
      <c r="C1041" s="5" t="n">
        <v>2765</v>
      </c>
      <c r="D1041" s="5" t="n">
        <v>205</v>
      </c>
      <c r="E1041" s="1" t="n">
        <v>-9235</v>
      </c>
      <c r="F1041" s="1" t="n">
        <v>-4179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93</v>
      </c>
      <c r="C1042" s="5" t="n">
        <v>1955</v>
      </c>
      <c r="D1042" s="5" t="n">
        <v>215</v>
      </c>
      <c r="E1042" s="1" t="n">
        <v>-10045</v>
      </c>
      <c r="F1042" s="1" t="n">
        <v>-4178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56</v>
      </c>
      <c r="C1043" s="5" t="n">
        <v>2045</v>
      </c>
      <c r="D1043" s="5" t="n">
        <v>215</v>
      </c>
      <c r="E1043" s="1" t="n">
        <v>-9955</v>
      </c>
      <c r="F1043" s="1" t="n">
        <v>-4178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04</v>
      </c>
      <c r="C1044" s="5" t="n">
        <v>2055</v>
      </c>
      <c r="D1044" s="5" t="n">
        <v>215</v>
      </c>
      <c r="E1044" s="1" t="n">
        <v>-9945</v>
      </c>
      <c r="F1044" s="1" t="n">
        <v>-4178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92</v>
      </c>
      <c r="C1045" s="5" t="n">
        <v>2065</v>
      </c>
      <c r="D1045" s="5" t="n">
        <v>215</v>
      </c>
      <c r="E1045" s="1" t="n">
        <v>-9935</v>
      </c>
      <c r="F1045" s="1" t="n">
        <v>-4178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52</v>
      </c>
      <c r="C1046" s="5" t="n">
        <v>2075</v>
      </c>
      <c r="D1046" s="5" t="n">
        <v>215</v>
      </c>
      <c r="E1046" s="1" t="n">
        <v>-9925</v>
      </c>
      <c r="F1046" s="1" t="n">
        <v>-4178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29</v>
      </c>
      <c r="C1047" s="5" t="n">
        <v>2085</v>
      </c>
      <c r="D1047" s="5" t="n">
        <v>215</v>
      </c>
      <c r="E1047" s="1" t="n">
        <v>-9915</v>
      </c>
      <c r="F1047" s="1" t="n">
        <v>-4178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198</v>
      </c>
      <c r="C1048" s="5" t="n">
        <v>2095</v>
      </c>
      <c r="D1048" s="5" t="n">
        <v>215</v>
      </c>
      <c r="E1048" s="1" t="n">
        <v>-9905</v>
      </c>
      <c r="F1048" s="1" t="n">
        <v>-4178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129</v>
      </c>
      <c r="C1049" s="5" t="n">
        <v>2105</v>
      </c>
      <c r="D1049" s="5" t="n">
        <v>215</v>
      </c>
      <c r="E1049" s="1" t="n">
        <v>-9895</v>
      </c>
      <c r="F1049" s="1" t="n">
        <v>-4178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175</v>
      </c>
      <c r="C1050" s="5" t="n">
        <v>2115</v>
      </c>
      <c r="D1050" s="5" t="n">
        <v>215</v>
      </c>
      <c r="E1050" s="1" t="n">
        <v>-9885</v>
      </c>
      <c r="F1050" s="1" t="n">
        <v>-4178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195</v>
      </c>
      <c r="C1051" s="5" t="n">
        <v>2125</v>
      </c>
      <c r="D1051" s="5" t="n">
        <v>215</v>
      </c>
      <c r="E1051" s="1" t="n">
        <v>-9875</v>
      </c>
      <c r="F1051" s="1" t="n">
        <v>-4178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206</v>
      </c>
      <c r="C1052" s="5" t="n">
        <v>2135</v>
      </c>
      <c r="D1052" s="5" t="n">
        <v>215</v>
      </c>
      <c r="E1052" s="1" t="n">
        <v>-9865</v>
      </c>
      <c r="F1052" s="1" t="n">
        <v>-4178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222</v>
      </c>
      <c r="C1053" s="5" t="n">
        <v>2145</v>
      </c>
      <c r="D1053" s="5" t="n">
        <v>215</v>
      </c>
      <c r="E1053" s="1" t="n">
        <v>-9855</v>
      </c>
      <c r="F1053" s="1" t="n">
        <v>-4178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226</v>
      </c>
      <c r="C1054" s="5" t="n">
        <v>2155</v>
      </c>
      <c r="D1054" s="5" t="n">
        <v>215</v>
      </c>
      <c r="E1054" s="1" t="n">
        <v>-9845</v>
      </c>
      <c r="F1054" s="1" t="n">
        <v>-4178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210</v>
      </c>
      <c r="C1055" s="5" t="n">
        <v>2165</v>
      </c>
      <c r="D1055" s="5" t="n">
        <v>215</v>
      </c>
      <c r="E1055" s="1" t="n">
        <v>-9835</v>
      </c>
      <c r="F1055" s="1" t="n">
        <v>-4178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221</v>
      </c>
      <c r="C1056" s="5" t="n">
        <v>2175</v>
      </c>
      <c r="D1056" s="5" t="n">
        <v>215</v>
      </c>
      <c r="E1056" s="1" t="n">
        <v>-9825</v>
      </c>
      <c r="F1056" s="1" t="n">
        <v>-4178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242</v>
      </c>
      <c r="C1057" s="5" t="n">
        <v>2185</v>
      </c>
      <c r="D1057" s="5" t="n">
        <v>215</v>
      </c>
      <c r="E1057" s="1" t="n">
        <v>-9815</v>
      </c>
      <c r="F1057" s="1" t="n">
        <v>-4178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268</v>
      </c>
      <c r="C1058" s="5" t="n">
        <v>2195</v>
      </c>
      <c r="D1058" s="5" t="n">
        <v>215</v>
      </c>
      <c r="E1058" s="1" t="n">
        <v>-9805</v>
      </c>
      <c r="F1058" s="1" t="n">
        <v>-4178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263</v>
      </c>
      <c r="C1059" s="5" t="n">
        <v>2205</v>
      </c>
      <c r="D1059" s="5" t="n">
        <v>215</v>
      </c>
      <c r="E1059" s="1" t="n">
        <v>-9795</v>
      </c>
      <c r="F1059" s="1" t="n">
        <v>-4178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240</v>
      </c>
      <c r="C1060" s="5" t="n">
        <v>2215</v>
      </c>
      <c r="D1060" s="5" t="n">
        <v>215</v>
      </c>
      <c r="E1060" s="1" t="n">
        <v>-9785</v>
      </c>
      <c r="F1060" s="1" t="n">
        <v>-4178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220</v>
      </c>
      <c r="C1061" s="5" t="n">
        <v>2225</v>
      </c>
      <c r="D1061" s="5" t="n">
        <v>215</v>
      </c>
      <c r="E1061" s="1" t="n">
        <v>-9775</v>
      </c>
      <c r="F1061" s="1" t="n">
        <v>-4178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5</v>
      </c>
      <c r="C1062" s="5" t="n">
        <v>2275</v>
      </c>
      <c r="D1062" s="5" t="n">
        <v>215</v>
      </c>
      <c r="E1062" s="1" t="n">
        <v>-9725</v>
      </c>
      <c r="F1062" s="1" t="n">
        <v>-4178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17</v>
      </c>
      <c r="C1063" s="5" t="n">
        <v>2285</v>
      </c>
      <c r="D1063" s="5" t="n">
        <v>215</v>
      </c>
      <c r="E1063" s="1" t="n">
        <v>-9715</v>
      </c>
      <c r="F1063" s="1" t="n">
        <v>-4178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137</v>
      </c>
      <c r="C1064" s="5" t="n">
        <v>2295</v>
      </c>
      <c r="D1064" s="5" t="n">
        <v>215</v>
      </c>
      <c r="E1064" s="1" t="n">
        <v>-9705</v>
      </c>
      <c r="F1064" s="1" t="n">
        <v>-4178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129</v>
      </c>
      <c r="C1065" s="5" t="n">
        <v>2305</v>
      </c>
      <c r="D1065" s="5" t="n">
        <v>215</v>
      </c>
      <c r="E1065" s="1" t="n">
        <v>-9695</v>
      </c>
      <c r="F1065" s="1" t="n">
        <v>-4178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135</v>
      </c>
      <c r="C1066" s="5" t="n">
        <v>2315</v>
      </c>
      <c r="D1066" s="5" t="n">
        <v>215</v>
      </c>
      <c r="E1066" s="1" t="n">
        <v>-9685</v>
      </c>
      <c r="F1066" s="1" t="n">
        <v>-4178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103</v>
      </c>
      <c r="C1067" s="5" t="n">
        <v>2325</v>
      </c>
      <c r="D1067" s="5" t="n">
        <v>215</v>
      </c>
      <c r="E1067" s="1" t="n">
        <v>-9675</v>
      </c>
      <c r="F1067" s="1" t="n">
        <v>-4178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15</v>
      </c>
      <c r="C1068" s="5" t="n">
        <v>2335</v>
      </c>
      <c r="D1068" s="5" t="n">
        <v>215</v>
      </c>
      <c r="E1068" s="1" t="n">
        <v>-9665</v>
      </c>
      <c r="F1068" s="1" t="n">
        <v>-4178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146</v>
      </c>
      <c r="C1069" s="5" t="n">
        <v>2345</v>
      </c>
      <c r="D1069" s="5" t="n">
        <v>215</v>
      </c>
      <c r="E1069" s="1" t="n">
        <v>-9655</v>
      </c>
      <c r="F1069" s="1" t="n">
        <v>-4178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236</v>
      </c>
      <c r="C1070" s="5" t="n">
        <v>2405</v>
      </c>
      <c r="D1070" s="5" t="n">
        <v>215</v>
      </c>
      <c r="E1070" s="1" t="n">
        <v>-9595</v>
      </c>
      <c r="F1070" s="1" t="n">
        <v>-4178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254</v>
      </c>
      <c r="C1071" s="5" t="n">
        <v>2415</v>
      </c>
      <c r="D1071" s="5" t="n">
        <v>215</v>
      </c>
      <c r="E1071" s="1" t="n">
        <v>-9585</v>
      </c>
      <c r="F1071" s="1" t="n">
        <v>-4178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266</v>
      </c>
      <c r="C1072" s="5" t="n">
        <v>2425</v>
      </c>
      <c r="D1072" s="5" t="n">
        <v>215</v>
      </c>
      <c r="E1072" s="1" t="n">
        <v>-9575</v>
      </c>
      <c r="F1072" s="1" t="n">
        <v>-4178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288</v>
      </c>
      <c r="C1073" s="5" t="n">
        <v>2435</v>
      </c>
      <c r="D1073" s="5" t="n">
        <v>215</v>
      </c>
      <c r="E1073" s="1" t="n">
        <v>-9565</v>
      </c>
      <c r="F1073" s="1" t="n">
        <v>-4178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923</v>
      </c>
      <c r="C1074" s="5" t="n">
        <v>2445</v>
      </c>
      <c r="D1074" s="5" t="n">
        <v>215</v>
      </c>
      <c r="E1074" s="1" t="n">
        <v>-9555</v>
      </c>
      <c r="F1074" s="1" t="n">
        <v>-4178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32767</v>
      </c>
      <c r="C1075" s="5" t="n">
        <v>2455</v>
      </c>
      <c r="D1075" s="5" t="n">
        <v>215</v>
      </c>
      <c r="E1075" s="1" t="n">
        <v>-9545</v>
      </c>
      <c r="F1075" s="1" t="n">
        <v>-41785</v>
      </c>
      <c r="G1075" s="1" t="str">
        <f aca="false">IF(B1075=32767,"本行のTermMinは「一週間以上」を示す仮値であり、計算値ではありません。","")</f>
        <v>本行のTermMinは「一週間以上」を示す仮値であり、計算値ではありません。</v>
      </c>
    </row>
    <row r="1076" customFormat="false" ht="12.75" hidden="false" customHeight="false" outlineLevel="0" collapsed="false">
      <c r="A1076" s="4" t="n">
        <v>1074</v>
      </c>
      <c r="B1076" s="5" t="n">
        <v>257</v>
      </c>
      <c r="C1076" s="5" t="n">
        <v>2465</v>
      </c>
      <c r="D1076" s="5" t="n">
        <v>215</v>
      </c>
      <c r="E1076" s="1" t="n">
        <v>-9535</v>
      </c>
      <c r="F1076" s="1" t="n">
        <v>-4178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219</v>
      </c>
      <c r="C1077" s="5" t="n">
        <v>2475</v>
      </c>
      <c r="D1077" s="5" t="n">
        <v>215</v>
      </c>
      <c r="E1077" s="1" t="n">
        <v>-9525</v>
      </c>
      <c r="F1077" s="1" t="n">
        <v>-4178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60</v>
      </c>
      <c r="C1078" s="5" t="n">
        <v>2485</v>
      </c>
      <c r="D1078" s="5" t="n">
        <v>215</v>
      </c>
      <c r="E1078" s="1" t="n">
        <v>-9515</v>
      </c>
      <c r="F1078" s="1" t="n">
        <v>-4178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61</v>
      </c>
      <c r="C1079" s="5" t="n">
        <v>2495</v>
      </c>
      <c r="D1079" s="5" t="n">
        <v>215</v>
      </c>
      <c r="E1079" s="1" t="n">
        <v>-9505</v>
      </c>
      <c r="F1079" s="1" t="n">
        <v>-4178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26</v>
      </c>
      <c r="C1080" s="5" t="n">
        <v>2525</v>
      </c>
      <c r="D1080" s="5" t="n">
        <v>215</v>
      </c>
      <c r="E1080" s="1" t="n">
        <v>-9475</v>
      </c>
      <c r="F1080" s="1" t="n">
        <v>-4178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222</v>
      </c>
      <c r="C1081" s="5" t="n">
        <v>2535</v>
      </c>
      <c r="D1081" s="5" t="n">
        <v>215</v>
      </c>
      <c r="E1081" s="1" t="n">
        <v>-9465</v>
      </c>
      <c r="F1081" s="1" t="n">
        <v>-4178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220</v>
      </c>
      <c r="C1082" s="5" t="n">
        <v>2545</v>
      </c>
      <c r="D1082" s="5" t="n">
        <v>215</v>
      </c>
      <c r="E1082" s="1" t="n">
        <v>-9455</v>
      </c>
      <c r="F1082" s="1" t="n">
        <v>-4178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172</v>
      </c>
      <c r="C1083" s="5" t="n">
        <v>2555</v>
      </c>
      <c r="D1083" s="5" t="n">
        <v>215</v>
      </c>
      <c r="E1083" s="1" t="n">
        <v>-9445</v>
      </c>
      <c r="F1083" s="1" t="n">
        <v>-4178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158</v>
      </c>
      <c r="C1084" s="5" t="n">
        <v>2565</v>
      </c>
      <c r="D1084" s="5" t="n">
        <v>215</v>
      </c>
      <c r="E1084" s="1" t="n">
        <v>-9435</v>
      </c>
      <c r="F1084" s="1" t="n">
        <v>-4178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136</v>
      </c>
      <c r="C1085" s="5" t="n">
        <v>2575</v>
      </c>
      <c r="D1085" s="5" t="n">
        <v>215</v>
      </c>
      <c r="E1085" s="1" t="n">
        <v>-9425</v>
      </c>
      <c r="F1085" s="1" t="n">
        <v>-4178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117</v>
      </c>
      <c r="C1086" s="5" t="n">
        <v>2585</v>
      </c>
      <c r="D1086" s="5" t="n">
        <v>215</v>
      </c>
      <c r="E1086" s="1" t="n">
        <v>-9415</v>
      </c>
      <c r="F1086" s="1" t="n">
        <v>-4178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129</v>
      </c>
      <c r="C1087" s="5" t="n">
        <v>2595</v>
      </c>
      <c r="D1087" s="5" t="n">
        <v>215</v>
      </c>
      <c r="E1087" s="1" t="n">
        <v>-9405</v>
      </c>
      <c r="F1087" s="1" t="n">
        <v>-4178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35</v>
      </c>
      <c r="C1088" s="5" t="n">
        <v>2605</v>
      </c>
      <c r="D1088" s="5" t="n">
        <v>215</v>
      </c>
      <c r="E1088" s="1" t="n">
        <v>-9395</v>
      </c>
      <c r="F1088" s="1" t="n">
        <v>-4178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54</v>
      </c>
      <c r="C1089" s="5" t="n">
        <v>2615</v>
      </c>
      <c r="D1089" s="5" t="n">
        <v>215</v>
      </c>
      <c r="E1089" s="1" t="n">
        <v>-9385</v>
      </c>
      <c r="F1089" s="1" t="n">
        <v>-4178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152</v>
      </c>
      <c r="C1090" s="5" t="n">
        <v>2625</v>
      </c>
      <c r="D1090" s="5" t="n">
        <v>215</v>
      </c>
      <c r="E1090" s="1" t="n">
        <v>-9375</v>
      </c>
      <c r="F1090" s="1" t="n">
        <v>-4178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166</v>
      </c>
      <c r="C1091" s="5" t="n">
        <v>2635</v>
      </c>
      <c r="D1091" s="5" t="n">
        <v>215</v>
      </c>
      <c r="E1091" s="1" t="n">
        <v>-9365</v>
      </c>
      <c r="F1091" s="1" t="n">
        <v>-4178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11</v>
      </c>
      <c r="C1092" s="5" t="n">
        <v>2645</v>
      </c>
      <c r="D1092" s="5" t="n">
        <v>215</v>
      </c>
      <c r="E1092" s="1" t="n">
        <v>-9355</v>
      </c>
      <c r="F1092" s="1" t="n">
        <v>-4178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150</v>
      </c>
      <c r="C1093" s="5" t="n">
        <v>2655</v>
      </c>
      <c r="D1093" s="5" t="n">
        <v>215</v>
      </c>
      <c r="E1093" s="1" t="n">
        <v>-9345</v>
      </c>
      <c r="F1093" s="1" t="n">
        <v>-4178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39</v>
      </c>
      <c r="C1094" s="5" t="n">
        <v>2665</v>
      </c>
      <c r="D1094" s="5" t="n">
        <v>215</v>
      </c>
      <c r="E1094" s="1" t="n">
        <v>-9335</v>
      </c>
      <c r="F1094" s="1" t="n">
        <v>-4178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141</v>
      </c>
      <c r="C1095" s="5" t="n">
        <v>2675</v>
      </c>
      <c r="D1095" s="5" t="n">
        <v>215</v>
      </c>
      <c r="E1095" s="1" t="n">
        <v>-9325</v>
      </c>
      <c r="F1095" s="1" t="n">
        <v>-4178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142</v>
      </c>
      <c r="C1096" s="5" t="n">
        <v>2685</v>
      </c>
      <c r="D1096" s="5" t="n">
        <v>215</v>
      </c>
      <c r="E1096" s="1" t="n">
        <v>-9315</v>
      </c>
      <c r="F1096" s="1" t="n">
        <v>-4178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138</v>
      </c>
      <c r="C1097" s="5" t="n">
        <v>2695</v>
      </c>
      <c r="D1097" s="5" t="n">
        <v>215</v>
      </c>
      <c r="E1097" s="1" t="n">
        <v>-9305</v>
      </c>
      <c r="F1097" s="1" t="n">
        <v>-4178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146</v>
      </c>
      <c r="C1098" s="5" t="n">
        <v>2705</v>
      </c>
      <c r="D1098" s="5" t="n">
        <v>215</v>
      </c>
      <c r="E1098" s="1" t="n">
        <v>-9295</v>
      </c>
      <c r="F1098" s="1" t="n">
        <v>-4178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148</v>
      </c>
      <c r="C1099" s="5" t="n">
        <v>2715</v>
      </c>
      <c r="D1099" s="5" t="n">
        <v>215</v>
      </c>
      <c r="E1099" s="1" t="n">
        <v>-9285</v>
      </c>
      <c r="F1099" s="1" t="n">
        <v>-4178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145</v>
      </c>
      <c r="C1100" s="5" t="n">
        <v>2725</v>
      </c>
      <c r="D1100" s="5" t="n">
        <v>215</v>
      </c>
      <c r="E1100" s="1" t="n">
        <v>-9275</v>
      </c>
      <c r="F1100" s="1" t="n">
        <v>-4178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97</v>
      </c>
      <c r="C1101" s="5" t="n">
        <v>2735</v>
      </c>
      <c r="D1101" s="5" t="n">
        <v>215</v>
      </c>
      <c r="E1101" s="1" t="n">
        <v>-9265</v>
      </c>
      <c r="F1101" s="1" t="n">
        <v>-4178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84</v>
      </c>
      <c r="C1102" s="5" t="n">
        <v>2745</v>
      </c>
      <c r="D1102" s="5" t="n">
        <v>215</v>
      </c>
      <c r="E1102" s="1" t="n">
        <v>-9255</v>
      </c>
      <c r="F1102" s="1" t="n">
        <v>-4178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100</v>
      </c>
      <c r="C1103" s="5" t="n">
        <v>2755</v>
      </c>
      <c r="D1103" s="5" t="n">
        <v>215</v>
      </c>
      <c r="E1103" s="1" t="n">
        <v>-9245</v>
      </c>
      <c r="F1103" s="1" t="n">
        <v>-4178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84</v>
      </c>
      <c r="C1104" s="5" t="n">
        <v>2765</v>
      </c>
      <c r="D1104" s="5" t="n">
        <v>215</v>
      </c>
      <c r="E1104" s="1" t="n">
        <v>-9235</v>
      </c>
      <c r="F1104" s="1" t="n">
        <v>-4178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81</v>
      </c>
      <c r="C1105" s="5" t="n">
        <v>1945</v>
      </c>
      <c r="D1105" s="5" t="n">
        <v>225</v>
      </c>
      <c r="E1105" s="1" t="n">
        <v>-10055</v>
      </c>
      <c r="F1105" s="1" t="n">
        <v>-4177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108</v>
      </c>
      <c r="C1106" s="5" t="n">
        <v>1955</v>
      </c>
      <c r="D1106" s="5" t="n">
        <v>225</v>
      </c>
      <c r="E1106" s="1" t="n">
        <v>-10045</v>
      </c>
      <c r="F1106" s="1" t="n">
        <v>-4177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115</v>
      </c>
      <c r="C1107" s="5" t="n">
        <v>1965</v>
      </c>
      <c r="D1107" s="5" t="n">
        <v>225</v>
      </c>
      <c r="E1107" s="1" t="n">
        <v>-10035</v>
      </c>
      <c r="F1107" s="1" t="n">
        <v>-4177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98</v>
      </c>
      <c r="C1108" s="5" t="n">
        <v>1975</v>
      </c>
      <c r="D1108" s="5" t="n">
        <v>225</v>
      </c>
      <c r="E1108" s="1" t="n">
        <v>-10025</v>
      </c>
      <c r="F1108" s="1" t="n">
        <v>-4177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27</v>
      </c>
      <c r="C1109" s="5" t="n">
        <v>1985</v>
      </c>
      <c r="D1109" s="5" t="n">
        <v>225</v>
      </c>
      <c r="E1109" s="1" t="n">
        <v>-10015</v>
      </c>
      <c r="F1109" s="1" t="n">
        <v>-4177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115</v>
      </c>
      <c r="C1110" s="5" t="n">
        <v>1995</v>
      </c>
      <c r="D1110" s="5" t="n">
        <v>225</v>
      </c>
      <c r="E1110" s="1" t="n">
        <v>-10005</v>
      </c>
      <c r="F1110" s="1" t="n">
        <v>-4177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108</v>
      </c>
      <c r="C1111" s="5" t="n">
        <v>2005</v>
      </c>
      <c r="D1111" s="5" t="n">
        <v>225</v>
      </c>
      <c r="E1111" s="1" t="n">
        <v>-9995</v>
      </c>
      <c r="F1111" s="1" t="n">
        <v>-4177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80</v>
      </c>
      <c r="C1112" s="5" t="n">
        <v>2035</v>
      </c>
      <c r="D1112" s="5" t="n">
        <v>225</v>
      </c>
      <c r="E1112" s="1" t="n">
        <v>-9965</v>
      </c>
      <c r="F1112" s="1" t="n">
        <v>-4177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85</v>
      </c>
      <c r="C1113" s="5" t="n">
        <v>2045</v>
      </c>
      <c r="D1113" s="5" t="n">
        <v>225</v>
      </c>
      <c r="E1113" s="1" t="n">
        <v>-9955</v>
      </c>
      <c r="F1113" s="1" t="n">
        <v>-4177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75</v>
      </c>
      <c r="C1114" s="5" t="n">
        <v>2055</v>
      </c>
      <c r="D1114" s="5" t="n">
        <v>225</v>
      </c>
      <c r="E1114" s="1" t="n">
        <v>-9945</v>
      </c>
      <c r="F1114" s="1" t="n">
        <v>-4177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84</v>
      </c>
      <c r="C1115" s="5" t="n">
        <v>2065</v>
      </c>
      <c r="D1115" s="5" t="n">
        <v>225</v>
      </c>
      <c r="E1115" s="1" t="n">
        <v>-9935</v>
      </c>
      <c r="F1115" s="1" t="n">
        <v>-4177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96</v>
      </c>
      <c r="C1116" s="5" t="n">
        <v>2075</v>
      </c>
      <c r="D1116" s="5" t="n">
        <v>225</v>
      </c>
      <c r="E1116" s="1" t="n">
        <v>-9925</v>
      </c>
      <c r="F1116" s="1" t="n">
        <v>-4177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152</v>
      </c>
      <c r="C1117" s="5" t="n">
        <v>2085</v>
      </c>
      <c r="D1117" s="5" t="n">
        <v>225</v>
      </c>
      <c r="E1117" s="1" t="n">
        <v>-9915</v>
      </c>
      <c r="F1117" s="1" t="n">
        <v>-4177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229</v>
      </c>
      <c r="C1118" s="5" t="n">
        <v>2095</v>
      </c>
      <c r="D1118" s="5" t="n">
        <v>225</v>
      </c>
      <c r="E1118" s="1" t="n">
        <v>-9905</v>
      </c>
      <c r="F1118" s="1" t="n">
        <v>-4177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37</v>
      </c>
      <c r="C1119" s="5" t="n">
        <v>2105</v>
      </c>
      <c r="D1119" s="5" t="n">
        <v>225</v>
      </c>
      <c r="E1119" s="1" t="n">
        <v>-9895</v>
      </c>
      <c r="F1119" s="1" t="n">
        <v>-4177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206</v>
      </c>
      <c r="C1120" s="5" t="n">
        <v>2115</v>
      </c>
      <c r="D1120" s="5" t="n">
        <v>225</v>
      </c>
      <c r="E1120" s="1" t="n">
        <v>-9885</v>
      </c>
      <c r="F1120" s="1" t="n">
        <v>-4177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148</v>
      </c>
      <c r="C1121" s="5" t="n">
        <v>2125</v>
      </c>
      <c r="D1121" s="5" t="n">
        <v>225</v>
      </c>
      <c r="E1121" s="1" t="n">
        <v>-9875</v>
      </c>
      <c r="F1121" s="1" t="n">
        <v>-4177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181</v>
      </c>
      <c r="C1122" s="5" t="n">
        <v>2135</v>
      </c>
      <c r="D1122" s="5" t="n">
        <v>225</v>
      </c>
      <c r="E1122" s="1" t="n">
        <v>-9865</v>
      </c>
      <c r="F1122" s="1" t="n">
        <v>-4177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222</v>
      </c>
      <c r="C1123" s="5" t="n">
        <v>2145</v>
      </c>
      <c r="D1123" s="5" t="n">
        <v>225</v>
      </c>
      <c r="E1123" s="1" t="n">
        <v>-9855</v>
      </c>
      <c r="F1123" s="1" t="n">
        <v>-4177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218</v>
      </c>
      <c r="C1124" s="5" t="n">
        <v>2155</v>
      </c>
      <c r="D1124" s="5" t="n">
        <v>225</v>
      </c>
      <c r="E1124" s="1" t="n">
        <v>-9845</v>
      </c>
      <c r="F1124" s="1" t="n">
        <v>-4177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232</v>
      </c>
      <c r="C1125" s="5" t="n">
        <v>2165</v>
      </c>
      <c r="D1125" s="5" t="n">
        <v>225</v>
      </c>
      <c r="E1125" s="1" t="n">
        <v>-9835</v>
      </c>
      <c r="F1125" s="1" t="n">
        <v>-4177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254</v>
      </c>
      <c r="C1126" s="5" t="n">
        <v>2175</v>
      </c>
      <c r="D1126" s="5" t="n">
        <v>225</v>
      </c>
      <c r="E1126" s="1" t="n">
        <v>-9825</v>
      </c>
      <c r="F1126" s="1" t="n">
        <v>-4177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257</v>
      </c>
      <c r="C1127" s="5" t="n">
        <v>2185</v>
      </c>
      <c r="D1127" s="5" t="n">
        <v>225</v>
      </c>
      <c r="E1127" s="1" t="n">
        <v>-9815</v>
      </c>
      <c r="F1127" s="1" t="n">
        <v>-4177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240</v>
      </c>
      <c r="C1128" s="5" t="n">
        <v>2195</v>
      </c>
      <c r="D1128" s="5" t="n">
        <v>225</v>
      </c>
      <c r="E1128" s="1" t="n">
        <v>-9805</v>
      </c>
      <c r="F1128" s="1" t="n">
        <v>-4177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224</v>
      </c>
      <c r="C1129" s="5" t="n">
        <v>2205</v>
      </c>
      <c r="D1129" s="5" t="n">
        <v>225</v>
      </c>
      <c r="E1129" s="1" t="n">
        <v>-9795</v>
      </c>
      <c r="F1129" s="1" t="n">
        <v>-4177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192</v>
      </c>
      <c r="C1130" s="5" t="n">
        <v>2215</v>
      </c>
      <c r="D1130" s="5" t="n">
        <v>225</v>
      </c>
      <c r="E1130" s="1" t="n">
        <v>-9785</v>
      </c>
      <c r="F1130" s="1" t="n">
        <v>-4177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125</v>
      </c>
      <c r="C1131" s="5" t="n">
        <v>2275</v>
      </c>
      <c r="D1131" s="5" t="n">
        <v>225</v>
      </c>
      <c r="E1131" s="1" t="n">
        <v>-9725</v>
      </c>
      <c r="F1131" s="1" t="n">
        <v>-4177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136</v>
      </c>
      <c r="C1132" s="5" t="n">
        <v>2285</v>
      </c>
      <c r="D1132" s="5" t="n">
        <v>225</v>
      </c>
      <c r="E1132" s="1" t="n">
        <v>-9715</v>
      </c>
      <c r="F1132" s="1" t="n">
        <v>-4177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139</v>
      </c>
      <c r="C1133" s="5" t="n">
        <v>2295</v>
      </c>
      <c r="D1133" s="5" t="n">
        <v>225</v>
      </c>
      <c r="E1133" s="1" t="n">
        <v>-9705</v>
      </c>
      <c r="F1133" s="1" t="n">
        <v>-4177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147</v>
      </c>
      <c r="C1134" s="5" t="n">
        <v>2305</v>
      </c>
      <c r="D1134" s="5" t="n">
        <v>225</v>
      </c>
      <c r="E1134" s="1" t="n">
        <v>-9695</v>
      </c>
      <c r="F1134" s="1" t="n">
        <v>-4177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88</v>
      </c>
      <c r="C1135" s="5" t="n">
        <v>2315</v>
      </c>
      <c r="D1135" s="5" t="n">
        <v>225</v>
      </c>
      <c r="E1135" s="1" t="n">
        <v>-9685</v>
      </c>
      <c r="F1135" s="1" t="n">
        <v>-4177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93</v>
      </c>
      <c r="C1136" s="5" t="n">
        <v>2335</v>
      </c>
      <c r="D1136" s="5" t="n">
        <v>225</v>
      </c>
      <c r="E1136" s="1" t="n">
        <v>-9665</v>
      </c>
      <c r="F1136" s="1" t="n">
        <v>-4177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358</v>
      </c>
      <c r="C1137" s="5" t="n">
        <v>2385</v>
      </c>
      <c r="D1137" s="5" t="n">
        <v>225</v>
      </c>
      <c r="E1137" s="1" t="n">
        <v>-9615</v>
      </c>
      <c r="F1137" s="1" t="n">
        <v>-4177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42</v>
      </c>
      <c r="C1138" s="5" t="n">
        <v>2395</v>
      </c>
      <c r="D1138" s="5" t="n">
        <v>225</v>
      </c>
      <c r="E1138" s="1" t="n">
        <v>-9605</v>
      </c>
      <c r="F1138" s="1" t="n">
        <v>-4177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243</v>
      </c>
      <c r="C1139" s="5" t="n">
        <v>2405</v>
      </c>
      <c r="D1139" s="5" t="n">
        <v>225</v>
      </c>
      <c r="E1139" s="1" t="n">
        <v>-9595</v>
      </c>
      <c r="F1139" s="1" t="n">
        <v>-4177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41</v>
      </c>
      <c r="C1140" s="5" t="n">
        <v>2415</v>
      </c>
      <c r="D1140" s="5" t="n">
        <v>225</v>
      </c>
      <c r="E1140" s="1" t="n">
        <v>-9585</v>
      </c>
      <c r="F1140" s="1" t="n">
        <v>-4177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297</v>
      </c>
      <c r="C1141" s="5" t="n">
        <v>2425</v>
      </c>
      <c r="D1141" s="5" t="n">
        <v>225</v>
      </c>
      <c r="E1141" s="1" t="n">
        <v>-9575</v>
      </c>
      <c r="F1141" s="1" t="n">
        <v>-4177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588</v>
      </c>
      <c r="C1142" s="5" t="n">
        <v>2435</v>
      </c>
      <c r="D1142" s="5" t="n">
        <v>225</v>
      </c>
      <c r="E1142" s="1" t="n">
        <v>-9565</v>
      </c>
      <c r="F1142" s="1" t="n">
        <v>-4177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32767</v>
      </c>
      <c r="C1143" s="5" t="n">
        <v>2445</v>
      </c>
      <c r="D1143" s="5" t="n">
        <v>225</v>
      </c>
      <c r="E1143" s="1" t="n">
        <v>-9555</v>
      </c>
      <c r="F1143" s="1" t="n">
        <v>-41775</v>
      </c>
      <c r="G1143" s="1" t="str">
        <f aca="false">IF(B1143=32767,"本行のTermMinは「一週間以上」を示す仮値であり、計算値ではありません。","")</f>
        <v>本行のTermMinは「一週間以上」を示す仮値であり、計算値ではありません。</v>
      </c>
    </row>
    <row r="1144" customFormat="false" ht="12.75" hidden="false" customHeight="false" outlineLevel="0" collapsed="false">
      <c r="A1144" s="4" t="n">
        <v>1142</v>
      </c>
      <c r="B1144" s="5" t="n">
        <v>1088</v>
      </c>
      <c r="C1144" s="5" t="n">
        <v>2455</v>
      </c>
      <c r="D1144" s="5" t="n">
        <v>225</v>
      </c>
      <c r="E1144" s="1" t="n">
        <v>-9545</v>
      </c>
      <c r="F1144" s="1" t="n">
        <v>-4177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231</v>
      </c>
      <c r="C1145" s="5" t="n">
        <v>2465</v>
      </c>
      <c r="D1145" s="5" t="n">
        <v>225</v>
      </c>
      <c r="E1145" s="1" t="n">
        <v>-9535</v>
      </c>
      <c r="F1145" s="1" t="n">
        <v>-4177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201</v>
      </c>
      <c r="C1146" s="5" t="n">
        <v>2475</v>
      </c>
      <c r="D1146" s="5" t="n">
        <v>225</v>
      </c>
      <c r="E1146" s="1" t="n">
        <v>-9525</v>
      </c>
      <c r="F1146" s="1" t="n">
        <v>-4177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137</v>
      </c>
      <c r="C1147" s="5" t="n">
        <v>2485</v>
      </c>
      <c r="D1147" s="5" t="n">
        <v>225</v>
      </c>
      <c r="E1147" s="1" t="n">
        <v>-9515</v>
      </c>
      <c r="F1147" s="1" t="n">
        <v>-4177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126</v>
      </c>
      <c r="C1148" s="5" t="n">
        <v>2525</v>
      </c>
      <c r="D1148" s="5" t="n">
        <v>225</v>
      </c>
      <c r="E1148" s="1" t="n">
        <v>-9475</v>
      </c>
      <c r="F1148" s="1" t="n">
        <v>-4177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210</v>
      </c>
      <c r="C1149" s="5" t="n">
        <v>2535</v>
      </c>
      <c r="D1149" s="5" t="n">
        <v>225</v>
      </c>
      <c r="E1149" s="1" t="n">
        <v>-9465</v>
      </c>
      <c r="F1149" s="1" t="n">
        <v>-4177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214</v>
      </c>
      <c r="C1150" s="5" t="n">
        <v>2545</v>
      </c>
      <c r="D1150" s="5" t="n">
        <v>225</v>
      </c>
      <c r="E1150" s="1" t="n">
        <v>-9455</v>
      </c>
      <c r="F1150" s="1" t="n">
        <v>-4177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188</v>
      </c>
      <c r="C1151" s="5" t="n">
        <v>2555</v>
      </c>
      <c r="D1151" s="5" t="n">
        <v>225</v>
      </c>
      <c r="E1151" s="1" t="n">
        <v>-9445</v>
      </c>
      <c r="F1151" s="1" t="n">
        <v>-4177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167</v>
      </c>
      <c r="C1152" s="5" t="n">
        <v>2565</v>
      </c>
      <c r="D1152" s="5" t="n">
        <v>225</v>
      </c>
      <c r="E1152" s="1" t="n">
        <v>-9435</v>
      </c>
      <c r="F1152" s="1" t="n">
        <v>-4177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148</v>
      </c>
      <c r="C1153" s="5" t="n">
        <v>2575</v>
      </c>
      <c r="D1153" s="5" t="n">
        <v>225</v>
      </c>
      <c r="E1153" s="1" t="n">
        <v>-9425</v>
      </c>
      <c r="F1153" s="1" t="n">
        <v>-4177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29</v>
      </c>
      <c r="C1154" s="5" t="n">
        <v>2585</v>
      </c>
      <c r="D1154" s="5" t="n">
        <v>225</v>
      </c>
      <c r="E1154" s="1" t="n">
        <v>-9415</v>
      </c>
      <c r="F1154" s="1" t="n">
        <v>-4177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133</v>
      </c>
      <c r="C1155" s="5" t="n">
        <v>2595</v>
      </c>
      <c r="D1155" s="5" t="n">
        <v>225</v>
      </c>
      <c r="E1155" s="1" t="n">
        <v>-9405</v>
      </c>
      <c r="F1155" s="1" t="n">
        <v>-4177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39</v>
      </c>
      <c r="C1156" s="5" t="n">
        <v>2605</v>
      </c>
      <c r="D1156" s="5" t="n">
        <v>225</v>
      </c>
      <c r="E1156" s="1" t="n">
        <v>-9395</v>
      </c>
      <c r="F1156" s="1" t="n">
        <v>-4177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61</v>
      </c>
      <c r="C1157" s="5" t="n">
        <v>2615</v>
      </c>
      <c r="D1157" s="5" t="n">
        <v>225</v>
      </c>
      <c r="E1157" s="1" t="n">
        <v>-9385</v>
      </c>
      <c r="F1157" s="1" t="n">
        <v>-4177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70</v>
      </c>
      <c r="C1158" s="5" t="n">
        <v>2625</v>
      </c>
      <c r="D1158" s="5" t="n">
        <v>225</v>
      </c>
      <c r="E1158" s="1" t="n">
        <v>-9375</v>
      </c>
      <c r="F1158" s="1" t="n">
        <v>-4177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65</v>
      </c>
      <c r="C1159" s="5" t="n">
        <v>2635</v>
      </c>
      <c r="D1159" s="5" t="n">
        <v>225</v>
      </c>
      <c r="E1159" s="1" t="n">
        <v>-9365</v>
      </c>
      <c r="F1159" s="1" t="n">
        <v>-4177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202</v>
      </c>
      <c r="C1160" s="5" t="n">
        <v>2645</v>
      </c>
      <c r="D1160" s="5" t="n">
        <v>225</v>
      </c>
      <c r="E1160" s="1" t="n">
        <v>-9355</v>
      </c>
      <c r="F1160" s="1" t="n">
        <v>-4177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151</v>
      </c>
      <c r="C1161" s="5" t="n">
        <v>2655</v>
      </c>
      <c r="D1161" s="5" t="n">
        <v>225</v>
      </c>
      <c r="E1161" s="1" t="n">
        <v>-9345</v>
      </c>
      <c r="F1161" s="1" t="n">
        <v>-4177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07</v>
      </c>
      <c r="C1162" s="5" t="n">
        <v>2665</v>
      </c>
      <c r="D1162" s="5" t="n">
        <v>225</v>
      </c>
      <c r="E1162" s="1" t="n">
        <v>-9335</v>
      </c>
      <c r="F1162" s="1" t="n">
        <v>-4177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102</v>
      </c>
      <c r="C1163" s="5" t="n">
        <v>2675</v>
      </c>
      <c r="D1163" s="5" t="n">
        <v>225</v>
      </c>
      <c r="E1163" s="1" t="n">
        <v>-9325</v>
      </c>
      <c r="F1163" s="1" t="n">
        <v>-4177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96</v>
      </c>
      <c r="C1164" s="5" t="n">
        <v>2685</v>
      </c>
      <c r="D1164" s="5" t="n">
        <v>225</v>
      </c>
      <c r="E1164" s="1" t="n">
        <v>-9315</v>
      </c>
      <c r="F1164" s="1" t="n">
        <v>-4177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83</v>
      </c>
      <c r="C1165" s="5" t="n">
        <v>2695</v>
      </c>
      <c r="D1165" s="5" t="n">
        <v>225</v>
      </c>
      <c r="E1165" s="1" t="n">
        <v>-9305</v>
      </c>
      <c r="F1165" s="1" t="n">
        <v>-4177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97</v>
      </c>
      <c r="C1166" s="5" t="n">
        <v>2705</v>
      </c>
      <c r="D1166" s="5" t="n">
        <v>225</v>
      </c>
      <c r="E1166" s="1" t="n">
        <v>-9295</v>
      </c>
      <c r="F1166" s="1" t="n">
        <v>-4177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85</v>
      </c>
      <c r="C1167" s="5" t="n">
        <v>2715</v>
      </c>
      <c r="D1167" s="5" t="n">
        <v>225</v>
      </c>
      <c r="E1167" s="1" t="n">
        <v>-9285</v>
      </c>
      <c r="F1167" s="1" t="n">
        <v>-4177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69</v>
      </c>
      <c r="C1168" s="5" t="n">
        <v>2725</v>
      </c>
      <c r="D1168" s="5" t="n">
        <v>225</v>
      </c>
      <c r="E1168" s="1" t="n">
        <v>-9275</v>
      </c>
      <c r="F1168" s="1" t="n">
        <v>-4177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72</v>
      </c>
      <c r="C1169" s="5" t="n">
        <v>2755</v>
      </c>
      <c r="D1169" s="5" t="n">
        <v>225</v>
      </c>
      <c r="E1169" s="1" t="n">
        <v>-9245</v>
      </c>
      <c r="F1169" s="1" t="n">
        <v>-4177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63</v>
      </c>
      <c r="C1170" s="5" t="n">
        <v>2765</v>
      </c>
      <c r="D1170" s="5" t="n">
        <v>225</v>
      </c>
      <c r="E1170" s="1" t="n">
        <v>-9235</v>
      </c>
      <c r="F1170" s="1" t="n">
        <v>-4177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58</v>
      </c>
      <c r="C1171" s="5" t="n">
        <v>1945</v>
      </c>
      <c r="D1171" s="5" t="n">
        <v>235</v>
      </c>
      <c r="E1171" s="1" t="n">
        <v>-10055</v>
      </c>
      <c r="F1171" s="1" t="n">
        <v>-4176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153</v>
      </c>
      <c r="C1172" s="5" t="n">
        <v>1955</v>
      </c>
      <c r="D1172" s="5" t="n">
        <v>235</v>
      </c>
      <c r="E1172" s="1" t="n">
        <v>-10045</v>
      </c>
      <c r="F1172" s="1" t="n">
        <v>-4176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163</v>
      </c>
      <c r="C1173" s="5" t="n">
        <v>1965</v>
      </c>
      <c r="D1173" s="5" t="n">
        <v>235</v>
      </c>
      <c r="E1173" s="1" t="n">
        <v>-10035</v>
      </c>
      <c r="F1173" s="1" t="n">
        <v>-4176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89</v>
      </c>
      <c r="C1174" s="5" t="n">
        <v>1975</v>
      </c>
      <c r="D1174" s="5" t="n">
        <v>235</v>
      </c>
      <c r="E1174" s="1" t="n">
        <v>-10025</v>
      </c>
      <c r="F1174" s="1" t="n">
        <v>-4176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204</v>
      </c>
      <c r="C1175" s="5" t="n">
        <v>1985</v>
      </c>
      <c r="D1175" s="5" t="n">
        <v>235</v>
      </c>
      <c r="E1175" s="1" t="n">
        <v>-10015</v>
      </c>
      <c r="F1175" s="1" t="n">
        <v>-4176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60</v>
      </c>
      <c r="C1176" s="5" t="n">
        <v>1995</v>
      </c>
      <c r="D1176" s="5" t="n">
        <v>235</v>
      </c>
      <c r="E1176" s="1" t="n">
        <v>-10005</v>
      </c>
      <c r="F1176" s="1" t="n">
        <v>-4176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30</v>
      </c>
      <c r="C1177" s="5" t="n">
        <v>2005</v>
      </c>
      <c r="D1177" s="5" t="n">
        <v>235</v>
      </c>
      <c r="E1177" s="1" t="n">
        <v>-9995</v>
      </c>
      <c r="F1177" s="1" t="n">
        <v>-4176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100</v>
      </c>
      <c r="C1178" s="5" t="n">
        <v>2015</v>
      </c>
      <c r="D1178" s="5" t="n">
        <v>235</v>
      </c>
      <c r="E1178" s="1" t="n">
        <v>-9985</v>
      </c>
      <c r="F1178" s="1" t="n">
        <v>-4176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95</v>
      </c>
      <c r="C1179" s="5" t="n">
        <v>2025</v>
      </c>
      <c r="D1179" s="5" t="n">
        <v>235</v>
      </c>
      <c r="E1179" s="1" t="n">
        <v>-9975</v>
      </c>
      <c r="F1179" s="1" t="n">
        <v>-4176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123</v>
      </c>
      <c r="C1180" s="5" t="n">
        <v>2035</v>
      </c>
      <c r="D1180" s="5" t="n">
        <v>235</v>
      </c>
      <c r="E1180" s="1" t="n">
        <v>-9965</v>
      </c>
      <c r="F1180" s="1" t="n">
        <v>-4176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05</v>
      </c>
      <c r="C1181" s="5" t="n">
        <v>2045</v>
      </c>
      <c r="D1181" s="5" t="n">
        <v>235</v>
      </c>
      <c r="E1181" s="1" t="n">
        <v>-9955</v>
      </c>
      <c r="F1181" s="1" t="n">
        <v>-4176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139</v>
      </c>
      <c r="C1182" s="5" t="n">
        <v>2055</v>
      </c>
      <c r="D1182" s="5" t="n">
        <v>235</v>
      </c>
      <c r="E1182" s="1" t="n">
        <v>-9945</v>
      </c>
      <c r="F1182" s="1" t="n">
        <v>-4176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157</v>
      </c>
      <c r="C1183" s="5" t="n">
        <v>2065</v>
      </c>
      <c r="D1183" s="5" t="n">
        <v>235</v>
      </c>
      <c r="E1183" s="1" t="n">
        <v>-9935</v>
      </c>
      <c r="F1183" s="1" t="n">
        <v>-4176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96</v>
      </c>
      <c r="C1184" s="5" t="n">
        <v>2075</v>
      </c>
      <c r="D1184" s="5" t="n">
        <v>235</v>
      </c>
      <c r="E1184" s="1" t="n">
        <v>-9925</v>
      </c>
      <c r="F1184" s="1" t="n">
        <v>-4176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227</v>
      </c>
      <c r="C1185" s="5" t="n">
        <v>2085</v>
      </c>
      <c r="D1185" s="5" t="n">
        <v>235</v>
      </c>
      <c r="E1185" s="1" t="n">
        <v>-9915</v>
      </c>
      <c r="F1185" s="1" t="n">
        <v>-4176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260</v>
      </c>
      <c r="C1186" s="5" t="n">
        <v>2095</v>
      </c>
      <c r="D1186" s="5" t="n">
        <v>235</v>
      </c>
      <c r="E1186" s="1" t="n">
        <v>-9905</v>
      </c>
      <c r="F1186" s="1" t="n">
        <v>-4176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282</v>
      </c>
      <c r="C1187" s="5" t="n">
        <v>2105</v>
      </c>
      <c r="D1187" s="5" t="n">
        <v>235</v>
      </c>
      <c r="E1187" s="1" t="n">
        <v>-9895</v>
      </c>
      <c r="F1187" s="1" t="n">
        <v>-4176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252</v>
      </c>
      <c r="C1188" s="5" t="n">
        <v>2115</v>
      </c>
      <c r="D1188" s="5" t="n">
        <v>235</v>
      </c>
      <c r="E1188" s="1" t="n">
        <v>-9885</v>
      </c>
      <c r="F1188" s="1" t="n">
        <v>-4176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210</v>
      </c>
      <c r="C1189" s="5" t="n">
        <v>2125</v>
      </c>
      <c r="D1189" s="5" t="n">
        <v>235</v>
      </c>
      <c r="E1189" s="1" t="n">
        <v>-9875</v>
      </c>
      <c r="F1189" s="1" t="n">
        <v>-4176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230</v>
      </c>
      <c r="C1190" s="5" t="n">
        <v>2135</v>
      </c>
      <c r="D1190" s="5" t="n">
        <v>235</v>
      </c>
      <c r="E1190" s="1" t="n">
        <v>-9865</v>
      </c>
      <c r="F1190" s="1" t="n">
        <v>-4176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222</v>
      </c>
      <c r="C1191" s="5" t="n">
        <v>2145</v>
      </c>
      <c r="D1191" s="5" t="n">
        <v>235</v>
      </c>
      <c r="E1191" s="1" t="n">
        <v>-9855</v>
      </c>
      <c r="F1191" s="1" t="n">
        <v>-4176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251</v>
      </c>
      <c r="C1192" s="5" t="n">
        <v>2155</v>
      </c>
      <c r="D1192" s="5" t="n">
        <v>235</v>
      </c>
      <c r="E1192" s="1" t="n">
        <v>-9845</v>
      </c>
      <c r="F1192" s="1" t="n">
        <v>-4176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251</v>
      </c>
      <c r="C1193" s="5" t="n">
        <v>2165</v>
      </c>
      <c r="D1193" s="5" t="n">
        <v>235</v>
      </c>
      <c r="E1193" s="1" t="n">
        <v>-9835</v>
      </c>
      <c r="F1193" s="1" t="n">
        <v>-4176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237</v>
      </c>
      <c r="C1194" s="5" t="n">
        <v>2175</v>
      </c>
      <c r="D1194" s="5" t="n">
        <v>235</v>
      </c>
      <c r="E1194" s="1" t="n">
        <v>-9825</v>
      </c>
      <c r="F1194" s="1" t="n">
        <v>-4176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216</v>
      </c>
      <c r="C1195" s="5" t="n">
        <v>2185</v>
      </c>
      <c r="D1195" s="5" t="n">
        <v>235</v>
      </c>
      <c r="E1195" s="1" t="n">
        <v>-9815</v>
      </c>
      <c r="F1195" s="1" t="n">
        <v>-4176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226</v>
      </c>
      <c r="C1196" s="5" t="n">
        <v>2195</v>
      </c>
      <c r="D1196" s="5" t="n">
        <v>235</v>
      </c>
      <c r="E1196" s="1" t="n">
        <v>-9805</v>
      </c>
      <c r="F1196" s="1" t="n">
        <v>-4176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181</v>
      </c>
      <c r="C1197" s="5" t="n">
        <v>2205</v>
      </c>
      <c r="D1197" s="5" t="n">
        <v>235</v>
      </c>
      <c r="E1197" s="1" t="n">
        <v>-9795</v>
      </c>
      <c r="F1197" s="1" t="n">
        <v>-4176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129</v>
      </c>
      <c r="C1198" s="5" t="n">
        <v>2215</v>
      </c>
      <c r="D1198" s="5" t="n">
        <v>235</v>
      </c>
      <c r="E1198" s="1" t="n">
        <v>-9785</v>
      </c>
      <c r="F1198" s="1" t="n">
        <v>-4176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112</v>
      </c>
      <c r="C1199" s="5" t="n">
        <v>2265</v>
      </c>
      <c r="D1199" s="5" t="n">
        <v>235</v>
      </c>
      <c r="E1199" s="1" t="n">
        <v>-9735</v>
      </c>
      <c r="F1199" s="1" t="n">
        <v>-4176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105</v>
      </c>
      <c r="C1200" s="5" t="n">
        <v>2275</v>
      </c>
      <c r="D1200" s="5" t="n">
        <v>235</v>
      </c>
      <c r="E1200" s="1" t="n">
        <v>-9725</v>
      </c>
      <c r="F1200" s="1" t="n">
        <v>-4176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132</v>
      </c>
      <c r="C1201" s="5" t="n">
        <v>2285</v>
      </c>
      <c r="D1201" s="5" t="n">
        <v>235</v>
      </c>
      <c r="E1201" s="1" t="n">
        <v>-9715</v>
      </c>
      <c r="F1201" s="1" t="n">
        <v>-4176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136</v>
      </c>
      <c r="C1202" s="5" t="n">
        <v>2295</v>
      </c>
      <c r="D1202" s="5" t="n">
        <v>235</v>
      </c>
      <c r="E1202" s="1" t="n">
        <v>-9705</v>
      </c>
      <c r="F1202" s="1" t="n">
        <v>-4176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133</v>
      </c>
      <c r="C1203" s="5" t="n">
        <v>2305</v>
      </c>
      <c r="D1203" s="5" t="n">
        <v>235</v>
      </c>
      <c r="E1203" s="1" t="n">
        <v>-9695</v>
      </c>
      <c r="F1203" s="1" t="n">
        <v>-4176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26</v>
      </c>
      <c r="C1204" s="5" t="n">
        <v>2325</v>
      </c>
      <c r="D1204" s="5" t="n">
        <v>235</v>
      </c>
      <c r="E1204" s="1" t="n">
        <v>-9675</v>
      </c>
      <c r="F1204" s="1" t="n">
        <v>-4176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367</v>
      </c>
      <c r="C1205" s="5" t="n">
        <v>2375</v>
      </c>
      <c r="D1205" s="5" t="n">
        <v>235</v>
      </c>
      <c r="E1205" s="1" t="n">
        <v>-9625</v>
      </c>
      <c r="F1205" s="1" t="n">
        <v>-4176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230</v>
      </c>
      <c r="C1206" s="5" t="n">
        <v>2385</v>
      </c>
      <c r="D1206" s="5" t="n">
        <v>235</v>
      </c>
      <c r="E1206" s="1" t="n">
        <v>-9615</v>
      </c>
      <c r="F1206" s="1" t="n">
        <v>-4176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36</v>
      </c>
      <c r="C1207" s="5" t="n">
        <v>2395</v>
      </c>
      <c r="D1207" s="5" t="n">
        <v>235</v>
      </c>
      <c r="E1207" s="1" t="n">
        <v>-9605</v>
      </c>
      <c r="F1207" s="1" t="n">
        <v>-4176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252</v>
      </c>
      <c r="C1208" s="5" t="n">
        <v>2405</v>
      </c>
      <c r="D1208" s="5" t="n">
        <v>235</v>
      </c>
      <c r="E1208" s="1" t="n">
        <v>-9595</v>
      </c>
      <c r="F1208" s="1" t="n">
        <v>-4176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263</v>
      </c>
      <c r="C1209" s="5" t="n">
        <v>2415</v>
      </c>
      <c r="D1209" s="5" t="n">
        <v>235</v>
      </c>
      <c r="E1209" s="1" t="n">
        <v>-9585</v>
      </c>
      <c r="F1209" s="1" t="n">
        <v>-4176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400</v>
      </c>
      <c r="C1210" s="5" t="n">
        <v>2425</v>
      </c>
      <c r="D1210" s="5" t="n">
        <v>235</v>
      </c>
      <c r="E1210" s="1" t="n">
        <v>-9575</v>
      </c>
      <c r="F1210" s="1" t="n">
        <v>-4176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472</v>
      </c>
      <c r="C1211" s="5" t="n">
        <v>2435</v>
      </c>
      <c r="D1211" s="5" t="n">
        <v>235</v>
      </c>
      <c r="E1211" s="1" t="n">
        <v>-9565</v>
      </c>
      <c r="F1211" s="1" t="n">
        <v>-4176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455</v>
      </c>
      <c r="C1212" s="5" t="n">
        <v>2445</v>
      </c>
      <c r="D1212" s="5" t="n">
        <v>235</v>
      </c>
      <c r="E1212" s="1" t="n">
        <v>-9555</v>
      </c>
      <c r="F1212" s="1" t="n">
        <v>-4176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347</v>
      </c>
      <c r="C1213" s="5" t="n">
        <v>2455</v>
      </c>
      <c r="D1213" s="5" t="n">
        <v>235</v>
      </c>
      <c r="E1213" s="1" t="n">
        <v>-9545</v>
      </c>
      <c r="F1213" s="1" t="n">
        <v>-4176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44</v>
      </c>
      <c r="C1214" s="5" t="n">
        <v>2465</v>
      </c>
      <c r="D1214" s="5" t="n">
        <v>235</v>
      </c>
      <c r="E1214" s="1" t="n">
        <v>-9535</v>
      </c>
      <c r="F1214" s="1" t="n">
        <v>-4176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222</v>
      </c>
      <c r="C1215" s="5" t="n">
        <v>2475</v>
      </c>
      <c r="D1215" s="5" t="n">
        <v>235</v>
      </c>
      <c r="E1215" s="1" t="n">
        <v>-9525</v>
      </c>
      <c r="F1215" s="1" t="n">
        <v>-4176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144</v>
      </c>
      <c r="C1216" s="5" t="n">
        <v>2485</v>
      </c>
      <c r="D1216" s="5" t="n">
        <v>235</v>
      </c>
      <c r="E1216" s="1" t="n">
        <v>-9515</v>
      </c>
      <c r="F1216" s="1" t="n">
        <v>-4176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63</v>
      </c>
      <c r="C1217" s="5" t="n">
        <v>2525</v>
      </c>
      <c r="D1217" s="5" t="n">
        <v>235</v>
      </c>
      <c r="E1217" s="1" t="n">
        <v>-9475</v>
      </c>
      <c r="F1217" s="1" t="n">
        <v>-4176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200</v>
      </c>
      <c r="C1218" s="5" t="n">
        <v>2535</v>
      </c>
      <c r="D1218" s="5" t="n">
        <v>235</v>
      </c>
      <c r="E1218" s="1" t="n">
        <v>-9465</v>
      </c>
      <c r="F1218" s="1" t="n">
        <v>-4176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212</v>
      </c>
      <c r="C1219" s="5" t="n">
        <v>2545</v>
      </c>
      <c r="D1219" s="5" t="n">
        <v>235</v>
      </c>
      <c r="E1219" s="1" t="n">
        <v>-9455</v>
      </c>
      <c r="F1219" s="1" t="n">
        <v>-4176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81</v>
      </c>
      <c r="C1220" s="5" t="n">
        <v>2555</v>
      </c>
      <c r="D1220" s="5" t="n">
        <v>235</v>
      </c>
      <c r="E1220" s="1" t="n">
        <v>-9445</v>
      </c>
      <c r="F1220" s="1" t="n">
        <v>-4176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178</v>
      </c>
      <c r="C1221" s="5" t="n">
        <v>2565</v>
      </c>
      <c r="D1221" s="5" t="n">
        <v>235</v>
      </c>
      <c r="E1221" s="1" t="n">
        <v>-9435</v>
      </c>
      <c r="F1221" s="1" t="n">
        <v>-4176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163</v>
      </c>
      <c r="C1222" s="5" t="n">
        <v>2575</v>
      </c>
      <c r="D1222" s="5" t="n">
        <v>235</v>
      </c>
      <c r="E1222" s="1" t="n">
        <v>-9425</v>
      </c>
      <c r="F1222" s="1" t="n">
        <v>-4176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135</v>
      </c>
      <c r="C1223" s="5" t="n">
        <v>2585</v>
      </c>
      <c r="D1223" s="5" t="n">
        <v>235</v>
      </c>
      <c r="E1223" s="1" t="n">
        <v>-9415</v>
      </c>
      <c r="F1223" s="1" t="n">
        <v>-4176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151</v>
      </c>
      <c r="C1224" s="5" t="n">
        <v>2595</v>
      </c>
      <c r="D1224" s="5" t="n">
        <v>235</v>
      </c>
      <c r="E1224" s="1" t="n">
        <v>-9405</v>
      </c>
      <c r="F1224" s="1" t="n">
        <v>-4176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129</v>
      </c>
      <c r="C1225" s="5" t="n">
        <v>2605</v>
      </c>
      <c r="D1225" s="5" t="n">
        <v>235</v>
      </c>
      <c r="E1225" s="1" t="n">
        <v>-9395</v>
      </c>
      <c r="F1225" s="1" t="n">
        <v>-4176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136</v>
      </c>
      <c r="C1226" s="5" t="n">
        <v>2615</v>
      </c>
      <c r="D1226" s="5" t="n">
        <v>235</v>
      </c>
      <c r="E1226" s="1" t="n">
        <v>-9385</v>
      </c>
      <c r="F1226" s="1" t="n">
        <v>-4176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158</v>
      </c>
      <c r="C1227" s="5" t="n">
        <v>2625</v>
      </c>
      <c r="D1227" s="5" t="n">
        <v>235</v>
      </c>
      <c r="E1227" s="1" t="n">
        <v>-9375</v>
      </c>
      <c r="F1227" s="1" t="n">
        <v>-4176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156</v>
      </c>
      <c r="C1228" s="5" t="n">
        <v>2635</v>
      </c>
      <c r="D1228" s="5" t="n">
        <v>235</v>
      </c>
      <c r="E1228" s="1" t="n">
        <v>-9365</v>
      </c>
      <c r="F1228" s="1" t="n">
        <v>-4176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195</v>
      </c>
      <c r="C1229" s="5" t="n">
        <v>2645</v>
      </c>
      <c r="D1229" s="5" t="n">
        <v>235</v>
      </c>
      <c r="E1229" s="1" t="n">
        <v>-9355</v>
      </c>
      <c r="F1229" s="1" t="n">
        <v>-4176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142</v>
      </c>
      <c r="C1230" s="5" t="n">
        <v>2655</v>
      </c>
      <c r="D1230" s="5" t="n">
        <v>235</v>
      </c>
      <c r="E1230" s="1" t="n">
        <v>-9345</v>
      </c>
      <c r="F1230" s="1" t="n">
        <v>-4176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47</v>
      </c>
      <c r="C1231" s="5" t="n">
        <v>2675</v>
      </c>
      <c r="D1231" s="5" t="n">
        <v>235</v>
      </c>
      <c r="E1231" s="1" t="n">
        <v>-9325</v>
      </c>
      <c r="F1231" s="1" t="n">
        <v>-4176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37</v>
      </c>
      <c r="C1232" s="5" t="n">
        <v>2685</v>
      </c>
      <c r="D1232" s="5" t="n">
        <v>235</v>
      </c>
      <c r="E1232" s="1" t="n">
        <v>-9315</v>
      </c>
      <c r="F1232" s="1" t="n">
        <v>-4176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29</v>
      </c>
      <c r="C1233" s="5" t="n">
        <v>2765</v>
      </c>
      <c r="D1233" s="5" t="n">
        <v>235</v>
      </c>
      <c r="E1233" s="1" t="n">
        <v>-9235</v>
      </c>
      <c r="F1233" s="1" t="n">
        <v>-4176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81</v>
      </c>
      <c r="C1234" s="5" t="n">
        <v>1945</v>
      </c>
      <c r="D1234" s="5" t="n">
        <v>245</v>
      </c>
      <c r="E1234" s="1" t="n">
        <v>-10055</v>
      </c>
      <c r="F1234" s="1" t="n">
        <v>-4175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180</v>
      </c>
      <c r="C1235" s="5" t="n">
        <v>1955</v>
      </c>
      <c r="D1235" s="5" t="n">
        <v>245</v>
      </c>
      <c r="E1235" s="1" t="n">
        <v>-10045</v>
      </c>
      <c r="F1235" s="1" t="n">
        <v>-4175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196</v>
      </c>
      <c r="C1236" s="5" t="n">
        <v>1965</v>
      </c>
      <c r="D1236" s="5" t="n">
        <v>245</v>
      </c>
      <c r="E1236" s="1" t="n">
        <v>-10035</v>
      </c>
      <c r="F1236" s="1" t="n">
        <v>-4175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213</v>
      </c>
      <c r="C1237" s="5" t="n">
        <v>1975</v>
      </c>
      <c r="D1237" s="5" t="n">
        <v>245</v>
      </c>
      <c r="E1237" s="1" t="n">
        <v>-10025</v>
      </c>
      <c r="F1237" s="1" t="n">
        <v>-4175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216</v>
      </c>
      <c r="C1238" s="5" t="n">
        <v>1985</v>
      </c>
      <c r="D1238" s="5" t="n">
        <v>245</v>
      </c>
      <c r="E1238" s="1" t="n">
        <v>-10015</v>
      </c>
      <c r="F1238" s="1" t="n">
        <v>-4175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160</v>
      </c>
      <c r="C1239" s="5" t="n">
        <v>1995</v>
      </c>
      <c r="D1239" s="5" t="n">
        <v>245</v>
      </c>
      <c r="E1239" s="1" t="n">
        <v>-10005</v>
      </c>
      <c r="F1239" s="1" t="n">
        <v>-4175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163</v>
      </c>
      <c r="C1240" s="5" t="n">
        <v>2005</v>
      </c>
      <c r="D1240" s="5" t="n">
        <v>245</v>
      </c>
      <c r="E1240" s="1" t="n">
        <v>-9995</v>
      </c>
      <c r="F1240" s="1" t="n">
        <v>-4175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182</v>
      </c>
      <c r="C1241" s="5" t="n">
        <v>2015</v>
      </c>
      <c r="D1241" s="5" t="n">
        <v>245</v>
      </c>
      <c r="E1241" s="1" t="n">
        <v>-9985</v>
      </c>
      <c r="F1241" s="1" t="n">
        <v>-4175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75</v>
      </c>
      <c r="C1242" s="5" t="n">
        <v>2025</v>
      </c>
      <c r="D1242" s="5" t="n">
        <v>245</v>
      </c>
      <c r="E1242" s="1" t="n">
        <v>-9975</v>
      </c>
      <c r="F1242" s="1" t="n">
        <v>-4175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39</v>
      </c>
      <c r="C1243" s="5" t="n">
        <v>2035</v>
      </c>
      <c r="D1243" s="5" t="n">
        <v>245</v>
      </c>
      <c r="E1243" s="1" t="n">
        <v>-9965</v>
      </c>
      <c r="F1243" s="1" t="n">
        <v>-4175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170</v>
      </c>
      <c r="C1244" s="5" t="n">
        <v>2045</v>
      </c>
      <c r="D1244" s="5" t="n">
        <v>245</v>
      </c>
      <c r="E1244" s="1" t="n">
        <v>-9955</v>
      </c>
      <c r="F1244" s="1" t="n">
        <v>-4175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77</v>
      </c>
      <c r="C1245" s="5" t="n">
        <v>2055</v>
      </c>
      <c r="D1245" s="5" t="n">
        <v>245</v>
      </c>
      <c r="E1245" s="1" t="n">
        <v>-9945</v>
      </c>
      <c r="F1245" s="1" t="n">
        <v>-4175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157</v>
      </c>
      <c r="C1246" s="5" t="n">
        <v>2065</v>
      </c>
      <c r="D1246" s="5" t="n">
        <v>245</v>
      </c>
      <c r="E1246" s="1" t="n">
        <v>-9935</v>
      </c>
      <c r="F1246" s="1" t="n">
        <v>-4175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15</v>
      </c>
      <c r="C1247" s="5" t="n">
        <v>2075</v>
      </c>
      <c r="D1247" s="5" t="n">
        <v>245</v>
      </c>
      <c r="E1247" s="1" t="n">
        <v>-9925</v>
      </c>
      <c r="F1247" s="1" t="n">
        <v>-4175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238</v>
      </c>
      <c r="C1248" s="5" t="n">
        <v>2085</v>
      </c>
      <c r="D1248" s="5" t="n">
        <v>245</v>
      </c>
      <c r="E1248" s="1" t="n">
        <v>-9915</v>
      </c>
      <c r="F1248" s="1" t="n">
        <v>-4175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270</v>
      </c>
      <c r="C1249" s="5" t="n">
        <v>2095</v>
      </c>
      <c r="D1249" s="5" t="n">
        <v>245</v>
      </c>
      <c r="E1249" s="1" t="n">
        <v>-9905</v>
      </c>
      <c r="F1249" s="1" t="n">
        <v>-4175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32767</v>
      </c>
      <c r="C1250" s="5" t="n">
        <v>2105</v>
      </c>
      <c r="D1250" s="5" t="n">
        <v>245</v>
      </c>
      <c r="E1250" s="1" t="n">
        <v>-9895</v>
      </c>
      <c r="F1250" s="1" t="n">
        <v>-41755</v>
      </c>
      <c r="G1250" s="1" t="str">
        <f aca="false">IF(B1250=32767,"本行のTermMinは「一週間以上」を示す仮値であり、計算値ではありません。","")</f>
        <v>本行のTermMinは「一週間以上」を示す仮値であり、計算値ではありません。</v>
      </c>
    </row>
    <row r="1251" customFormat="false" ht="12.75" hidden="false" customHeight="false" outlineLevel="0" collapsed="false">
      <c r="A1251" s="4" t="n">
        <v>1249</v>
      </c>
      <c r="B1251" s="5" t="n">
        <v>258</v>
      </c>
      <c r="C1251" s="5" t="n">
        <v>2115</v>
      </c>
      <c r="D1251" s="5" t="n">
        <v>245</v>
      </c>
      <c r="E1251" s="1" t="n">
        <v>-9885</v>
      </c>
      <c r="F1251" s="1" t="n">
        <v>-4175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259</v>
      </c>
      <c r="C1252" s="5" t="n">
        <v>2125</v>
      </c>
      <c r="D1252" s="5" t="n">
        <v>245</v>
      </c>
      <c r="E1252" s="1" t="n">
        <v>-9875</v>
      </c>
      <c r="F1252" s="1" t="n">
        <v>-4175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258</v>
      </c>
      <c r="C1253" s="5" t="n">
        <v>2135</v>
      </c>
      <c r="D1253" s="5" t="n">
        <v>245</v>
      </c>
      <c r="E1253" s="1" t="n">
        <v>-9865</v>
      </c>
      <c r="F1253" s="1" t="n">
        <v>-4175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54</v>
      </c>
      <c r="C1254" s="5" t="n">
        <v>2145</v>
      </c>
      <c r="D1254" s="5" t="n">
        <v>245</v>
      </c>
      <c r="E1254" s="1" t="n">
        <v>-9855</v>
      </c>
      <c r="F1254" s="1" t="n">
        <v>-4175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239</v>
      </c>
      <c r="C1255" s="5" t="n">
        <v>2155</v>
      </c>
      <c r="D1255" s="5" t="n">
        <v>245</v>
      </c>
      <c r="E1255" s="1" t="n">
        <v>-9845</v>
      </c>
      <c r="F1255" s="1" t="n">
        <v>-4175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227</v>
      </c>
      <c r="C1256" s="5" t="n">
        <v>2165</v>
      </c>
      <c r="D1256" s="5" t="n">
        <v>245</v>
      </c>
      <c r="E1256" s="1" t="n">
        <v>-9835</v>
      </c>
      <c r="F1256" s="1" t="n">
        <v>-4175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221</v>
      </c>
      <c r="C1257" s="5" t="n">
        <v>2175</v>
      </c>
      <c r="D1257" s="5" t="n">
        <v>245</v>
      </c>
      <c r="E1257" s="1" t="n">
        <v>-9825</v>
      </c>
      <c r="F1257" s="1" t="n">
        <v>-4175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206</v>
      </c>
      <c r="C1258" s="5" t="n">
        <v>2185</v>
      </c>
      <c r="D1258" s="5" t="n">
        <v>245</v>
      </c>
      <c r="E1258" s="1" t="n">
        <v>-9815</v>
      </c>
      <c r="F1258" s="1" t="n">
        <v>-4175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174</v>
      </c>
      <c r="C1259" s="5" t="n">
        <v>2195</v>
      </c>
      <c r="D1259" s="5" t="n">
        <v>245</v>
      </c>
      <c r="E1259" s="1" t="n">
        <v>-9805</v>
      </c>
      <c r="F1259" s="1" t="n">
        <v>-4175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93</v>
      </c>
      <c r="C1260" s="5" t="n">
        <v>2205</v>
      </c>
      <c r="D1260" s="5" t="n">
        <v>245</v>
      </c>
      <c r="E1260" s="1" t="n">
        <v>-9795</v>
      </c>
      <c r="F1260" s="1" t="n">
        <v>-4175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94</v>
      </c>
      <c r="C1261" s="5" t="n">
        <v>2265</v>
      </c>
      <c r="D1261" s="5" t="n">
        <v>245</v>
      </c>
      <c r="E1261" s="1" t="n">
        <v>-9735</v>
      </c>
      <c r="F1261" s="1" t="n">
        <v>-4175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103</v>
      </c>
      <c r="C1262" s="5" t="n">
        <v>2275</v>
      </c>
      <c r="D1262" s="5" t="n">
        <v>245</v>
      </c>
      <c r="E1262" s="1" t="n">
        <v>-9725</v>
      </c>
      <c r="F1262" s="1" t="n">
        <v>-4175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108</v>
      </c>
      <c r="C1263" s="5" t="n">
        <v>2285</v>
      </c>
      <c r="D1263" s="5" t="n">
        <v>245</v>
      </c>
      <c r="E1263" s="1" t="n">
        <v>-9715</v>
      </c>
      <c r="F1263" s="1" t="n">
        <v>-4175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129</v>
      </c>
      <c r="C1264" s="5" t="n">
        <v>2295</v>
      </c>
      <c r="D1264" s="5" t="n">
        <v>245</v>
      </c>
      <c r="E1264" s="1" t="n">
        <v>-9705</v>
      </c>
      <c r="F1264" s="1" t="n">
        <v>-4175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43</v>
      </c>
      <c r="C1265" s="5" t="n">
        <v>2305</v>
      </c>
      <c r="D1265" s="5" t="n">
        <v>245</v>
      </c>
      <c r="E1265" s="1" t="n">
        <v>-9695</v>
      </c>
      <c r="F1265" s="1" t="n">
        <v>-4175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195</v>
      </c>
      <c r="C1266" s="5" t="n">
        <v>2315</v>
      </c>
      <c r="D1266" s="5" t="n">
        <v>245</v>
      </c>
      <c r="E1266" s="1" t="n">
        <v>-9685</v>
      </c>
      <c r="F1266" s="1" t="n">
        <v>-4175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236</v>
      </c>
      <c r="C1267" s="5" t="n">
        <v>2365</v>
      </c>
      <c r="D1267" s="5" t="n">
        <v>245</v>
      </c>
      <c r="E1267" s="1" t="n">
        <v>-9635</v>
      </c>
      <c r="F1267" s="1" t="n">
        <v>-4175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225</v>
      </c>
      <c r="C1268" s="5" t="n">
        <v>2375</v>
      </c>
      <c r="D1268" s="5" t="n">
        <v>245</v>
      </c>
      <c r="E1268" s="1" t="n">
        <v>-9625</v>
      </c>
      <c r="F1268" s="1" t="n">
        <v>-4175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238</v>
      </c>
      <c r="C1269" s="5" t="n">
        <v>2385</v>
      </c>
      <c r="D1269" s="5" t="n">
        <v>245</v>
      </c>
      <c r="E1269" s="1" t="n">
        <v>-9615</v>
      </c>
      <c r="F1269" s="1" t="n">
        <v>-4175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227</v>
      </c>
      <c r="C1270" s="5" t="n">
        <v>2395</v>
      </c>
      <c r="D1270" s="5" t="n">
        <v>245</v>
      </c>
      <c r="E1270" s="1" t="n">
        <v>-9605</v>
      </c>
      <c r="F1270" s="1" t="n">
        <v>-4175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239</v>
      </c>
      <c r="C1271" s="5" t="n">
        <v>2405</v>
      </c>
      <c r="D1271" s="5" t="n">
        <v>245</v>
      </c>
      <c r="E1271" s="1" t="n">
        <v>-9595</v>
      </c>
      <c r="F1271" s="1" t="n">
        <v>-4175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258</v>
      </c>
      <c r="C1272" s="5" t="n">
        <v>2415</v>
      </c>
      <c r="D1272" s="5" t="n">
        <v>245</v>
      </c>
      <c r="E1272" s="1" t="n">
        <v>-9585</v>
      </c>
      <c r="F1272" s="1" t="n">
        <v>-4175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312</v>
      </c>
      <c r="C1273" s="5" t="n">
        <v>2425</v>
      </c>
      <c r="D1273" s="5" t="n">
        <v>245</v>
      </c>
      <c r="E1273" s="1" t="n">
        <v>-9575</v>
      </c>
      <c r="F1273" s="1" t="n">
        <v>-4175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335</v>
      </c>
      <c r="C1274" s="5" t="n">
        <v>2435</v>
      </c>
      <c r="D1274" s="5" t="n">
        <v>245</v>
      </c>
      <c r="E1274" s="1" t="n">
        <v>-9565</v>
      </c>
      <c r="F1274" s="1" t="n">
        <v>-4175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281</v>
      </c>
      <c r="C1275" s="5" t="n">
        <v>2445</v>
      </c>
      <c r="D1275" s="5" t="n">
        <v>245</v>
      </c>
      <c r="E1275" s="1" t="n">
        <v>-9555</v>
      </c>
      <c r="F1275" s="1" t="n">
        <v>-4175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257</v>
      </c>
      <c r="C1276" s="5" t="n">
        <v>2455</v>
      </c>
      <c r="D1276" s="5" t="n">
        <v>245</v>
      </c>
      <c r="E1276" s="1" t="n">
        <v>-9545</v>
      </c>
      <c r="F1276" s="1" t="n">
        <v>-4175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49</v>
      </c>
      <c r="C1277" s="5" t="n">
        <v>2465</v>
      </c>
      <c r="D1277" s="5" t="n">
        <v>245</v>
      </c>
      <c r="E1277" s="1" t="n">
        <v>-9535</v>
      </c>
      <c r="F1277" s="1" t="n">
        <v>-4175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225</v>
      </c>
      <c r="C1278" s="5" t="n">
        <v>2475</v>
      </c>
      <c r="D1278" s="5" t="n">
        <v>245</v>
      </c>
      <c r="E1278" s="1" t="n">
        <v>-9525</v>
      </c>
      <c r="F1278" s="1" t="n">
        <v>-4175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92</v>
      </c>
      <c r="C1279" s="5" t="n">
        <v>2485</v>
      </c>
      <c r="D1279" s="5" t="n">
        <v>245</v>
      </c>
      <c r="E1279" s="1" t="n">
        <v>-9515</v>
      </c>
      <c r="F1279" s="1" t="n">
        <v>-4175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83</v>
      </c>
      <c r="C1280" s="5" t="n">
        <v>2495</v>
      </c>
      <c r="D1280" s="5" t="n">
        <v>245</v>
      </c>
      <c r="E1280" s="1" t="n">
        <v>-9505</v>
      </c>
      <c r="F1280" s="1" t="n">
        <v>-4175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54</v>
      </c>
      <c r="C1281" s="5" t="n">
        <v>2505</v>
      </c>
      <c r="D1281" s="5" t="n">
        <v>245</v>
      </c>
      <c r="E1281" s="1" t="n">
        <v>-9495</v>
      </c>
      <c r="F1281" s="1" t="n">
        <v>-4175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96</v>
      </c>
      <c r="C1282" s="5" t="n">
        <v>2515</v>
      </c>
      <c r="D1282" s="5" t="n">
        <v>245</v>
      </c>
      <c r="E1282" s="1" t="n">
        <v>-9485</v>
      </c>
      <c r="F1282" s="1" t="n">
        <v>-4175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141</v>
      </c>
      <c r="C1283" s="5" t="n">
        <v>2525</v>
      </c>
      <c r="D1283" s="5" t="n">
        <v>245</v>
      </c>
      <c r="E1283" s="1" t="n">
        <v>-9475</v>
      </c>
      <c r="F1283" s="1" t="n">
        <v>-4175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212</v>
      </c>
      <c r="C1284" s="5" t="n">
        <v>2535</v>
      </c>
      <c r="D1284" s="5" t="n">
        <v>245</v>
      </c>
      <c r="E1284" s="1" t="n">
        <v>-9465</v>
      </c>
      <c r="F1284" s="1" t="n">
        <v>-4175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222</v>
      </c>
      <c r="C1285" s="5" t="n">
        <v>2545</v>
      </c>
      <c r="D1285" s="5" t="n">
        <v>245</v>
      </c>
      <c r="E1285" s="1" t="n">
        <v>-9455</v>
      </c>
      <c r="F1285" s="1" t="n">
        <v>-4175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191</v>
      </c>
      <c r="C1286" s="5" t="n">
        <v>2555</v>
      </c>
      <c r="D1286" s="5" t="n">
        <v>245</v>
      </c>
      <c r="E1286" s="1" t="n">
        <v>-9445</v>
      </c>
      <c r="F1286" s="1" t="n">
        <v>-4175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182</v>
      </c>
      <c r="C1287" s="5" t="n">
        <v>2565</v>
      </c>
      <c r="D1287" s="5" t="n">
        <v>245</v>
      </c>
      <c r="E1287" s="1" t="n">
        <v>-9435</v>
      </c>
      <c r="F1287" s="1" t="n">
        <v>-4175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169</v>
      </c>
      <c r="C1288" s="5" t="n">
        <v>2575</v>
      </c>
      <c r="D1288" s="5" t="n">
        <v>245</v>
      </c>
      <c r="E1288" s="1" t="n">
        <v>-9425</v>
      </c>
      <c r="F1288" s="1" t="n">
        <v>-4175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164</v>
      </c>
      <c r="C1289" s="5" t="n">
        <v>2585</v>
      </c>
      <c r="D1289" s="5" t="n">
        <v>245</v>
      </c>
      <c r="E1289" s="1" t="n">
        <v>-9415</v>
      </c>
      <c r="F1289" s="1" t="n">
        <v>-4175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154</v>
      </c>
      <c r="C1290" s="5" t="n">
        <v>2595</v>
      </c>
      <c r="D1290" s="5" t="n">
        <v>245</v>
      </c>
      <c r="E1290" s="1" t="n">
        <v>-9405</v>
      </c>
      <c r="F1290" s="1" t="n">
        <v>-4175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142</v>
      </c>
      <c r="C1291" s="5" t="n">
        <v>2605</v>
      </c>
      <c r="D1291" s="5" t="n">
        <v>245</v>
      </c>
      <c r="E1291" s="1" t="n">
        <v>-9395</v>
      </c>
      <c r="F1291" s="1" t="n">
        <v>-4175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155</v>
      </c>
      <c r="C1292" s="5" t="n">
        <v>2615</v>
      </c>
      <c r="D1292" s="5" t="n">
        <v>245</v>
      </c>
      <c r="E1292" s="1" t="n">
        <v>-9385</v>
      </c>
      <c r="F1292" s="1" t="n">
        <v>-4175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135</v>
      </c>
      <c r="C1293" s="5" t="n">
        <v>2625</v>
      </c>
      <c r="D1293" s="5" t="n">
        <v>245</v>
      </c>
      <c r="E1293" s="1" t="n">
        <v>-9375</v>
      </c>
      <c r="F1293" s="1" t="n">
        <v>-4175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157</v>
      </c>
      <c r="C1294" s="5" t="n">
        <v>2635</v>
      </c>
      <c r="D1294" s="5" t="n">
        <v>245</v>
      </c>
      <c r="E1294" s="1" t="n">
        <v>-9365</v>
      </c>
      <c r="F1294" s="1" t="n">
        <v>-4175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178</v>
      </c>
      <c r="C1295" s="5" t="n">
        <v>2645</v>
      </c>
      <c r="D1295" s="5" t="n">
        <v>245</v>
      </c>
      <c r="E1295" s="1" t="n">
        <v>-9355</v>
      </c>
      <c r="F1295" s="1" t="n">
        <v>-4175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59</v>
      </c>
      <c r="C1296" s="5" t="n">
        <v>2655</v>
      </c>
      <c r="D1296" s="5" t="n">
        <v>245</v>
      </c>
      <c r="E1296" s="1" t="n">
        <v>-9345</v>
      </c>
      <c r="F1296" s="1" t="n">
        <v>-4175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119</v>
      </c>
      <c r="C1297" s="5" t="n">
        <v>1945</v>
      </c>
      <c r="D1297" s="5" t="n">
        <v>255</v>
      </c>
      <c r="E1297" s="1" t="n">
        <v>-10055</v>
      </c>
      <c r="F1297" s="1" t="n">
        <v>-4174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96</v>
      </c>
      <c r="C1298" s="5" t="n">
        <v>1955</v>
      </c>
      <c r="D1298" s="5" t="n">
        <v>255</v>
      </c>
      <c r="E1298" s="1" t="n">
        <v>-10045</v>
      </c>
      <c r="F1298" s="1" t="n">
        <v>-4174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226</v>
      </c>
      <c r="C1299" s="5" t="n">
        <v>1965</v>
      </c>
      <c r="D1299" s="5" t="n">
        <v>255</v>
      </c>
      <c r="E1299" s="1" t="n">
        <v>-10035</v>
      </c>
      <c r="F1299" s="1" t="n">
        <v>-4174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226</v>
      </c>
      <c r="C1300" s="5" t="n">
        <v>1975</v>
      </c>
      <c r="D1300" s="5" t="n">
        <v>255</v>
      </c>
      <c r="E1300" s="1" t="n">
        <v>-10025</v>
      </c>
      <c r="F1300" s="1" t="n">
        <v>-4174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247</v>
      </c>
      <c r="C1301" s="5" t="n">
        <v>1985</v>
      </c>
      <c r="D1301" s="5" t="n">
        <v>255</v>
      </c>
      <c r="E1301" s="1" t="n">
        <v>-10015</v>
      </c>
      <c r="F1301" s="1" t="n">
        <v>-4174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237</v>
      </c>
      <c r="C1302" s="5" t="n">
        <v>1995</v>
      </c>
      <c r="D1302" s="5" t="n">
        <v>255</v>
      </c>
      <c r="E1302" s="1" t="n">
        <v>-10005</v>
      </c>
      <c r="F1302" s="1" t="n">
        <v>-4174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235</v>
      </c>
      <c r="C1303" s="5" t="n">
        <v>2005</v>
      </c>
      <c r="D1303" s="5" t="n">
        <v>255</v>
      </c>
      <c r="E1303" s="1" t="n">
        <v>-9995</v>
      </c>
      <c r="F1303" s="1" t="n">
        <v>-4174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234</v>
      </c>
      <c r="C1304" s="5" t="n">
        <v>2015</v>
      </c>
      <c r="D1304" s="5" t="n">
        <v>255</v>
      </c>
      <c r="E1304" s="1" t="n">
        <v>-9985</v>
      </c>
      <c r="F1304" s="1" t="n">
        <v>-4174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197</v>
      </c>
      <c r="C1305" s="5" t="n">
        <v>2025</v>
      </c>
      <c r="D1305" s="5" t="n">
        <v>255</v>
      </c>
      <c r="E1305" s="1" t="n">
        <v>-9975</v>
      </c>
      <c r="F1305" s="1" t="n">
        <v>-4174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147</v>
      </c>
      <c r="C1306" s="5" t="n">
        <v>2035</v>
      </c>
      <c r="D1306" s="5" t="n">
        <v>255</v>
      </c>
      <c r="E1306" s="1" t="n">
        <v>-9965</v>
      </c>
      <c r="F1306" s="1" t="n">
        <v>-4174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89</v>
      </c>
      <c r="C1307" s="5" t="n">
        <v>2045</v>
      </c>
      <c r="D1307" s="5" t="n">
        <v>255</v>
      </c>
      <c r="E1307" s="1" t="n">
        <v>-9955</v>
      </c>
      <c r="F1307" s="1" t="n">
        <v>-4174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98</v>
      </c>
      <c r="C1308" s="5" t="n">
        <v>2055</v>
      </c>
      <c r="D1308" s="5" t="n">
        <v>255</v>
      </c>
      <c r="E1308" s="1" t="n">
        <v>-9945</v>
      </c>
      <c r="F1308" s="1" t="n">
        <v>-4174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198</v>
      </c>
      <c r="C1309" s="5" t="n">
        <v>2065</v>
      </c>
      <c r="D1309" s="5" t="n">
        <v>255</v>
      </c>
      <c r="E1309" s="1" t="n">
        <v>-9935</v>
      </c>
      <c r="F1309" s="1" t="n">
        <v>-4174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91</v>
      </c>
      <c r="C1310" s="5" t="n">
        <v>2075</v>
      </c>
      <c r="D1310" s="5" t="n">
        <v>255</v>
      </c>
      <c r="E1310" s="1" t="n">
        <v>-9925</v>
      </c>
      <c r="F1310" s="1" t="n">
        <v>-4174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257</v>
      </c>
      <c r="C1311" s="5" t="n">
        <v>2085</v>
      </c>
      <c r="D1311" s="5" t="n">
        <v>255</v>
      </c>
      <c r="E1311" s="1" t="n">
        <v>-9915</v>
      </c>
      <c r="F1311" s="1" t="n">
        <v>-4174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279</v>
      </c>
      <c r="C1312" s="5" t="n">
        <v>2095</v>
      </c>
      <c r="D1312" s="5" t="n">
        <v>255</v>
      </c>
      <c r="E1312" s="1" t="n">
        <v>-9905</v>
      </c>
      <c r="F1312" s="1" t="n">
        <v>-4174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599</v>
      </c>
      <c r="C1313" s="5" t="n">
        <v>2105</v>
      </c>
      <c r="D1313" s="5" t="n">
        <v>255</v>
      </c>
      <c r="E1313" s="1" t="n">
        <v>-9895</v>
      </c>
      <c r="F1313" s="1" t="n">
        <v>-4174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391</v>
      </c>
      <c r="C1314" s="5" t="n">
        <v>2115</v>
      </c>
      <c r="D1314" s="5" t="n">
        <v>255</v>
      </c>
      <c r="E1314" s="1" t="n">
        <v>-9885</v>
      </c>
      <c r="F1314" s="1" t="n">
        <v>-4174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287</v>
      </c>
      <c r="C1315" s="5" t="n">
        <v>2125</v>
      </c>
      <c r="D1315" s="5" t="n">
        <v>255</v>
      </c>
      <c r="E1315" s="1" t="n">
        <v>-9875</v>
      </c>
      <c r="F1315" s="1" t="n">
        <v>-4174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255</v>
      </c>
      <c r="C1316" s="5" t="n">
        <v>2135</v>
      </c>
      <c r="D1316" s="5" t="n">
        <v>255</v>
      </c>
      <c r="E1316" s="1" t="n">
        <v>-9865</v>
      </c>
      <c r="F1316" s="1" t="n">
        <v>-4174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243</v>
      </c>
      <c r="C1317" s="5" t="n">
        <v>2145</v>
      </c>
      <c r="D1317" s="5" t="n">
        <v>255</v>
      </c>
      <c r="E1317" s="1" t="n">
        <v>-9855</v>
      </c>
      <c r="F1317" s="1" t="n">
        <v>-4174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238</v>
      </c>
      <c r="C1318" s="5" t="n">
        <v>2155</v>
      </c>
      <c r="D1318" s="5" t="n">
        <v>255</v>
      </c>
      <c r="E1318" s="1" t="n">
        <v>-9845</v>
      </c>
      <c r="F1318" s="1" t="n">
        <v>-4174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235</v>
      </c>
      <c r="C1319" s="5" t="n">
        <v>2165</v>
      </c>
      <c r="D1319" s="5" t="n">
        <v>255</v>
      </c>
      <c r="E1319" s="1" t="n">
        <v>-9835</v>
      </c>
      <c r="F1319" s="1" t="n">
        <v>-4174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214</v>
      </c>
      <c r="C1320" s="5" t="n">
        <v>2175</v>
      </c>
      <c r="D1320" s="5" t="n">
        <v>255</v>
      </c>
      <c r="E1320" s="1" t="n">
        <v>-9825</v>
      </c>
      <c r="F1320" s="1" t="n">
        <v>-4174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72</v>
      </c>
      <c r="C1321" s="5" t="n">
        <v>2185</v>
      </c>
      <c r="D1321" s="5" t="n">
        <v>255</v>
      </c>
      <c r="E1321" s="1" t="n">
        <v>-9815</v>
      </c>
      <c r="F1321" s="1" t="n">
        <v>-4174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89</v>
      </c>
      <c r="C1322" s="5" t="n">
        <v>2195</v>
      </c>
      <c r="D1322" s="5" t="n">
        <v>255</v>
      </c>
      <c r="E1322" s="1" t="n">
        <v>-9805</v>
      </c>
      <c r="F1322" s="1" t="n">
        <v>-4174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75</v>
      </c>
      <c r="C1323" s="5" t="n">
        <v>2255</v>
      </c>
      <c r="D1323" s="5" t="n">
        <v>255</v>
      </c>
      <c r="E1323" s="1" t="n">
        <v>-9745</v>
      </c>
      <c r="F1323" s="1" t="n">
        <v>-4174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78</v>
      </c>
      <c r="C1324" s="5" t="n">
        <v>2265</v>
      </c>
      <c r="D1324" s="5" t="n">
        <v>255</v>
      </c>
      <c r="E1324" s="1" t="n">
        <v>-9735</v>
      </c>
      <c r="F1324" s="1" t="n">
        <v>-4174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12</v>
      </c>
      <c r="C1325" s="5" t="n">
        <v>2275</v>
      </c>
      <c r="D1325" s="5" t="n">
        <v>255</v>
      </c>
      <c r="E1325" s="1" t="n">
        <v>-9725</v>
      </c>
      <c r="F1325" s="1" t="n">
        <v>-4174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94</v>
      </c>
      <c r="C1326" s="5" t="n">
        <v>2285</v>
      </c>
      <c r="D1326" s="5" t="n">
        <v>255</v>
      </c>
      <c r="E1326" s="1" t="n">
        <v>-9715</v>
      </c>
      <c r="F1326" s="1" t="n">
        <v>-4174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31</v>
      </c>
      <c r="C1327" s="5" t="n">
        <v>2295</v>
      </c>
      <c r="D1327" s="5" t="n">
        <v>255</v>
      </c>
      <c r="E1327" s="1" t="n">
        <v>-9705</v>
      </c>
      <c r="F1327" s="1" t="n">
        <v>-4174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3</v>
      </c>
      <c r="C1328" s="5" t="n">
        <v>2355</v>
      </c>
      <c r="D1328" s="5" t="n">
        <v>255</v>
      </c>
      <c r="E1328" s="1" t="n">
        <v>-9645</v>
      </c>
      <c r="F1328" s="1" t="n">
        <v>-4174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46</v>
      </c>
      <c r="C1329" s="5" t="n">
        <v>2365</v>
      </c>
      <c r="D1329" s="5" t="n">
        <v>255</v>
      </c>
      <c r="E1329" s="1" t="n">
        <v>-9635</v>
      </c>
      <c r="F1329" s="1" t="n">
        <v>-4174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217</v>
      </c>
      <c r="C1330" s="5" t="n">
        <v>2375</v>
      </c>
      <c r="D1330" s="5" t="n">
        <v>255</v>
      </c>
      <c r="E1330" s="1" t="n">
        <v>-9625</v>
      </c>
      <c r="F1330" s="1" t="n">
        <v>-4174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32</v>
      </c>
      <c r="C1331" s="5" t="n">
        <v>2385</v>
      </c>
      <c r="D1331" s="5" t="n">
        <v>255</v>
      </c>
      <c r="E1331" s="1" t="n">
        <v>-9615</v>
      </c>
      <c r="F1331" s="1" t="n">
        <v>-4174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37</v>
      </c>
      <c r="C1332" s="5" t="n">
        <v>2395</v>
      </c>
      <c r="D1332" s="5" t="n">
        <v>255</v>
      </c>
      <c r="E1332" s="1" t="n">
        <v>-9605</v>
      </c>
      <c r="F1332" s="1" t="n">
        <v>-4174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228</v>
      </c>
      <c r="C1333" s="5" t="n">
        <v>2405</v>
      </c>
      <c r="D1333" s="5" t="n">
        <v>255</v>
      </c>
      <c r="E1333" s="1" t="n">
        <v>-9595</v>
      </c>
      <c r="F1333" s="1" t="n">
        <v>-4174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261</v>
      </c>
      <c r="C1334" s="5" t="n">
        <v>2415</v>
      </c>
      <c r="D1334" s="5" t="n">
        <v>255</v>
      </c>
      <c r="E1334" s="1" t="n">
        <v>-9585</v>
      </c>
      <c r="F1334" s="1" t="n">
        <v>-4174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302</v>
      </c>
      <c r="C1335" s="5" t="n">
        <v>2425</v>
      </c>
      <c r="D1335" s="5" t="n">
        <v>255</v>
      </c>
      <c r="E1335" s="1" t="n">
        <v>-9575</v>
      </c>
      <c r="F1335" s="1" t="n">
        <v>-4174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429</v>
      </c>
      <c r="C1336" s="5" t="n">
        <v>2435</v>
      </c>
      <c r="D1336" s="5" t="n">
        <v>255</v>
      </c>
      <c r="E1336" s="1" t="n">
        <v>-9565</v>
      </c>
      <c r="F1336" s="1" t="n">
        <v>-4174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392</v>
      </c>
      <c r="C1337" s="5" t="n">
        <v>2445</v>
      </c>
      <c r="D1337" s="5" t="n">
        <v>255</v>
      </c>
      <c r="E1337" s="1" t="n">
        <v>-9555</v>
      </c>
      <c r="F1337" s="1" t="n">
        <v>-4174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337</v>
      </c>
      <c r="C1338" s="5" t="n">
        <v>2455</v>
      </c>
      <c r="D1338" s="5" t="n">
        <v>255</v>
      </c>
      <c r="E1338" s="1" t="n">
        <v>-9545</v>
      </c>
      <c r="F1338" s="1" t="n">
        <v>-4174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257</v>
      </c>
      <c r="C1339" s="5" t="n">
        <v>2465</v>
      </c>
      <c r="D1339" s="5" t="n">
        <v>255</v>
      </c>
      <c r="E1339" s="1" t="n">
        <v>-9535</v>
      </c>
      <c r="F1339" s="1" t="n">
        <v>-4174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251</v>
      </c>
      <c r="C1340" s="5" t="n">
        <v>2475</v>
      </c>
      <c r="D1340" s="5" t="n">
        <v>255</v>
      </c>
      <c r="E1340" s="1" t="n">
        <v>-9525</v>
      </c>
      <c r="F1340" s="1" t="n">
        <v>-4174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245</v>
      </c>
      <c r="C1341" s="5" t="n">
        <v>2485</v>
      </c>
      <c r="D1341" s="5" t="n">
        <v>255</v>
      </c>
      <c r="E1341" s="1" t="n">
        <v>-9515</v>
      </c>
      <c r="F1341" s="1" t="n">
        <v>-4174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226</v>
      </c>
      <c r="C1342" s="5" t="n">
        <v>2495</v>
      </c>
      <c r="D1342" s="5" t="n">
        <v>255</v>
      </c>
      <c r="E1342" s="1" t="n">
        <v>-9505</v>
      </c>
      <c r="F1342" s="1" t="n">
        <v>-4174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215</v>
      </c>
      <c r="C1343" s="5" t="n">
        <v>2505</v>
      </c>
      <c r="D1343" s="5" t="n">
        <v>255</v>
      </c>
      <c r="E1343" s="1" t="n">
        <v>-9495</v>
      </c>
      <c r="F1343" s="1" t="n">
        <v>-4174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206</v>
      </c>
      <c r="C1344" s="5" t="n">
        <v>2515</v>
      </c>
      <c r="D1344" s="5" t="n">
        <v>255</v>
      </c>
      <c r="E1344" s="1" t="n">
        <v>-9485</v>
      </c>
      <c r="F1344" s="1" t="n">
        <v>-4174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208</v>
      </c>
      <c r="C1345" s="5" t="n">
        <v>2525</v>
      </c>
      <c r="D1345" s="5" t="n">
        <v>255</v>
      </c>
      <c r="E1345" s="1" t="n">
        <v>-9475</v>
      </c>
      <c r="F1345" s="1" t="n">
        <v>-4174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236</v>
      </c>
      <c r="C1346" s="5" t="n">
        <v>2535</v>
      </c>
      <c r="D1346" s="5" t="n">
        <v>255</v>
      </c>
      <c r="E1346" s="1" t="n">
        <v>-9465</v>
      </c>
      <c r="F1346" s="1" t="n">
        <v>-4174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250</v>
      </c>
      <c r="C1347" s="5" t="n">
        <v>2545</v>
      </c>
      <c r="D1347" s="5" t="n">
        <v>255</v>
      </c>
      <c r="E1347" s="1" t="n">
        <v>-9455</v>
      </c>
      <c r="F1347" s="1" t="n">
        <v>-4174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232</v>
      </c>
      <c r="C1348" s="5" t="n">
        <v>2555</v>
      </c>
      <c r="D1348" s="5" t="n">
        <v>255</v>
      </c>
      <c r="E1348" s="1" t="n">
        <v>-9445</v>
      </c>
      <c r="F1348" s="1" t="n">
        <v>-4174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233</v>
      </c>
      <c r="C1349" s="5" t="n">
        <v>2565</v>
      </c>
      <c r="D1349" s="5" t="n">
        <v>255</v>
      </c>
      <c r="E1349" s="1" t="n">
        <v>-9435</v>
      </c>
      <c r="F1349" s="1" t="n">
        <v>-4174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213</v>
      </c>
      <c r="C1350" s="5" t="n">
        <v>2575</v>
      </c>
      <c r="D1350" s="5" t="n">
        <v>255</v>
      </c>
      <c r="E1350" s="1" t="n">
        <v>-9425</v>
      </c>
      <c r="F1350" s="1" t="n">
        <v>-4174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208</v>
      </c>
      <c r="C1351" s="5" t="n">
        <v>2585</v>
      </c>
      <c r="D1351" s="5" t="n">
        <v>255</v>
      </c>
      <c r="E1351" s="1" t="n">
        <v>-9415</v>
      </c>
      <c r="F1351" s="1" t="n">
        <v>-4174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201</v>
      </c>
      <c r="C1352" s="5" t="n">
        <v>2595</v>
      </c>
      <c r="D1352" s="5" t="n">
        <v>255</v>
      </c>
      <c r="E1352" s="1" t="n">
        <v>-9405</v>
      </c>
      <c r="F1352" s="1" t="n">
        <v>-4174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189</v>
      </c>
      <c r="C1353" s="5" t="n">
        <v>2605</v>
      </c>
      <c r="D1353" s="5" t="n">
        <v>255</v>
      </c>
      <c r="E1353" s="1" t="n">
        <v>-9395</v>
      </c>
      <c r="F1353" s="1" t="n">
        <v>-4174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181</v>
      </c>
      <c r="C1354" s="5" t="n">
        <v>2615</v>
      </c>
      <c r="D1354" s="5" t="n">
        <v>255</v>
      </c>
      <c r="E1354" s="1" t="n">
        <v>-9385</v>
      </c>
      <c r="F1354" s="1" t="n">
        <v>-4174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166</v>
      </c>
      <c r="C1355" s="5" t="n">
        <v>2625</v>
      </c>
      <c r="D1355" s="5" t="n">
        <v>255</v>
      </c>
      <c r="E1355" s="1" t="n">
        <v>-9375</v>
      </c>
      <c r="F1355" s="1" t="n">
        <v>-4174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163</v>
      </c>
      <c r="C1356" s="5" t="n">
        <v>2635</v>
      </c>
      <c r="D1356" s="5" t="n">
        <v>255</v>
      </c>
      <c r="E1356" s="1" t="n">
        <v>-9365</v>
      </c>
      <c r="F1356" s="1" t="n">
        <v>-4174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73</v>
      </c>
      <c r="C1357" s="5" t="n">
        <v>2645</v>
      </c>
      <c r="D1357" s="5" t="n">
        <v>255</v>
      </c>
      <c r="E1357" s="1" t="n">
        <v>-9355</v>
      </c>
      <c r="F1357" s="1" t="n">
        <v>-4174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141</v>
      </c>
      <c r="C1358" s="5" t="n">
        <v>2655</v>
      </c>
      <c r="D1358" s="5" t="n">
        <v>255</v>
      </c>
      <c r="E1358" s="1" t="n">
        <v>-9345</v>
      </c>
      <c r="F1358" s="1" t="n">
        <v>-4174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24</v>
      </c>
      <c r="C1359" s="5" t="n">
        <v>2665</v>
      </c>
      <c r="D1359" s="5" t="n">
        <v>255</v>
      </c>
      <c r="E1359" s="1" t="n">
        <v>-9335</v>
      </c>
      <c r="F1359" s="1" t="n">
        <v>-4174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126</v>
      </c>
      <c r="C1360" s="5" t="n">
        <v>2675</v>
      </c>
      <c r="D1360" s="5" t="n">
        <v>255</v>
      </c>
      <c r="E1360" s="1" t="n">
        <v>-9325</v>
      </c>
      <c r="F1360" s="1" t="n">
        <v>-4174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150</v>
      </c>
      <c r="C1361" s="5" t="n">
        <v>2685</v>
      </c>
      <c r="D1361" s="5" t="n">
        <v>255</v>
      </c>
      <c r="E1361" s="1" t="n">
        <v>-9315</v>
      </c>
      <c r="F1361" s="1" t="n">
        <v>-4174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126</v>
      </c>
      <c r="C1362" s="5" t="n">
        <v>2695</v>
      </c>
      <c r="D1362" s="5" t="n">
        <v>255</v>
      </c>
      <c r="E1362" s="1" t="n">
        <v>-9305</v>
      </c>
      <c r="F1362" s="1" t="n">
        <v>-4174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57</v>
      </c>
      <c r="C1363" s="5" t="n">
        <v>2725</v>
      </c>
      <c r="D1363" s="5" t="n">
        <v>255</v>
      </c>
      <c r="E1363" s="1" t="n">
        <v>-9275</v>
      </c>
      <c r="F1363" s="1" t="n">
        <v>-4174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72</v>
      </c>
      <c r="C1364" s="5" t="n">
        <v>1935</v>
      </c>
      <c r="D1364" s="5" t="n">
        <v>265</v>
      </c>
      <c r="E1364" s="1" t="n">
        <v>-10065</v>
      </c>
      <c r="F1364" s="1" t="n">
        <v>-4173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108</v>
      </c>
      <c r="C1365" s="5" t="n">
        <v>1945</v>
      </c>
      <c r="D1365" s="5" t="n">
        <v>265</v>
      </c>
      <c r="E1365" s="1" t="n">
        <v>-10055</v>
      </c>
      <c r="F1365" s="1" t="n">
        <v>-4173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167</v>
      </c>
      <c r="C1366" s="5" t="n">
        <v>1955</v>
      </c>
      <c r="D1366" s="5" t="n">
        <v>265</v>
      </c>
      <c r="E1366" s="1" t="n">
        <v>-10045</v>
      </c>
      <c r="F1366" s="1" t="n">
        <v>-4173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218</v>
      </c>
      <c r="C1367" s="5" t="n">
        <v>1965</v>
      </c>
      <c r="D1367" s="5" t="n">
        <v>265</v>
      </c>
      <c r="E1367" s="1" t="n">
        <v>-10035</v>
      </c>
      <c r="F1367" s="1" t="n">
        <v>-4173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47</v>
      </c>
      <c r="C1368" s="5" t="n">
        <v>1975</v>
      </c>
      <c r="D1368" s="5" t="n">
        <v>265</v>
      </c>
      <c r="E1368" s="1" t="n">
        <v>-10025</v>
      </c>
      <c r="F1368" s="1" t="n">
        <v>-4173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257</v>
      </c>
      <c r="C1369" s="5" t="n">
        <v>1985</v>
      </c>
      <c r="D1369" s="5" t="n">
        <v>265</v>
      </c>
      <c r="E1369" s="1" t="n">
        <v>-10015</v>
      </c>
      <c r="F1369" s="1" t="n">
        <v>-4173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276</v>
      </c>
      <c r="C1370" s="5" t="n">
        <v>1995</v>
      </c>
      <c r="D1370" s="5" t="n">
        <v>265</v>
      </c>
      <c r="E1370" s="1" t="n">
        <v>-10005</v>
      </c>
      <c r="F1370" s="1" t="n">
        <v>-4173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276</v>
      </c>
      <c r="C1371" s="5" t="n">
        <v>2005</v>
      </c>
      <c r="D1371" s="5" t="n">
        <v>265</v>
      </c>
      <c r="E1371" s="1" t="n">
        <v>-9995</v>
      </c>
      <c r="F1371" s="1" t="n">
        <v>-4173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252</v>
      </c>
      <c r="C1372" s="5" t="n">
        <v>2015</v>
      </c>
      <c r="D1372" s="5" t="n">
        <v>265</v>
      </c>
      <c r="E1372" s="1" t="n">
        <v>-9985</v>
      </c>
      <c r="F1372" s="1" t="n">
        <v>-4173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222</v>
      </c>
      <c r="C1373" s="5" t="n">
        <v>2025</v>
      </c>
      <c r="D1373" s="5" t="n">
        <v>265</v>
      </c>
      <c r="E1373" s="1" t="n">
        <v>-9975</v>
      </c>
      <c r="F1373" s="1" t="n">
        <v>-4173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154</v>
      </c>
      <c r="C1374" s="5" t="n">
        <v>2035</v>
      </c>
      <c r="D1374" s="5" t="n">
        <v>265</v>
      </c>
      <c r="E1374" s="1" t="n">
        <v>-9965</v>
      </c>
      <c r="F1374" s="1" t="n">
        <v>-4173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201</v>
      </c>
      <c r="C1375" s="5" t="n">
        <v>2045</v>
      </c>
      <c r="D1375" s="5" t="n">
        <v>265</v>
      </c>
      <c r="E1375" s="1" t="n">
        <v>-9955</v>
      </c>
      <c r="F1375" s="1" t="n">
        <v>-4173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230</v>
      </c>
      <c r="C1376" s="5" t="n">
        <v>2055</v>
      </c>
      <c r="D1376" s="5" t="n">
        <v>265</v>
      </c>
      <c r="E1376" s="1" t="n">
        <v>-9945</v>
      </c>
      <c r="F1376" s="1" t="n">
        <v>-4173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254</v>
      </c>
      <c r="C1377" s="5" t="n">
        <v>2065</v>
      </c>
      <c r="D1377" s="5" t="n">
        <v>265</v>
      </c>
      <c r="E1377" s="1" t="n">
        <v>-9935</v>
      </c>
      <c r="F1377" s="1" t="n">
        <v>-4173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240</v>
      </c>
      <c r="C1378" s="5" t="n">
        <v>2075</v>
      </c>
      <c r="D1378" s="5" t="n">
        <v>265</v>
      </c>
      <c r="E1378" s="1" t="n">
        <v>-9925</v>
      </c>
      <c r="F1378" s="1" t="n">
        <v>-4173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272</v>
      </c>
      <c r="C1379" s="5" t="n">
        <v>2085</v>
      </c>
      <c r="D1379" s="5" t="n">
        <v>265</v>
      </c>
      <c r="E1379" s="1" t="n">
        <v>-9915</v>
      </c>
      <c r="F1379" s="1" t="n">
        <v>-4173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438</v>
      </c>
      <c r="C1380" s="5" t="n">
        <v>2095</v>
      </c>
      <c r="D1380" s="5" t="n">
        <v>265</v>
      </c>
      <c r="E1380" s="1" t="n">
        <v>-9905</v>
      </c>
      <c r="F1380" s="1" t="n">
        <v>-4173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337</v>
      </c>
      <c r="C1381" s="5" t="n">
        <v>2105</v>
      </c>
      <c r="D1381" s="5" t="n">
        <v>265</v>
      </c>
      <c r="E1381" s="1" t="n">
        <v>-9895</v>
      </c>
      <c r="F1381" s="1" t="n">
        <v>-4173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885</v>
      </c>
      <c r="C1382" s="5" t="n">
        <v>2115</v>
      </c>
      <c r="D1382" s="5" t="n">
        <v>265</v>
      </c>
      <c r="E1382" s="1" t="n">
        <v>-9885</v>
      </c>
      <c r="F1382" s="1" t="n">
        <v>-4173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391</v>
      </c>
      <c r="C1383" s="5" t="n">
        <v>2125</v>
      </c>
      <c r="D1383" s="5" t="n">
        <v>265</v>
      </c>
      <c r="E1383" s="1" t="n">
        <v>-9875</v>
      </c>
      <c r="F1383" s="1" t="n">
        <v>-4173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248</v>
      </c>
      <c r="C1384" s="5" t="n">
        <v>2135</v>
      </c>
      <c r="D1384" s="5" t="n">
        <v>265</v>
      </c>
      <c r="E1384" s="1" t="n">
        <v>-9865</v>
      </c>
      <c r="F1384" s="1" t="n">
        <v>-4173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239</v>
      </c>
      <c r="C1385" s="5" t="n">
        <v>2145</v>
      </c>
      <c r="D1385" s="5" t="n">
        <v>265</v>
      </c>
      <c r="E1385" s="1" t="n">
        <v>-9855</v>
      </c>
      <c r="F1385" s="1" t="n">
        <v>-4173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20</v>
      </c>
      <c r="C1386" s="5" t="n">
        <v>2155</v>
      </c>
      <c r="D1386" s="5" t="n">
        <v>265</v>
      </c>
      <c r="E1386" s="1" t="n">
        <v>-9845</v>
      </c>
      <c r="F1386" s="1" t="n">
        <v>-4173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228</v>
      </c>
      <c r="C1387" s="5" t="n">
        <v>2165</v>
      </c>
      <c r="D1387" s="5" t="n">
        <v>265</v>
      </c>
      <c r="E1387" s="1" t="n">
        <v>-9835</v>
      </c>
      <c r="F1387" s="1" t="n">
        <v>-4173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68</v>
      </c>
      <c r="C1388" s="5" t="n">
        <v>2175</v>
      </c>
      <c r="D1388" s="5" t="n">
        <v>265</v>
      </c>
      <c r="E1388" s="1" t="n">
        <v>-9825</v>
      </c>
      <c r="F1388" s="1" t="n">
        <v>-4173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90</v>
      </c>
      <c r="C1389" s="5" t="n">
        <v>2185</v>
      </c>
      <c r="D1389" s="5" t="n">
        <v>265</v>
      </c>
      <c r="E1389" s="1" t="n">
        <v>-9815</v>
      </c>
      <c r="F1389" s="1" t="n">
        <v>-4173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112</v>
      </c>
      <c r="C1390" s="5" t="n">
        <v>2245</v>
      </c>
      <c r="D1390" s="5" t="n">
        <v>265</v>
      </c>
      <c r="E1390" s="1" t="n">
        <v>-9755</v>
      </c>
      <c r="F1390" s="1" t="n">
        <v>-4173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101</v>
      </c>
      <c r="C1391" s="5" t="n">
        <v>2255</v>
      </c>
      <c r="D1391" s="5" t="n">
        <v>265</v>
      </c>
      <c r="E1391" s="1" t="n">
        <v>-9745</v>
      </c>
      <c r="F1391" s="1" t="n">
        <v>-4173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118</v>
      </c>
      <c r="C1392" s="5" t="n">
        <v>2265</v>
      </c>
      <c r="D1392" s="5" t="n">
        <v>265</v>
      </c>
      <c r="E1392" s="1" t="n">
        <v>-9735</v>
      </c>
      <c r="F1392" s="1" t="n">
        <v>-4173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114</v>
      </c>
      <c r="C1393" s="5" t="n">
        <v>2275</v>
      </c>
      <c r="D1393" s="5" t="n">
        <v>265</v>
      </c>
      <c r="E1393" s="1" t="n">
        <v>-9725</v>
      </c>
      <c r="F1393" s="1" t="n">
        <v>-4173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258</v>
      </c>
      <c r="C1394" s="5" t="n">
        <v>2285</v>
      </c>
      <c r="D1394" s="5" t="n">
        <v>265</v>
      </c>
      <c r="E1394" s="1" t="n">
        <v>-9715</v>
      </c>
      <c r="F1394" s="1" t="n">
        <v>-4173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40</v>
      </c>
      <c r="C1395" s="5" t="n">
        <v>2365</v>
      </c>
      <c r="D1395" s="5" t="n">
        <v>265</v>
      </c>
      <c r="E1395" s="1" t="n">
        <v>-9635</v>
      </c>
      <c r="F1395" s="1" t="n">
        <v>-4173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214</v>
      </c>
      <c r="C1396" s="5" t="n">
        <v>2375</v>
      </c>
      <c r="D1396" s="5" t="n">
        <v>265</v>
      </c>
      <c r="E1396" s="1" t="n">
        <v>-9625</v>
      </c>
      <c r="F1396" s="1" t="n">
        <v>-4173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245</v>
      </c>
      <c r="C1397" s="5" t="n">
        <v>2385</v>
      </c>
      <c r="D1397" s="5" t="n">
        <v>265</v>
      </c>
      <c r="E1397" s="1" t="n">
        <v>-9615</v>
      </c>
      <c r="F1397" s="1" t="n">
        <v>-4173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292</v>
      </c>
      <c r="C1398" s="5" t="n">
        <v>2395</v>
      </c>
      <c r="D1398" s="5" t="n">
        <v>265</v>
      </c>
      <c r="E1398" s="1" t="n">
        <v>-9605</v>
      </c>
      <c r="F1398" s="1" t="n">
        <v>-4173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287</v>
      </c>
      <c r="C1399" s="5" t="n">
        <v>2405</v>
      </c>
      <c r="D1399" s="5" t="n">
        <v>265</v>
      </c>
      <c r="E1399" s="1" t="n">
        <v>-9595</v>
      </c>
      <c r="F1399" s="1" t="n">
        <v>-4173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372</v>
      </c>
      <c r="C1400" s="5" t="n">
        <v>2415</v>
      </c>
      <c r="D1400" s="5" t="n">
        <v>265</v>
      </c>
      <c r="E1400" s="1" t="n">
        <v>-9585</v>
      </c>
      <c r="F1400" s="1" t="n">
        <v>-4173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392</v>
      </c>
      <c r="C1401" s="5" t="n">
        <v>2425</v>
      </c>
      <c r="D1401" s="5" t="n">
        <v>265</v>
      </c>
      <c r="E1401" s="1" t="n">
        <v>-9575</v>
      </c>
      <c r="F1401" s="1" t="n">
        <v>-4173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495</v>
      </c>
      <c r="C1402" s="5" t="n">
        <v>2435</v>
      </c>
      <c r="D1402" s="5" t="n">
        <v>265</v>
      </c>
      <c r="E1402" s="1" t="n">
        <v>-9565</v>
      </c>
      <c r="F1402" s="1" t="n">
        <v>-4173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593</v>
      </c>
      <c r="C1403" s="5" t="n">
        <v>2445</v>
      </c>
      <c r="D1403" s="5" t="n">
        <v>265</v>
      </c>
      <c r="E1403" s="1" t="n">
        <v>-9555</v>
      </c>
      <c r="F1403" s="1" t="n">
        <v>-4173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628</v>
      </c>
      <c r="C1404" s="5" t="n">
        <v>2455</v>
      </c>
      <c r="D1404" s="5" t="n">
        <v>265</v>
      </c>
      <c r="E1404" s="1" t="n">
        <v>-9545</v>
      </c>
      <c r="F1404" s="1" t="n">
        <v>-4173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592</v>
      </c>
      <c r="C1405" s="5" t="n">
        <v>2465</v>
      </c>
      <c r="D1405" s="5" t="n">
        <v>265</v>
      </c>
      <c r="E1405" s="1" t="n">
        <v>-9535</v>
      </c>
      <c r="F1405" s="1" t="n">
        <v>-4173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562</v>
      </c>
      <c r="C1406" s="5" t="n">
        <v>2475</v>
      </c>
      <c r="D1406" s="5" t="n">
        <v>265</v>
      </c>
      <c r="E1406" s="1" t="n">
        <v>-9525</v>
      </c>
      <c r="F1406" s="1" t="n">
        <v>-4173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514</v>
      </c>
      <c r="C1407" s="5" t="n">
        <v>2485</v>
      </c>
      <c r="D1407" s="5" t="n">
        <v>265</v>
      </c>
      <c r="E1407" s="1" t="n">
        <v>-9515</v>
      </c>
      <c r="F1407" s="1" t="n">
        <v>-4173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417</v>
      </c>
      <c r="C1408" s="5" t="n">
        <v>2495</v>
      </c>
      <c r="D1408" s="5" t="n">
        <v>265</v>
      </c>
      <c r="E1408" s="1" t="n">
        <v>-9505</v>
      </c>
      <c r="F1408" s="1" t="n">
        <v>-4173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354</v>
      </c>
      <c r="C1409" s="5" t="n">
        <v>2505</v>
      </c>
      <c r="D1409" s="5" t="n">
        <v>265</v>
      </c>
      <c r="E1409" s="1" t="n">
        <v>-9495</v>
      </c>
      <c r="F1409" s="1" t="n">
        <v>-4173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298</v>
      </c>
      <c r="C1410" s="5" t="n">
        <v>2515</v>
      </c>
      <c r="D1410" s="5" t="n">
        <v>265</v>
      </c>
      <c r="E1410" s="1" t="n">
        <v>-9485</v>
      </c>
      <c r="F1410" s="1" t="n">
        <v>-4173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63</v>
      </c>
      <c r="C1411" s="5" t="n">
        <v>2525</v>
      </c>
      <c r="D1411" s="5" t="n">
        <v>265</v>
      </c>
      <c r="E1411" s="1" t="n">
        <v>-9475</v>
      </c>
      <c r="F1411" s="1" t="n">
        <v>-4173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258</v>
      </c>
      <c r="C1412" s="5" t="n">
        <v>2535</v>
      </c>
      <c r="D1412" s="5" t="n">
        <v>265</v>
      </c>
      <c r="E1412" s="1" t="n">
        <v>-9465</v>
      </c>
      <c r="F1412" s="1" t="n">
        <v>-4173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258</v>
      </c>
      <c r="C1413" s="5" t="n">
        <v>2545</v>
      </c>
      <c r="D1413" s="5" t="n">
        <v>265</v>
      </c>
      <c r="E1413" s="1" t="n">
        <v>-9455</v>
      </c>
      <c r="F1413" s="1" t="n">
        <v>-4173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239</v>
      </c>
      <c r="C1414" s="5" t="n">
        <v>2555</v>
      </c>
      <c r="D1414" s="5" t="n">
        <v>265</v>
      </c>
      <c r="E1414" s="1" t="n">
        <v>-9445</v>
      </c>
      <c r="F1414" s="1" t="n">
        <v>-4173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221</v>
      </c>
      <c r="C1415" s="5" t="n">
        <v>2565</v>
      </c>
      <c r="D1415" s="5" t="n">
        <v>265</v>
      </c>
      <c r="E1415" s="1" t="n">
        <v>-9435</v>
      </c>
      <c r="F1415" s="1" t="n">
        <v>-4173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210</v>
      </c>
      <c r="C1416" s="5" t="n">
        <v>2575</v>
      </c>
      <c r="D1416" s="5" t="n">
        <v>265</v>
      </c>
      <c r="E1416" s="1" t="n">
        <v>-9425</v>
      </c>
      <c r="F1416" s="1" t="n">
        <v>-4173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204</v>
      </c>
      <c r="C1417" s="5" t="n">
        <v>2585</v>
      </c>
      <c r="D1417" s="5" t="n">
        <v>265</v>
      </c>
      <c r="E1417" s="1" t="n">
        <v>-9415</v>
      </c>
      <c r="F1417" s="1" t="n">
        <v>-4173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183</v>
      </c>
      <c r="C1418" s="5" t="n">
        <v>2595</v>
      </c>
      <c r="D1418" s="5" t="n">
        <v>265</v>
      </c>
      <c r="E1418" s="1" t="n">
        <v>-9405</v>
      </c>
      <c r="F1418" s="1" t="n">
        <v>-4173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167</v>
      </c>
      <c r="C1419" s="5" t="n">
        <v>2605</v>
      </c>
      <c r="D1419" s="5" t="n">
        <v>265</v>
      </c>
      <c r="E1419" s="1" t="n">
        <v>-9395</v>
      </c>
      <c r="F1419" s="1" t="n">
        <v>-4173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157</v>
      </c>
      <c r="C1420" s="5" t="n">
        <v>2615</v>
      </c>
      <c r="D1420" s="5" t="n">
        <v>265</v>
      </c>
      <c r="E1420" s="1" t="n">
        <v>-9385</v>
      </c>
      <c r="F1420" s="1" t="n">
        <v>-4173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140</v>
      </c>
      <c r="C1421" s="5" t="n">
        <v>2625</v>
      </c>
      <c r="D1421" s="5" t="n">
        <v>265</v>
      </c>
      <c r="E1421" s="1" t="n">
        <v>-9375</v>
      </c>
      <c r="F1421" s="1" t="n">
        <v>-4173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140</v>
      </c>
      <c r="C1422" s="5" t="n">
        <v>2635</v>
      </c>
      <c r="D1422" s="5" t="n">
        <v>265</v>
      </c>
      <c r="E1422" s="1" t="n">
        <v>-9365</v>
      </c>
      <c r="F1422" s="1" t="n">
        <v>-4173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184</v>
      </c>
      <c r="C1423" s="5" t="n">
        <v>2645</v>
      </c>
      <c r="D1423" s="5" t="n">
        <v>265</v>
      </c>
      <c r="E1423" s="1" t="n">
        <v>-9355</v>
      </c>
      <c r="F1423" s="1" t="n">
        <v>-4173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29</v>
      </c>
      <c r="C1424" s="5" t="n">
        <v>2655</v>
      </c>
      <c r="D1424" s="5" t="n">
        <v>265</v>
      </c>
      <c r="E1424" s="1" t="n">
        <v>-9345</v>
      </c>
      <c r="F1424" s="1" t="n">
        <v>-4173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50</v>
      </c>
      <c r="C1425" s="5" t="n">
        <v>2685</v>
      </c>
      <c r="D1425" s="5" t="n">
        <v>265</v>
      </c>
      <c r="E1425" s="1" t="n">
        <v>-9315</v>
      </c>
      <c r="F1425" s="1" t="n">
        <v>-4173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16</v>
      </c>
      <c r="C1426" s="5" t="n">
        <v>2695</v>
      </c>
      <c r="D1426" s="5" t="n">
        <v>265</v>
      </c>
      <c r="E1426" s="1" t="n">
        <v>-9305</v>
      </c>
      <c r="F1426" s="1" t="n">
        <v>-4173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174</v>
      </c>
      <c r="C1427" s="5" t="n">
        <v>1965</v>
      </c>
      <c r="D1427" s="5" t="n">
        <v>275</v>
      </c>
      <c r="E1427" s="1" t="n">
        <v>-10035</v>
      </c>
      <c r="F1427" s="1" t="n">
        <v>-4172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247</v>
      </c>
      <c r="C1428" s="5" t="n">
        <v>1975</v>
      </c>
      <c r="D1428" s="5" t="n">
        <v>275</v>
      </c>
      <c r="E1428" s="1" t="n">
        <v>-10025</v>
      </c>
      <c r="F1428" s="1" t="n">
        <v>-4172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272</v>
      </c>
      <c r="C1429" s="5" t="n">
        <v>1985</v>
      </c>
      <c r="D1429" s="5" t="n">
        <v>275</v>
      </c>
      <c r="E1429" s="1" t="n">
        <v>-10015</v>
      </c>
      <c r="F1429" s="1" t="n">
        <v>-4172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290</v>
      </c>
      <c r="C1430" s="5" t="n">
        <v>1995</v>
      </c>
      <c r="D1430" s="5" t="n">
        <v>275</v>
      </c>
      <c r="E1430" s="1" t="n">
        <v>-10005</v>
      </c>
      <c r="F1430" s="1" t="n">
        <v>-4172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99</v>
      </c>
      <c r="C1431" s="5" t="n">
        <v>2005</v>
      </c>
      <c r="D1431" s="5" t="n">
        <v>275</v>
      </c>
      <c r="E1431" s="1" t="n">
        <v>-9995</v>
      </c>
      <c r="F1431" s="1" t="n">
        <v>-4172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56</v>
      </c>
      <c r="C1432" s="5" t="n">
        <v>2015</v>
      </c>
      <c r="D1432" s="5" t="n">
        <v>275</v>
      </c>
      <c r="E1432" s="1" t="n">
        <v>-9985</v>
      </c>
      <c r="F1432" s="1" t="n">
        <v>-4172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277</v>
      </c>
      <c r="C1433" s="5" t="n">
        <v>2025</v>
      </c>
      <c r="D1433" s="5" t="n">
        <v>275</v>
      </c>
      <c r="E1433" s="1" t="n">
        <v>-9975</v>
      </c>
      <c r="F1433" s="1" t="n">
        <v>-4172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238</v>
      </c>
      <c r="C1434" s="5" t="n">
        <v>2035</v>
      </c>
      <c r="D1434" s="5" t="n">
        <v>275</v>
      </c>
      <c r="E1434" s="1" t="n">
        <v>-9965</v>
      </c>
      <c r="F1434" s="1" t="n">
        <v>-4172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251</v>
      </c>
      <c r="C1435" s="5" t="n">
        <v>2045</v>
      </c>
      <c r="D1435" s="5" t="n">
        <v>275</v>
      </c>
      <c r="E1435" s="1" t="n">
        <v>-9955</v>
      </c>
      <c r="F1435" s="1" t="n">
        <v>-4172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274</v>
      </c>
      <c r="C1436" s="5" t="n">
        <v>2055</v>
      </c>
      <c r="D1436" s="5" t="n">
        <v>275</v>
      </c>
      <c r="E1436" s="1" t="n">
        <v>-9945</v>
      </c>
      <c r="F1436" s="1" t="n">
        <v>-4172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294</v>
      </c>
      <c r="C1437" s="5" t="n">
        <v>2065</v>
      </c>
      <c r="D1437" s="5" t="n">
        <v>275</v>
      </c>
      <c r="E1437" s="1" t="n">
        <v>-9935</v>
      </c>
      <c r="F1437" s="1" t="n">
        <v>-4172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323</v>
      </c>
      <c r="C1438" s="5" t="n">
        <v>2075</v>
      </c>
      <c r="D1438" s="5" t="n">
        <v>275</v>
      </c>
      <c r="E1438" s="1" t="n">
        <v>-9925</v>
      </c>
      <c r="F1438" s="1" t="n">
        <v>-4172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340</v>
      </c>
      <c r="C1439" s="5" t="n">
        <v>2085</v>
      </c>
      <c r="D1439" s="5" t="n">
        <v>275</v>
      </c>
      <c r="E1439" s="1" t="n">
        <v>-9915</v>
      </c>
      <c r="F1439" s="1" t="n">
        <v>-4172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266</v>
      </c>
      <c r="C1440" s="5" t="n">
        <v>2095</v>
      </c>
      <c r="D1440" s="5" t="n">
        <v>275</v>
      </c>
      <c r="E1440" s="1" t="n">
        <v>-9905</v>
      </c>
      <c r="F1440" s="1" t="n">
        <v>-4172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230</v>
      </c>
      <c r="C1441" s="5" t="n">
        <v>2105</v>
      </c>
      <c r="D1441" s="5" t="n">
        <v>275</v>
      </c>
      <c r="E1441" s="1" t="n">
        <v>-9895</v>
      </c>
      <c r="F1441" s="1" t="n">
        <v>-4172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261</v>
      </c>
      <c r="C1442" s="5" t="n">
        <v>2115</v>
      </c>
      <c r="D1442" s="5" t="n">
        <v>275</v>
      </c>
      <c r="E1442" s="1" t="n">
        <v>-9885</v>
      </c>
      <c r="F1442" s="1" t="n">
        <v>-4172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32767</v>
      </c>
      <c r="C1443" s="5" t="n">
        <v>2125</v>
      </c>
      <c r="D1443" s="5" t="n">
        <v>275</v>
      </c>
      <c r="E1443" s="1" t="n">
        <v>-9875</v>
      </c>
      <c r="F1443" s="1" t="n">
        <v>-41725</v>
      </c>
      <c r="G1443" s="1" t="str">
        <f aca="false">IF(B1443=32767,"本行のTermMinは「一週間以上」を示す仮値であり、計算値ではありません。","")</f>
        <v>本行のTermMinは「一週間以上」を示す仮値であり、計算値ではありません。</v>
      </c>
    </row>
    <row r="1444" customFormat="false" ht="12.75" hidden="false" customHeight="false" outlineLevel="0" collapsed="false">
      <c r="A1444" s="4" t="n">
        <v>1442</v>
      </c>
      <c r="B1444" s="5" t="n">
        <v>273</v>
      </c>
      <c r="C1444" s="5" t="n">
        <v>2135</v>
      </c>
      <c r="D1444" s="5" t="n">
        <v>275</v>
      </c>
      <c r="E1444" s="1" t="n">
        <v>-9865</v>
      </c>
      <c r="F1444" s="1" t="n">
        <v>-4172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237</v>
      </c>
      <c r="C1445" s="5" t="n">
        <v>2145</v>
      </c>
      <c r="D1445" s="5" t="n">
        <v>275</v>
      </c>
      <c r="E1445" s="1" t="n">
        <v>-9855</v>
      </c>
      <c r="F1445" s="1" t="n">
        <v>-4172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226</v>
      </c>
      <c r="C1446" s="5" t="n">
        <v>2155</v>
      </c>
      <c r="D1446" s="5" t="n">
        <v>275</v>
      </c>
      <c r="E1446" s="1" t="n">
        <v>-9845</v>
      </c>
      <c r="F1446" s="1" t="n">
        <v>-4172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220</v>
      </c>
      <c r="C1447" s="5" t="n">
        <v>2165</v>
      </c>
      <c r="D1447" s="5" t="n">
        <v>275</v>
      </c>
      <c r="E1447" s="1" t="n">
        <v>-9835</v>
      </c>
      <c r="F1447" s="1" t="n">
        <v>-4172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173</v>
      </c>
      <c r="C1448" s="5" t="n">
        <v>2175</v>
      </c>
      <c r="D1448" s="5" t="n">
        <v>275</v>
      </c>
      <c r="E1448" s="1" t="n">
        <v>-9825</v>
      </c>
      <c r="F1448" s="1" t="n">
        <v>-4172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60</v>
      </c>
      <c r="C1449" s="5" t="n">
        <v>2235</v>
      </c>
      <c r="D1449" s="5" t="n">
        <v>275</v>
      </c>
      <c r="E1449" s="1" t="n">
        <v>-9765</v>
      </c>
      <c r="F1449" s="1" t="n">
        <v>-4172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149</v>
      </c>
      <c r="C1450" s="5" t="n">
        <v>2245</v>
      </c>
      <c r="D1450" s="5" t="n">
        <v>275</v>
      </c>
      <c r="E1450" s="1" t="n">
        <v>-9755</v>
      </c>
      <c r="F1450" s="1" t="n">
        <v>-4172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145</v>
      </c>
      <c r="C1451" s="5" t="n">
        <v>2255</v>
      </c>
      <c r="D1451" s="5" t="n">
        <v>275</v>
      </c>
      <c r="E1451" s="1" t="n">
        <v>-9745</v>
      </c>
      <c r="F1451" s="1" t="n">
        <v>-4172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164</v>
      </c>
      <c r="C1452" s="5" t="n">
        <v>2265</v>
      </c>
      <c r="D1452" s="5" t="n">
        <v>275</v>
      </c>
      <c r="E1452" s="1" t="n">
        <v>-9735</v>
      </c>
      <c r="F1452" s="1" t="n">
        <v>-4172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267</v>
      </c>
      <c r="C1453" s="5" t="n">
        <v>2325</v>
      </c>
      <c r="D1453" s="5" t="n">
        <v>275</v>
      </c>
      <c r="E1453" s="1" t="n">
        <v>-9675</v>
      </c>
      <c r="F1453" s="1" t="n">
        <v>-4172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33</v>
      </c>
      <c r="C1454" s="5" t="n">
        <v>2345</v>
      </c>
      <c r="D1454" s="5" t="n">
        <v>275</v>
      </c>
      <c r="E1454" s="1" t="n">
        <v>-9655</v>
      </c>
      <c r="F1454" s="1" t="n">
        <v>-4172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119</v>
      </c>
      <c r="C1455" s="5" t="n">
        <v>2355</v>
      </c>
      <c r="D1455" s="5" t="n">
        <v>275</v>
      </c>
      <c r="E1455" s="1" t="n">
        <v>-9645</v>
      </c>
      <c r="F1455" s="1" t="n">
        <v>-4172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187</v>
      </c>
      <c r="C1456" s="5" t="n">
        <v>2365</v>
      </c>
      <c r="D1456" s="5" t="n">
        <v>275</v>
      </c>
      <c r="E1456" s="1" t="n">
        <v>-9635</v>
      </c>
      <c r="F1456" s="1" t="n">
        <v>-4172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228</v>
      </c>
      <c r="C1457" s="5" t="n">
        <v>2375</v>
      </c>
      <c r="D1457" s="5" t="n">
        <v>275</v>
      </c>
      <c r="E1457" s="1" t="n">
        <v>-9625</v>
      </c>
      <c r="F1457" s="1" t="n">
        <v>-4172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67</v>
      </c>
      <c r="C1458" s="5" t="n">
        <v>2385</v>
      </c>
      <c r="D1458" s="5" t="n">
        <v>275</v>
      </c>
      <c r="E1458" s="1" t="n">
        <v>-9615</v>
      </c>
      <c r="F1458" s="1" t="n">
        <v>-4172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77</v>
      </c>
      <c r="C1459" s="5" t="n">
        <v>2395</v>
      </c>
      <c r="D1459" s="5" t="n">
        <v>275</v>
      </c>
      <c r="E1459" s="1" t="n">
        <v>-9605</v>
      </c>
      <c r="F1459" s="1" t="n">
        <v>-4172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347</v>
      </c>
      <c r="C1460" s="5" t="n">
        <v>2405</v>
      </c>
      <c r="D1460" s="5" t="n">
        <v>275</v>
      </c>
      <c r="E1460" s="1" t="n">
        <v>-9595</v>
      </c>
      <c r="F1460" s="1" t="n">
        <v>-4172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299</v>
      </c>
      <c r="C1461" s="5" t="n">
        <v>2415</v>
      </c>
      <c r="D1461" s="5" t="n">
        <v>275</v>
      </c>
      <c r="E1461" s="1" t="n">
        <v>-9585</v>
      </c>
      <c r="F1461" s="1" t="n">
        <v>-4172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355</v>
      </c>
      <c r="C1462" s="5" t="n">
        <v>2425</v>
      </c>
      <c r="D1462" s="5" t="n">
        <v>275</v>
      </c>
      <c r="E1462" s="1" t="n">
        <v>-9575</v>
      </c>
      <c r="F1462" s="1" t="n">
        <v>-4172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363</v>
      </c>
      <c r="C1463" s="5" t="n">
        <v>2435</v>
      </c>
      <c r="D1463" s="5" t="n">
        <v>275</v>
      </c>
      <c r="E1463" s="1" t="n">
        <v>-9565</v>
      </c>
      <c r="F1463" s="1" t="n">
        <v>-4172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282</v>
      </c>
      <c r="C1464" s="5" t="n">
        <v>2445</v>
      </c>
      <c r="D1464" s="5" t="n">
        <v>275</v>
      </c>
      <c r="E1464" s="1" t="n">
        <v>-9555</v>
      </c>
      <c r="F1464" s="1" t="n">
        <v>-4172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294</v>
      </c>
      <c r="C1465" s="5" t="n">
        <v>2455</v>
      </c>
      <c r="D1465" s="5" t="n">
        <v>275</v>
      </c>
      <c r="E1465" s="1" t="n">
        <v>-9545</v>
      </c>
      <c r="F1465" s="1" t="n">
        <v>-4172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279</v>
      </c>
      <c r="C1466" s="5" t="n">
        <v>2465</v>
      </c>
      <c r="D1466" s="5" t="n">
        <v>275</v>
      </c>
      <c r="E1466" s="1" t="n">
        <v>-9535</v>
      </c>
      <c r="F1466" s="1" t="n">
        <v>-4172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279</v>
      </c>
      <c r="C1467" s="5" t="n">
        <v>2475</v>
      </c>
      <c r="D1467" s="5" t="n">
        <v>275</v>
      </c>
      <c r="E1467" s="1" t="n">
        <v>-9525</v>
      </c>
      <c r="F1467" s="1" t="n">
        <v>-4172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273</v>
      </c>
      <c r="C1468" s="5" t="n">
        <v>2485</v>
      </c>
      <c r="D1468" s="5" t="n">
        <v>275</v>
      </c>
      <c r="E1468" s="1" t="n">
        <v>-9515</v>
      </c>
      <c r="F1468" s="1" t="n">
        <v>-4172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68</v>
      </c>
      <c r="C1469" s="5" t="n">
        <v>2495</v>
      </c>
      <c r="D1469" s="5" t="n">
        <v>275</v>
      </c>
      <c r="E1469" s="1" t="n">
        <v>-9505</v>
      </c>
      <c r="F1469" s="1" t="n">
        <v>-4172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267</v>
      </c>
      <c r="C1470" s="5" t="n">
        <v>2505</v>
      </c>
      <c r="D1470" s="5" t="n">
        <v>275</v>
      </c>
      <c r="E1470" s="1" t="n">
        <v>-9495</v>
      </c>
      <c r="F1470" s="1" t="n">
        <v>-4172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263</v>
      </c>
      <c r="C1471" s="5" t="n">
        <v>2515</v>
      </c>
      <c r="D1471" s="5" t="n">
        <v>275</v>
      </c>
      <c r="E1471" s="1" t="n">
        <v>-9485</v>
      </c>
      <c r="F1471" s="1" t="n">
        <v>-4172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239</v>
      </c>
      <c r="C1472" s="5" t="n">
        <v>2525</v>
      </c>
      <c r="D1472" s="5" t="n">
        <v>275</v>
      </c>
      <c r="E1472" s="1" t="n">
        <v>-9475</v>
      </c>
      <c r="F1472" s="1" t="n">
        <v>-4172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248</v>
      </c>
      <c r="C1473" s="5" t="n">
        <v>2535</v>
      </c>
      <c r="D1473" s="5" t="n">
        <v>275</v>
      </c>
      <c r="E1473" s="1" t="n">
        <v>-9465</v>
      </c>
      <c r="F1473" s="1" t="n">
        <v>-4172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62</v>
      </c>
      <c r="C1474" s="5" t="n">
        <v>2545</v>
      </c>
      <c r="D1474" s="5" t="n">
        <v>275</v>
      </c>
      <c r="E1474" s="1" t="n">
        <v>-9455</v>
      </c>
      <c r="F1474" s="1" t="n">
        <v>-4172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226</v>
      </c>
      <c r="C1475" s="5" t="n">
        <v>2555</v>
      </c>
      <c r="D1475" s="5" t="n">
        <v>275</v>
      </c>
      <c r="E1475" s="1" t="n">
        <v>-9445</v>
      </c>
      <c r="F1475" s="1" t="n">
        <v>-4172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179</v>
      </c>
      <c r="C1476" s="5" t="n">
        <v>2565</v>
      </c>
      <c r="D1476" s="5" t="n">
        <v>275</v>
      </c>
      <c r="E1476" s="1" t="n">
        <v>-9435</v>
      </c>
      <c r="F1476" s="1" t="n">
        <v>-4172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47</v>
      </c>
      <c r="C1477" s="5" t="n">
        <v>2575</v>
      </c>
      <c r="D1477" s="5" t="n">
        <v>275</v>
      </c>
      <c r="E1477" s="1" t="n">
        <v>-9425</v>
      </c>
      <c r="F1477" s="1" t="n">
        <v>-4172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28</v>
      </c>
      <c r="C1478" s="5" t="n">
        <v>2585</v>
      </c>
      <c r="D1478" s="5" t="n">
        <v>275</v>
      </c>
      <c r="E1478" s="1" t="n">
        <v>-9415</v>
      </c>
      <c r="F1478" s="1" t="n">
        <v>-4172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68</v>
      </c>
      <c r="C1479" s="5" t="n">
        <v>2595</v>
      </c>
      <c r="D1479" s="5" t="n">
        <v>275</v>
      </c>
      <c r="E1479" s="1" t="n">
        <v>-9405</v>
      </c>
      <c r="F1479" s="1" t="n">
        <v>-4172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65</v>
      </c>
      <c r="C1480" s="5" t="n">
        <v>2605</v>
      </c>
      <c r="D1480" s="5" t="n">
        <v>275</v>
      </c>
      <c r="E1480" s="1" t="n">
        <v>-9395</v>
      </c>
      <c r="F1480" s="1" t="n">
        <v>-4172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52</v>
      </c>
      <c r="C1481" s="5" t="n">
        <v>2615</v>
      </c>
      <c r="D1481" s="5" t="n">
        <v>275</v>
      </c>
      <c r="E1481" s="1" t="n">
        <v>-9385</v>
      </c>
      <c r="F1481" s="1" t="n">
        <v>-4172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20</v>
      </c>
      <c r="C1482" s="5" t="n">
        <v>2625</v>
      </c>
      <c r="D1482" s="5" t="n">
        <v>275</v>
      </c>
      <c r="E1482" s="1" t="n">
        <v>-9375</v>
      </c>
      <c r="F1482" s="1" t="n">
        <v>-4172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91</v>
      </c>
      <c r="C1483" s="5" t="n">
        <v>2635</v>
      </c>
      <c r="D1483" s="5" t="n">
        <v>275</v>
      </c>
      <c r="E1483" s="1" t="n">
        <v>-9365</v>
      </c>
      <c r="F1483" s="1" t="n">
        <v>-4172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96</v>
      </c>
      <c r="C1484" s="5" t="n">
        <v>2645</v>
      </c>
      <c r="D1484" s="5" t="n">
        <v>275</v>
      </c>
      <c r="E1484" s="1" t="n">
        <v>-9355</v>
      </c>
      <c r="F1484" s="1" t="n">
        <v>-4172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66</v>
      </c>
      <c r="C1485" s="5" t="n">
        <v>2655</v>
      </c>
      <c r="D1485" s="5" t="n">
        <v>275</v>
      </c>
      <c r="E1485" s="1" t="n">
        <v>-9345</v>
      </c>
      <c r="F1485" s="1" t="n">
        <v>-4172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35</v>
      </c>
      <c r="C1486" s="5" t="n">
        <v>2675</v>
      </c>
      <c r="D1486" s="5" t="n">
        <v>275</v>
      </c>
      <c r="E1486" s="1" t="n">
        <v>-9325</v>
      </c>
      <c r="F1486" s="1" t="n">
        <v>-4172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17</v>
      </c>
      <c r="C1487" s="5" t="n">
        <v>1745</v>
      </c>
      <c r="D1487" s="5" t="n">
        <v>285</v>
      </c>
      <c r="E1487" s="1" t="n">
        <v>-10255</v>
      </c>
      <c r="F1487" s="1" t="n">
        <v>-4171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67</v>
      </c>
      <c r="C1488" s="5" t="n">
        <v>1845</v>
      </c>
      <c r="D1488" s="5" t="n">
        <v>285</v>
      </c>
      <c r="E1488" s="1" t="n">
        <v>-10155</v>
      </c>
      <c r="F1488" s="1" t="n">
        <v>-4171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22</v>
      </c>
      <c r="C1489" s="5" t="n">
        <v>1915</v>
      </c>
      <c r="D1489" s="5" t="n">
        <v>285</v>
      </c>
      <c r="E1489" s="1" t="n">
        <v>-10085</v>
      </c>
      <c r="F1489" s="1" t="n">
        <v>-4171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111</v>
      </c>
      <c r="C1490" s="5" t="n">
        <v>1925</v>
      </c>
      <c r="D1490" s="5" t="n">
        <v>285</v>
      </c>
      <c r="E1490" s="1" t="n">
        <v>-10075</v>
      </c>
      <c r="F1490" s="1" t="n">
        <v>-4171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88</v>
      </c>
      <c r="C1491" s="5" t="n">
        <v>1935</v>
      </c>
      <c r="D1491" s="5" t="n">
        <v>285</v>
      </c>
      <c r="E1491" s="1" t="n">
        <v>-10065</v>
      </c>
      <c r="F1491" s="1" t="n">
        <v>-4171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53</v>
      </c>
      <c r="C1492" s="5" t="n">
        <v>1955</v>
      </c>
      <c r="D1492" s="5" t="n">
        <v>285</v>
      </c>
      <c r="E1492" s="1" t="n">
        <v>-10045</v>
      </c>
      <c r="F1492" s="1" t="n">
        <v>-4171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214</v>
      </c>
      <c r="C1493" s="5" t="n">
        <v>1965</v>
      </c>
      <c r="D1493" s="5" t="n">
        <v>285</v>
      </c>
      <c r="E1493" s="1" t="n">
        <v>-10035</v>
      </c>
      <c r="F1493" s="1" t="n">
        <v>-4171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274</v>
      </c>
      <c r="C1494" s="5" t="n">
        <v>1975</v>
      </c>
      <c r="D1494" s="5" t="n">
        <v>285</v>
      </c>
      <c r="E1494" s="1" t="n">
        <v>-10025</v>
      </c>
      <c r="F1494" s="1" t="n">
        <v>-4171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294</v>
      </c>
      <c r="C1495" s="5" t="n">
        <v>1985</v>
      </c>
      <c r="D1495" s="5" t="n">
        <v>285</v>
      </c>
      <c r="E1495" s="1" t="n">
        <v>-10015</v>
      </c>
      <c r="F1495" s="1" t="n">
        <v>-4171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299</v>
      </c>
      <c r="C1496" s="5" t="n">
        <v>1995</v>
      </c>
      <c r="D1496" s="5" t="n">
        <v>285</v>
      </c>
      <c r="E1496" s="1" t="n">
        <v>-10005</v>
      </c>
      <c r="F1496" s="1" t="n">
        <v>-4171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32767</v>
      </c>
      <c r="C1497" s="5" t="n">
        <v>2005</v>
      </c>
      <c r="D1497" s="5" t="n">
        <v>285</v>
      </c>
      <c r="E1497" s="1" t="n">
        <v>-9995</v>
      </c>
      <c r="F1497" s="1" t="n">
        <v>-41715</v>
      </c>
      <c r="G1497" s="1" t="str">
        <f aca="false">IF(B1497=32767,"本行のTermMinは「一週間以上」を示す仮値であり、計算値ではありません。","")</f>
        <v>本行のTermMinは「一週間以上」を示す仮値であり、計算値ではありません。</v>
      </c>
    </row>
    <row r="1498" customFormat="false" ht="12.75" hidden="false" customHeight="false" outlineLevel="0" collapsed="false">
      <c r="A1498" s="4" t="n">
        <v>1496</v>
      </c>
      <c r="B1498" s="5" t="n">
        <v>398</v>
      </c>
      <c r="C1498" s="5" t="n">
        <v>2015</v>
      </c>
      <c r="D1498" s="5" t="n">
        <v>285</v>
      </c>
      <c r="E1498" s="1" t="n">
        <v>-9985</v>
      </c>
      <c r="F1498" s="1" t="n">
        <v>-4171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368</v>
      </c>
      <c r="C1499" s="5" t="n">
        <v>2025</v>
      </c>
      <c r="D1499" s="5" t="n">
        <v>285</v>
      </c>
      <c r="E1499" s="1" t="n">
        <v>-9975</v>
      </c>
      <c r="F1499" s="1" t="n">
        <v>-4171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278</v>
      </c>
      <c r="C1500" s="5" t="n">
        <v>2035</v>
      </c>
      <c r="D1500" s="5" t="n">
        <v>285</v>
      </c>
      <c r="E1500" s="1" t="n">
        <v>-9965</v>
      </c>
      <c r="F1500" s="1" t="n">
        <v>-4171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285</v>
      </c>
      <c r="C1501" s="5" t="n">
        <v>2045</v>
      </c>
      <c r="D1501" s="5" t="n">
        <v>285</v>
      </c>
      <c r="E1501" s="1" t="n">
        <v>-9955</v>
      </c>
      <c r="F1501" s="1" t="n">
        <v>-4171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95</v>
      </c>
      <c r="C1502" s="5" t="n">
        <v>2055</v>
      </c>
      <c r="D1502" s="5" t="n">
        <v>285</v>
      </c>
      <c r="E1502" s="1" t="n">
        <v>-9945</v>
      </c>
      <c r="F1502" s="1" t="n">
        <v>-4171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80</v>
      </c>
      <c r="C1503" s="5" t="n">
        <v>2065</v>
      </c>
      <c r="D1503" s="5" t="n">
        <v>285</v>
      </c>
      <c r="E1503" s="1" t="n">
        <v>-9935</v>
      </c>
      <c r="F1503" s="1" t="n">
        <v>-4171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278</v>
      </c>
      <c r="C1504" s="5" t="n">
        <v>2075</v>
      </c>
      <c r="D1504" s="5" t="n">
        <v>285</v>
      </c>
      <c r="E1504" s="1" t="n">
        <v>-9925</v>
      </c>
      <c r="F1504" s="1" t="n">
        <v>-4171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259</v>
      </c>
      <c r="C1505" s="5" t="n">
        <v>2085</v>
      </c>
      <c r="D1505" s="5" t="n">
        <v>285</v>
      </c>
      <c r="E1505" s="1" t="n">
        <v>-9915</v>
      </c>
      <c r="F1505" s="1" t="n">
        <v>-4171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218</v>
      </c>
      <c r="C1506" s="5" t="n">
        <v>2095</v>
      </c>
      <c r="D1506" s="5" t="n">
        <v>285</v>
      </c>
      <c r="E1506" s="1" t="n">
        <v>-9905</v>
      </c>
      <c r="F1506" s="1" t="n">
        <v>-4171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223</v>
      </c>
      <c r="C1507" s="5" t="n">
        <v>2105</v>
      </c>
      <c r="D1507" s="5" t="n">
        <v>285</v>
      </c>
      <c r="E1507" s="1" t="n">
        <v>-9895</v>
      </c>
      <c r="F1507" s="1" t="n">
        <v>-4171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240</v>
      </c>
      <c r="C1508" s="5" t="n">
        <v>2115</v>
      </c>
      <c r="D1508" s="5" t="n">
        <v>285</v>
      </c>
      <c r="E1508" s="1" t="n">
        <v>-9885</v>
      </c>
      <c r="F1508" s="1" t="n">
        <v>-4171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32767</v>
      </c>
      <c r="C1509" s="5" t="n">
        <v>2125</v>
      </c>
      <c r="D1509" s="5" t="n">
        <v>285</v>
      </c>
      <c r="E1509" s="1" t="n">
        <v>-9875</v>
      </c>
      <c r="F1509" s="1" t="n">
        <v>-41715</v>
      </c>
      <c r="G1509" s="1" t="str">
        <f aca="false">IF(B1509=32767,"本行のTermMinは「一週間以上」を示す仮値であり、計算値ではありません。","")</f>
        <v>本行のTermMinは「一週間以上」を示す仮値であり、計算値ではありません。</v>
      </c>
    </row>
    <row r="1510" customFormat="false" ht="12.75" hidden="false" customHeight="false" outlineLevel="0" collapsed="false">
      <c r="A1510" s="4" t="n">
        <v>1508</v>
      </c>
      <c r="B1510" s="5" t="n">
        <v>32767</v>
      </c>
      <c r="C1510" s="5" t="n">
        <v>2135</v>
      </c>
      <c r="D1510" s="5" t="n">
        <v>285</v>
      </c>
      <c r="E1510" s="1" t="n">
        <v>-9865</v>
      </c>
      <c r="F1510" s="1" t="n">
        <v>-41715</v>
      </c>
      <c r="G1510" s="1" t="str">
        <f aca="false">IF(B1510=32767,"本行のTermMinは「一週間以上」を示す仮値であり、計算値ではありません。","")</f>
        <v>本行のTermMinは「一週間以上」を示す仮値であり、計算値ではありません。</v>
      </c>
    </row>
    <row r="1511" customFormat="false" ht="12.75" hidden="false" customHeight="false" outlineLevel="0" collapsed="false">
      <c r="A1511" s="4" t="n">
        <v>1509</v>
      </c>
      <c r="B1511" s="5" t="n">
        <v>262</v>
      </c>
      <c r="C1511" s="5" t="n">
        <v>2145</v>
      </c>
      <c r="D1511" s="5" t="n">
        <v>285</v>
      </c>
      <c r="E1511" s="1" t="n">
        <v>-9855</v>
      </c>
      <c r="F1511" s="1" t="n">
        <v>-4171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229</v>
      </c>
      <c r="C1512" s="5" t="n">
        <v>2155</v>
      </c>
      <c r="D1512" s="5" t="n">
        <v>285</v>
      </c>
      <c r="E1512" s="1" t="n">
        <v>-9845</v>
      </c>
      <c r="F1512" s="1" t="n">
        <v>-4171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219</v>
      </c>
      <c r="C1513" s="5" t="n">
        <v>2165</v>
      </c>
      <c r="D1513" s="5" t="n">
        <v>285</v>
      </c>
      <c r="E1513" s="1" t="n">
        <v>-9835</v>
      </c>
      <c r="F1513" s="1" t="n">
        <v>-4171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227</v>
      </c>
      <c r="C1514" s="5" t="n">
        <v>2175</v>
      </c>
      <c r="D1514" s="5" t="n">
        <v>285</v>
      </c>
      <c r="E1514" s="1" t="n">
        <v>-9825</v>
      </c>
      <c r="F1514" s="1" t="n">
        <v>-4171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78</v>
      </c>
      <c r="C1515" s="5" t="n">
        <v>2185</v>
      </c>
      <c r="D1515" s="5" t="n">
        <v>285</v>
      </c>
      <c r="E1515" s="1" t="n">
        <v>-9815</v>
      </c>
      <c r="F1515" s="1" t="n">
        <v>-4171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154</v>
      </c>
      <c r="C1516" s="5" t="n">
        <v>2235</v>
      </c>
      <c r="D1516" s="5" t="n">
        <v>285</v>
      </c>
      <c r="E1516" s="1" t="n">
        <v>-9765</v>
      </c>
      <c r="F1516" s="1" t="n">
        <v>-4171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84</v>
      </c>
      <c r="C1517" s="5" t="n">
        <v>2245</v>
      </c>
      <c r="D1517" s="5" t="n">
        <v>285</v>
      </c>
      <c r="E1517" s="1" t="n">
        <v>-9755</v>
      </c>
      <c r="F1517" s="1" t="n">
        <v>-4171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257</v>
      </c>
      <c r="C1518" s="5" t="n">
        <v>2255</v>
      </c>
      <c r="D1518" s="5" t="n">
        <v>285</v>
      </c>
      <c r="E1518" s="1" t="n">
        <v>-9745</v>
      </c>
      <c r="F1518" s="1" t="n">
        <v>-4171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263</v>
      </c>
      <c r="C1519" s="5" t="n">
        <v>2315</v>
      </c>
      <c r="D1519" s="5" t="n">
        <v>285</v>
      </c>
      <c r="E1519" s="1" t="n">
        <v>-9685</v>
      </c>
      <c r="F1519" s="1" t="n">
        <v>-4171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67</v>
      </c>
      <c r="C1520" s="5" t="n">
        <v>2335</v>
      </c>
      <c r="D1520" s="5" t="n">
        <v>285</v>
      </c>
      <c r="E1520" s="1" t="n">
        <v>-9665</v>
      </c>
      <c r="F1520" s="1" t="n">
        <v>-4171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178</v>
      </c>
      <c r="C1521" s="5" t="n">
        <v>2345</v>
      </c>
      <c r="D1521" s="5" t="n">
        <v>285</v>
      </c>
      <c r="E1521" s="1" t="n">
        <v>-9655</v>
      </c>
      <c r="F1521" s="1" t="n">
        <v>-4171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226</v>
      </c>
      <c r="C1522" s="5" t="n">
        <v>2355</v>
      </c>
      <c r="D1522" s="5" t="n">
        <v>285</v>
      </c>
      <c r="E1522" s="1" t="n">
        <v>-9645</v>
      </c>
      <c r="F1522" s="1" t="n">
        <v>-4171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300</v>
      </c>
      <c r="C1523" s="5" t="n">
        <v>2365</v>
      </c>
      <c r="D1523" s="5" t="n">
        <v>285</v>
      </c>
      <c r="E1523" s="1" t="n">
        <v>-9635</v>
      </c>
      <c r="F1523" s="1" t="n">
        <v>-4171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276</v>
      </c>
      <c r="C1524" s="5" t="n">
        <v>2375</v>
      </c>
      <c r="D1524" s="5" t="n">
        <v>285</v>
      </c>
      <c r="E1524" s="1" t="n">
        <v>-9625</v>
      </c>
      <c r="F1524" s="1" t="n">
        <v>-4171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272</v>
      </c>
      <c r="C1525" s="5" t="n">
        <v>2385</v>
      </c>
      <c r="D1525" s="5" t="n">
        <v>285</v>
      </c>
      <c r="E1525" s="1" t="n">
        <v>-9615</v>
      </c>
      <c r="F1525" s="1" t="n">
        <v>-4171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249</v>
      </c>
      <c r="C1526" s="5" t="n">
        <v>2395</v>
      </c>
      <c r="D1526" s="5" t="n">
        <v>285</v>
      </c>
      <c r="E1526" s="1" t="n">
        <v>-9605</v>
      </c>
      <c r="F1526" s="1" t="n">
        <v>-4171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242</v>
      </c>
      <c r="C1527" s="5" t="n">
        <v>2405</v>
      </c>
      <c r="D1527" s="5" t="n">
        <v>285</v>
      </c>
      <c r="E1527" s="1" t="n">
        <v>-9595</v>
      </c>
      <c r="F1527" s="1" t="n">
        <v>-4171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232</v>
      </c>
      <c r="C1528" s="5" t="n">
        <v>2415</v>
      </c>
      <c r="D1528" s="5" t="n">
        <v>285</v>
      </c>
      <c r="E1528" s="1" t="n">
        <v>-9585</v>
      </c>
      <c r="F1528" s="1" t="n">
        <v>-4171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290</v>
      </c>
      <c r="C1529" s="5" t="n">
        <v>2425</v>
      </c>
      <c r="D1529" s="5" t="n">
        <v>285</v>
      </c>
      <c r="E1529" s="1" t="n">
        <v>-9575</v>
      </c>
      <c r="F1529" s="1" t="n">
        <v>-4171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331</v>
      </c>
      <c r="C1530" s="5" t="n">
        <v>2435</v>
      </c>
      <c r="D1530" s="5" t="n">
        <v>285</v>
      </c>
      <c r="E1530" s="1" t="n">
        <v>-9565</v>
      </c>
      <c r="F1530" s="1" t="n">
        <v>-4171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264</v>
      </c>
      <c r="C1531" s="5" t="n">
        <v>2445</v>
      </c>
      <c r="D1531" s="5" t="n">
        <v>285</v>
      </c>
      <c r="E1531" s="1" t="n">
        <v>-9555</v>
      </c>
      <c r="F1531" s="1" t="n">
        <v>-4171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268</v>
      </c>
      <c r="C1532" s="5" t="n">
        <v>2455</v>
      </c>
      <c r="D1532" s="5" t="n">
        <v>285</v>
      </c>
      <c r="E1532" s="1" t="n">
        <v>-9545</v>
      </c>
      <c r="F1532" s="1" t="n">
        <v>-4171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260</v>
      </c>
      <c r="C1533" s="5" t="n">
        <v>2465</v>
      </c>
      <c r="D1533" s="5" t="n">
        <v>285</v>
      </c>
      <c r="E1533" s="1" t="n">
        <v>-9535</v>
      </c>
      <c r="F1533" s="1" t="n">
        <v>-4171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260</v>
      </c>
      <c r="C1534" s="5" t="n">
        <v>2475</v>
      </c>
      <c r="D1534" s="5" t="n">
        <v>285</v>
      </c>
      <c r="E1534" s="1" t="n">
        <v>-9525</v>
      </c>
      <c r="F1534" s="1" t="n">
        <v>-4171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268</v>
      </c>
      <c r="C1535" s="5" t="n">
        <v>2485</v>
      </c>
      <c r="D1535" s="5" t="n">
        <v>285</v>
      </c>
      <c r="E1535" s="1" t="n">
        <v>-9515</v>
      </c>
      <c r="F1535" s="1" t="n">
        <v>-4171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262</v>
      </c>
      <c r="C1536" s="5" t="n">
        <v>2495</v>
      </c>
      <c r="D1536" s="5" t="n">
        <v>285</v>
      </c>
      <c r="E1536" s="1" t="n">
        <v>-9505</v>
      </c>
      <c r="F1536" s="1" t="n">
        <v>-4171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252</v>
      </c>
      <c r="C1537" s="5" t="n">
        <v>2505</v>
      </c>
      <c r="D1537" s="5" t="n">
        <v>285</v>
      </c>
      <c r="E1537" s="1" t="n">
        <v>-9495</v>
      </c>
      <c r="F1537" s="1" t="n">
        <v>-4171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256</v>
      </c>
      <c r="C1538" s="5" t="n">
        <v>2515</v>
      </c>
      <c r="D1538" s="5" t="n">
        <v>285</v>
      </c>
      <c r="E1538" s="1" t="n">
        <v>-9485</v>
      </c>
      <c r="F1538" s="1" t="n">
        <v>-4171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232</v>
      </c>
      <c r="C1539" s="5" t="n">
        <v>2525</v>
      </c>
      <c r="D1539" s="5" t="n">
        <v>285</v>
      </c>
      <c r="E1539" s="1" t="n">
        <v>-9475</v>
      </c>
      <c r="F1539" s="1" t="n">
        <v>-4171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250</v>
      </c>
      <c r="C1540" s="5" t="n">
        <v>2535</v>
      </c>
      <c r="D1540" s="5" t="n">
        <v>285</v>
      </c>
      <c r="E1540" s="1" t="n">
        <v>-9465</v>
      </c>
      <c r="F1540" s="1" t="n">
        <v>-4171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269</v>
      </c>
      <c r="C1541" s="5" t="n">
        <v>2545</v>
      </c>
      <c r="D1541" s="5" t="n">
        <v>285</v>
      </c>
      <c r="E1541" s="1" t="n">
        <v>-9455</v>
      </c>
      <c r="F1541" s="1" t="n">
        <v>-4171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209</v>
      </c>
      <c r="C1542" s="5" t="n">
        <v>2555</v>
      </c>
      <c r="D1542" s="5" t="n">
        <v>285</v>
      </c>
      <c r="E1542" s="1" t="n">
        <v>-9445</v>
      </c>
      <c r="F1542" s="1" t="n">
        <v>-4171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42</v>
      </c>
      <c r="C1543" s="5" t="n">
        <v>2565</v>
      </c>
      <c r="D1543" s="5" t="n">
        <v>285</v>
      </c>
      <c r="E1543" s="1" t="n">
        <v>-9435</v>
      </c>
      <c r="F1543" s="1" t="n">
        <v>-4171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58</v>
      </c>
      <c r="C1544" s="5" t="n">
        <v>2635</v>
      </c>
      <c r="D1544" s="5" t="n">
        <v>285</v>
      </c>
      <c r="E1544" s="1" t="n">
        <v>-9365</v>
      </c>
      <c r="F1544" s="1" t="n">
        <v>-4171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206</v>
      </c>
      <c r="C1545" s="5" t="n">
        <v>2645</v>
      </c>
      <c r="D1545" s="5" t="n">
        <v>285</v>
      </c>
      <c r="E1545" s="1" t="n">
        <v>-9355</v>
      </c>
      <c r="F1545" s="1" t="n">
        <v>-4171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91</v>
      </c>
      <c r="C1546" s="5" t="n">
        <v>1725</v>
      </c>
      <c r="D1546" s="5" t="n">
        <v>295</v>
      </c>
      <c r="E1546" s="1" t="n">
        <v>-10275</v>
      </c>
      <c r="F1546" s="1" t="n">
        <v>-4170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48</v>
      </c>
      <c r="C1547" s="5" t="n">
        <v>1735</v>
      </c>
      <c r="D1547" s="5" t="n">
        <v>295</v>
      </c>
      <c r="E1547" s="1" t="n">
        <v>-10265</v>
      </c>
      <c r="F1547" s="1" t="n">
        <v>-4170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67</v>
      </c>
      <c r="C1548" s="5" t="n">
        <v>1745</v>
      </c>
      <c r="D1548" s="5" t="n">
        <v>295</v>
      </c>
      <c r="E1548" s="1" t="n">
        <v>-10255</v>
      </c>
      <c r="F1548" s="1" t="n">
        <v>-4170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81</v>
      </c>
      <c r="C1549" s="5" t="n">
        <v>1755</v>
      </c>
      <c r="D1549" s="5" t="n">
        <v>295</v>
      </c>
      <c r="E1549" s="1" t="n">
        <v>-10245</v>
      </c>
      <c r="F1549" s="1" t="n">
        <v>-4170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97</v>
      </c>
      <c r="C1550" s="5" t="n">
        <v>1765</v>
      </c>
      <c r="D1550" s="5" t="n">
        <v>295</v>
      </c>
      <c r="E1550" s="1" t="n">
        <v>-10235</v>
      </c>
      <c r="F1550" s="1" t="n">
        <v>-4170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69</v>
      </c>
      <c r="C1551" s="5" t="n">
        <v>1815</v>
      </c>
      <c r="D1551" s="5" t="n">
        <v>295</v>
      </c>
      <c r="E1551" s="1" t="n">
        <v>-10185</v>
      </c>
      <c r="F1551" s="1" t="n">
        <v>-4170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73</v>
      </c>
      <c r="C1552" s="5" t="n">
        <v>1825</v>
      </c>
      <c r="D1552" s="5" t="n">
        <v>295</v>
      </c>
      <c r="E1552" s="1" t="n">
        <v>-10175</v>
      </c>
      <c r="F1552" s="1" t="n">
        <v>-4170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82</v>
      </c>
      <c r="C1553" s="5" t="n">
        <v>1835</v>
      </c>
      <c r="D1553" s="5" t="n">
        <v>295</v>
      </c>
      <c r="E1553" s="1" t="n">
        <v>-10165</v>
      </c>
      <c r="F1553" s="1" t="n">
        <v>-4170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108</v>
      </c>
      <c r="C1554" s="5" t="n">
        <v>1845</v>
      </c>
      <c r="D1554" s="5" t="n">
        <v>295</v>
      </c>
      <c r="E1554" s="1" t="n">
        <v>-10155</v>
      </c>
      <c r="F1554" s="1" t="n">
        <v>-4170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66</v>
      </c>
      <c r="C1555" s="5" t="n">
        <v>1885</v>
      </c>
      <c r="D1555" s="5" t="n">
        <v>295</v>
      </c>
      <c r="E1555" s="1" t="n">
        <v>-10115</v>
      </c>
      <c r="F1555" s="1" t="n">
        <v>-4170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75</v>
      </c>
      <c r="C1556" s="5" t="n">
        <v>1895</v>
      </c>
      <c r="D1556" s="5" t="n">
        <v>295</v>
      </c>
      <c r="E1556" s="1" t="n">
        <v>-10105</v>
      </c>
      <c r="F1556" s="1" t="n">
        <v>-4170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60</v>
      </c>
      <c r="C1557" s="5" t="n">
        <v>1905</v>
      </c>
      <c r="D1557" s="5" t="n">
        <v>295</v>
      </c>
      <c r="E1557" s="1" t="n">
        <v>-10095</v>
      </c>
      <c r="F1557" s="1" t="n">
        <v>-4170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122</v>
      </c>
      <c r="C1558" s="5" t="n">
        <v>1915</v>
      </c>
      <c r="D1558" s="5" t="n">
        <v>295</v>
      </c>
      <c r="E1558" s="1" t="n">
        <v>-10085</v>
      </c>
      <c r="F1558" s="1" t="n">
        <v>-4170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166</v>
      </c>
      <c r="C1559" s="5" t="n">
        <v>1925</v>
      </c>
      <c r="D1559" s="5" t="n">
        <v>295</v>
      </c>
      <c r="E1559" s="1" t="n">
        <v>-10075</v>
      </c>
      <c r="F1559" s="1" t="n">
        <v>-4170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59</v>
      </c>
      <c r="C1560" s="5" t="n">
        <v>1935</v>
      </c>
      <c r="D1560" s="5" t="n">
        <v>295</v>
      </c>
      <c r="E1560" s="1" t="n">
        <v>-10065</v>
      </c>
      <c r="F1560" s="1" t="n">
        <v>-4170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213</v>
      </c>
      <c r="C1561" s="5" t="n">
        <v>1945</v>
      </c>
      <c r="D1561" s="5" t="n">
        <v>295</v>
      </c>
      <c r="E1561" s="1" t="n">
        <v>-10055</v>
      </c>
      <c r="F1561" s="1" t="n">
        <v>-4170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246</v>
      </c>
      <c r="C1562" s="5" t="n">
        <v>1955</v>
      </c>
      <c r="D1562" s="5" t="n">
        <v>295</v>
      </c>
      <c r="E1562" s="1" t="n">
        <v>-10045</v>
      </c>
      <c r="F1562" s="1" t="n">
        <v>-4170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266</v>
      </c>
      <c r="C1563" s="5" t="n">
        <v>1965</v>
      </c>
      <c r="D1563" s="5" t="n">
        <v>295</v>
      </c>
      <c r="E1563" s="1" t="n">
        <v>-10035</v>
      </c>
      <c r="F1563" s="1" t="n">
        <v>-4170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282</v>
      </c>
      <c r="C1564" s="5" t="n">
        <v>1975</v>
      </c>
      <c r="D1564" s="5" t="n">
        <v>295</v>
      </c>
      <c r="E1564" s="1" t="n">
        <v>-10025</v>
      </c>
      <c r="F1564" s="1" t="n">
        <v>-4170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294</v>
      </c>
      <c r="C1565" s="5" t="n">
        <v>1985</v>
      </c>
      <c r="D1565" s="5" t="n">
        <v>295</v>
      </c>
      <c r="E1565" s="1" t="n">
        <v>-10015</v>
      </c>
      <c r="F1565" s="1" t="n">
        <v>-4170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442</v>
      </c>
      <c r="C1566" s="5" t="n">
        <v>1995</v>
      </c>
      <c r="D1566" s="5" t="n">
        <v>295</v>
      </c>
      <c r="E1566" s="1" t="n">
        <v>-10005</v>
      </c>
      <c r="F1566" s="1" t="n">
        <v>-4170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603</v>
      </c>
      <c r="C1567" s="5" t="n">
        <v>2005</v>
      </c>
      <c r="D1567" s="5" t="n">
        <v>295</v>
      </c>
      <c r="E1567" s="1" t="n">
        <v>-9995</v>
      </c>
      <c r="F1567" s="1" t="n">
        <v>-4170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32767</v>
      </c>
      <c r="C1568" s="5" t="n">
        <v>2015</v>
      </c>
      <c r="D1568" s="5" t="n">
        <v>295</v>
      </c>
      <c r="E1568" s="1" t="n">
        <v>-9985</v>
      </c>
      <c r="F1568" s="1" t="n">
        <v>-41705</v>
      </c>
      <c r="G1568" s="1" t="str">
        <f aca="false">IF(B1568=32767,"本行のTermMinは「一週間以上」を示す仮値であり、計算値ではありません。","")</f>
        <v>本行のTermMinは「一週間以上」を示す仮値であり、計算値ではありません。</v>
      </c>
    </row>
    <row r="1569" customFormat="false" ht="12.75" hidden="false" customHeight="false" outlineLevel="0" collapsed="false">
      <c r="A1569" s="4" t="n">
        <v>1567</v>
      </c>
      <c r="B1569" s="5" t="n">
        <v>32767</v>
      </c>
      <c r="C1569" s="5" t="n">
        <v>2025</v>
      </c>
      <c r="D1569" s="5" t="n">
        <v>295</v>
      </c>
      <c r="E1569" s="1" t="n">
        <v>-9975</v>
      </c>
      <c r="F1569" s="1" t="n">
        <v>-41705</v>
      </c>
      <c r="G1569" s="1" t="str">
        <f aca="false">IF(B1569=32767,"本行のTermMinは「一週間以上」を示す仮値であり、計算値ではありません。","")</f>
        <v>本行のTermMinは「一週間以上」を示す仮値であり、計算値ではありません。</v>
      </c>
    </row>
    <row r="1570" customFormat="false" ht="12.75" hidden="false" customHeight="false" outlineLevel="0" collapsed="false">
      <c r="A1570" s="4" t="n">
        <v>1568</v>
      </c>
      <c r="B1570" s="5" t="n">
        <v>602</v>
      </c>
      <c r="C1570" s="5" t="n">
        <v>2035</v>
      </c>
      <c r="D1570" s="5" t="n">
        <v>295</v>
      </c>
      <c r="E1570" s="1" t="n">
        <v>-9965</v>
      </c>
      <c r="F1570" s="1" t="n">
        <v>-4170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344</v>
      </c>
      <c r="C1571" s="5" t="n">
        <v>2045</v>
      </c>
      <c r="D1571" s="5" t="n">
        <v>295</v>
      </c>
      <c r="E1571" s="1" t="n">
        <v>-9955</v>
      </c>
      <c r="F1571" s="1" t="n">
        <v>-4170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273</v>
      </c>
      <c r="C1572" s="5" t="n">
        <v>2055</v>
      </c>
      <c r="D1572" s="5" t="n">
        <v>295</v>
      </c>
      <c r="E1572" s="1" t="n">
        <v>-9945</v>
      </c>
      <c r="F1572" s="1" t="n">
        <v>-4170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246</v>
      </c>
      <c r="C1573" s="5" t="n">
        <v>2065</v>
      </c>
      <c r="D1573" s="5" t="n">
        <v>295</v>
      </c>
      <c r="E1573" s="1" t="n">
        <v>-9935</v>
      </c>
      <c r="F1573" s="1" t="n">
        <v>-4170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274</v>
      </c>
      <c r="C1574" s="5" t="n">
        <v>2075</v>
      </c>
      <c r="D1574" s="5" t="n">
        <v>295</v>
      </c>
      <c r="E1574" s="1" t="n">
        <v>-9925</v>
      </c>
      <c r="F1574" s="1" t="n">
        <v>-4170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259</v>
      </c>
      <c r="C1575" s="5" t="n">
        <v>2085</v>
      </c>
      <c r="D1575" s="5" t="n">
        <v>295</v>
      </c>
      <c r="E1575" s="1" t="n">
        <v>-9915</v>
      </c>
      <c r="F1575" s="1" t="n">
        <v>-4170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239</v>
      </c>
      <c r="C1576" s="5" t="n">
        <v>2095</v>
      </c>
      <c r="D1576" s="5" t="n">
        <v>295</v>
      </c>
      <c r="E1576" s="1" t="n">
        <v>-9905</v>
      </c>
      <c r="F1576" s="1" t="n">
        <v>-4170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222</v>
      </c>
      <c r="C1577" s="5" t="n">
        <v>2105</v>
      </c>
      <c r="D1577" s="5" t="n">
        <v>295</v>
      </c>
      <c r="E1577" s="1" t="n">
        <v>-9895</v>
      </c>
      <c r="F1577" s="1" t="n">
        <v>-4170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40</v>
      </c>
      <c r="C1578" s="5" t="n">
        <v>2115</v>
      </c>
      <c r="D1578" s="5" t="n">
        <v>295</v>
      </c>
      <c r="E1578" s="1" t="n">
        <v>-9885</v>
      </c>
      <c r="F1578" s="1" t="n">
        <v>-4170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279</v>
      </c>
      <c r="C1579" s="5" t="n">
        <v>2125</v>
      </c>
      <c r="D1579" s="5" t="n">
        <v>295</v>
      </c>
      <c r="E1579" s="1" t="n">
        <v>-9875</v>
      </c>
      <c r="F1579" s="1" t="n">
        <v>-4170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32767</v>
      </c>
      <c r="C1580" s="5" t="n">
        <v>2135</v>
      </c>
      <c r="D1580" s="5" t="n">
        <v>295</v>
      </c>
      <c r="E1580" s="1" t="n">
        <v>-9865</v>
      </c>
      <c r="F1580" s="1" t="n">
        <v>-41705</v>
      </c>
      <c r="G1580" s="1" t="str">
        <f aca="false">IF(B1580=32767,"本行のTermMinは「一週間以上」を示す仮値であり、計算値ではありません。","")</f>
        <v>本行のTermMinは「一週間以上」を示す仮値であり、計算値ではありません。</v>
      </c>
    </row>
    <row r="1581" customFormat="false" ht="12.75" hidden="false" customHeight="false" outlineLevel="0" collapsed="false">
      <c r="A1581" s="4" t="n">
        <v>1579</v>
      </c>
      <c r="B1581" s="5" t="n">
        <v>268</v>
      </c>
      <c r="C1581" s="5" t="n">
        <v>2145</v>
      </c>
      <c r="D1581" s="5" t="n">
        <v>295</v>
      </c>
      <c r="E1581" s="1" t="n">
        <v>-9855</v>
      </c>
      <c r="F1581" s="1" t="n">
        <v>-4170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230</v>
      </c>
      <c r="C1582" s="5" t="n">
        <v>2155</v>
      </c>
      <c r="D1582" s="5" t="n">
        <v>295</v>
      </c>
      <c r="E1582" s="1" t="n">
        <v>-9845</v>
      </c>
      <c r="F1582" s="1" t="n">
        <v>-4170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210</v>
      </c>
      <c r="C1583" s="5" t="n">
        <v>2165</v>
      </c>
      <c r="D1583" s="5" t="n">
        <v>295</v>
      </c>
      <c r="E1583" s="1" t="n">
        <v>-9835</v>
      </c>
      <c r="F1583" s="1" t="n">
        <v>-4170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221</v>
      </c>
      <c r="C1584" s="5" t="n">
        <v>2175</v>
      </c>
      <c r="D1584" s="5" t="n">
        <v>295</v>
      </c>
      <c r="E1584" s="1" t="n">
        <v>-9825</v>
      </c>
      <c r="F1584" s="1" t="n">
        <v>-4170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90</v>
      </c>
      <c r="C1585" s="5" t="n">
        <v>2225</v>
      </c>
      <c r="D1585" s="5" t="n">
        <v>295</v>
      </c>
      <c r="E1585" s="1" t="n">
        <v>-9775</v>
      </c>
      <c r="F1585" s="1" t="n">
        <v>-4170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258</v>
      </c>
      <c r="C1586" s="5" t="n">
        <v>2235</v>
      </c>
      <c r="D1586" s="5" t="n">
        <v>295</v>
      </c>
      <c r="E1586" s="1" t="n">
        <v>-9765</v>
      </c>
      <c r="F1586" s="1" t="n">
        <v>-4170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32767</v>
      </c>
      <c r="C1587" s="5" t="n">
        <v>2295</v>
      </c>
      <c r="D1587" s="5" t="n">
        <v>295</v>
      </c>
      <c r="E1587" s="1" t="n">
        <v>-9705</v>
      </c>
      <c r="F1587" s="1" t="n">
        <v>-41705</v>
      </c>
      <c r="G1587" s="1" t="str">
        <f aca="false">IF(B1587=32767,"本行のTermMinは「一週間以上」を示す仮値であり、計算値ではありません。","")</f>
        <v>本行のTermMinは「一週間以上」を示す仮値であり、計算値ではありません。</v>
      </c>
    </row>
    <row r="1588" customFormat="false" ht="12.75" hidden="false" customHeight="false" outlineLevel="0" collapsed="false">
      <c r="A1588" s="4" t="n">
        <v>1586</v>
      </c>
      <c r="B1588" s="5" t="n">
        <v>528</v>
      </c>
      <c r="C1588" s="5" t="n">
        <v>2305</v>
      </c>
      <c r="D1588" s="5" t="n">
        <v>295</v>
      </c>
      <c r="E1588" s="1" t="n">
        <v>-9695</v>
      </c>
      <c r="F1588" s="1" t="n">
        <v>-4170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76</v>
      </c>
      <c r="C1589" s="5" t="n">
        <v>2335</v>
      </c>
      <c r="D1589" s="5" t="n">
        <v>295</v>
      </c>
      <c r="E1589" s="1" t="n">
        <v>-9665</v>
      </c>
      <c r="F1589" s="1" t="n">
        <v>-4170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242</v>
      </c>
      <c r="C1590" s="5" t="n">
        <v>2345</v>
      </c>
      <c r="D1590" s="5" t="n">
        <v>295</v>
      </c>
      <c r="E1590" s="1" t="n">
        <v>-9655</v>
      </c>
      <c r="F1590" s="1" t="n">
        <v>-4170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63</v>
      </c>
      <c r="C1591" s="5" t="n">
        <v>2355</v>
      </c>
      <c r="D1591" s="5" t="n">
        <v>295</v>
      </c>
      <c r="E1591" s="1" t="n">
        <v>-9645</v>
      </c>
      <c r="F1591" s="1" t="n">
        <v>-4170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275</v>
      </c>
      <c r="C1592" s="5" t="n">
        <v>2365</v>
      </c>
      <c r="D1592" s="5" t="n">
        <v>295</v>
      </c>
      <c r="E1592" s="1" t="n">
        <v>-9635</v>
      </c>
      <c r="F1592" s="1" t="n">
        <v>-4170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320</v>
      </c>
      <c r="C1593" s="5" t="n">
        <v>2375</v>
      </c>
      <c r="D1593" s="5" t="n">
        <v>295</v>
      </c>
      <c r="E1593" s="1" t="n">
        <v>-9625</v>
      </c>
      <c r="F1593" s="1" t="n">
        <v>-4170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292</v>
      </c>
      <c r="C1594" s="5" t="n">
        <v>2385</v>
      </c>
      <c r="D1594" s="5" t="n">
        <v>295</v>
      </c>
      <c r="E1594" s="1" t="n">
        <v>-9615</v>
      </c>
      <c r="F1594" s="1" t="n">
        <v>-4170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261</v>
      </c>
      <c r="C1595" s="5" t="n">
        <v>2395</v>
      </c>
      <c r="D1595" s="5" t="n">
        <v>295</v>
      </c>
      <c r="E1595" s="1" t="n">
        <v>-9605</v>
      </c>
      <c r="F1595" s="1" t="n">
        <v>-4170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234</v>
      </c>
      <c r="C1596" s="5" t="n">
        <v>2405</v>
      </c>
      <c r="D1596" s="5" t="n">
        <v>295</v>
      </c>
      <c r="E1596" s="1" t="n">
        <v>-9595</v>
      </c>
      <c r="F1596" s="1" t="n">
        <v>-4170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212</v>
      </c>
      <c r="C1597" s="5" t="n">
        <v>2415</v>
      </c>
      <c r="D1597" s="5" t="n">
        <v>295</v>
      </c>
      <c r="E1597" s="1" t="n">
        <v>-9585</v>
      </c>
      <c r="F1597" s="1" t="n">
        <v>-4170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295</v>
      </c>
      <c r="C1598" s="5" t="n">
        <v>2425</v>
      </c>
      <c r="D1598" s="5" t="n">
        <v>295</v>
      </c>
      <c r="E1598" s="1" t="n">
        <v>-9575</v>
      </c>
      <c r="F1598" s="1" t="n">
        <v>-4170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339</v>
      </c>
      <c r="C1599" s="5" t="n">
        <v>2435</v>
      </c>
      <c r="D1599" s="5" t="n">
        <v>295</v>
      </c>
      <c r="E1599" s="1" t="n">
        <v>-9565</v>
      </c>
      <c r="F1599" s="1" t="n">
        <v>-4170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272</v>
      </c>
      <c r="C1600" s="5" t="n">
        <v>2445</v>
      </c>
      <c r="D1600" s="5" t="n">
        <v>295</v>
      </c>
      <c r="E1600" s="1" t="n">
        <v>-9555</v>
      </c>
      <c r="F1600" s="1" t="n">
        <v>-4170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266</v>
      </c>
      <c r="C1601" s="5" t="n">
        <v>2455</v>
      </c>
      <c r="D1601" s="5" t="n">
        <v>295</v>
      </c>
      <c r="E1601" s="1" t="n">
        <v>-9545</v>
      </c>
      <c r="F1601" s="1" t="n">
        <v>-4170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265</v>
      </c>
      <c r="C1602" s="5" t="n">
        <v>2465</v>
      </c>
      <c r="D1602" s="5" t="n">
        <v>295</v>
      </c>
      <c r="E1602" s="1" t="n">
        <v>-9535</v>
      </c>
      <c r="F1602" s="1" t="n">
        <v>-4170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260</v>
      </c>
      <c r="C1603" s="5" t="n">
        <v>2475</v>
      </c>
      <c r="D1603" s="5" t="n">
        <v>295</v>
      </c>
      <c r="E1603" s="1" t="n">
        <v>-9525</v>
      </c>
      <c r="F1603" s="1" t="n">
        <v>-4170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267</v>
      </c>
      <c r="C1604" s="5" t="n">
        <v>2485</v>
      </c>
      <c r="D1604" s="5" t="n">
        <v>295</v>
      </c>
      <c r="E1604" s="1" t="n">
        <v>-9515</v>
      </c>
      <c r="F1604" s="1" t="n">
        <v>-4170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265</v>
      </c>
      <c r="C1605" s="5" t="n">
        <v>2495</v>
      </c>
      <c r="D1605" s="5" t="n">
        <v>295</v>
      </c>
      <c r="E1605" s="1" t="n">
        <v>-9505</v>
      </c>
      <c r="F1605" s="1" t="n">
        <v>-4170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253</v>
      </c>
      <c r="C1606" s="5" t="n">
        <v>2505</v>
      </c>
      <c r="D1606" s="5" t="n">
        <v>295</v>
      </c>
      <c r="E1606" s="1" t="n">
        <v>-9495</v>
      </c>
      <c r="F1606" s="1" t="n">
        <v>-4170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245</v>
      </c>
      <c r="C1607" s="5" t="n">
        <v>2515</v>
      </c>
      <c r="D1607" s="5" t="n">
        <v>295</v>
      </c>
      <c r="E1607" s="1" t="n">
        <v>-9485</v>
      </c>
      <c r="F1607" s="1" t="n">
        <v>-4170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39</v>
      </c>
      <c r="C1608" s="5" t="n">
        <v>2525</v>
      </c>
      <c r="D1608" s="5" t="n">
        <v>295</v>
      </c>
      <c r="E1608" s="1" t="n">
        <v>-9475</v>
      </c>
      <c r="F1608" s="1" t="n">
        <v>-4170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249</v>
      </c>
      <c r="C1609" s="5" t="n">
        <v>2535</v>
      </c>
      <c r="D1609" s="5" t="n">
        <v>295</v>
      </c>
      <c r="E1609" s="1" t="n">
        <v>-9465</v>
      </c>
      <c r="F1609" s="1" t="n">
        <v>-4170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270</v>
      </c>
      <c r="C1610" s="5" t="n">
        <v>2545</v>
      </c>
      <c r="D1610" s="5" t="n">
        <v>295</v>
      </c>
      <c r="E1610" s="1" t="n">
        <v>-9455</v>
      </c>
      <c r="F1610" s="1" t="n">
        <v>-4170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219</v>
      </c>
      <c r="C1611" s="5" t="n">
        <v>2555</v>
      </c>
      <c r="D1611" s="5" t="n">
        <v>295</v>
      </c>
      <c r="E1611" s="1" t="n">
        <v>-9445</v>
      </c>
      <c r="F1611" s="1" t="n">
        <v>-4170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42</v>
      </c>
      <c r="C1612" s="5" t="n">
        <v>2565</v>
      </c>
      <c r="D1612" s="5" t="n">
        <v>295</v>
      </c>
      <c r="E1612" s="1" t="n">
        <v>-9435</v>
      </c>
      <c r="F1612" s="1" t="n">
        <v>-4170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85</v>
      </c>
      <c r="C1613" s="5" t="n">
        <v>2585</v>
      </c>
      <c r="D1613" s="5" t="n">
        <v>295</v>
      </c>
      <c r="E1613" s="1" t="n">
        <v>-9415</v>
      </c>
      <c r="F1613" s="1" t="n">
        <v>-4170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96</v>
      </c>
      <c r="C1614" s="5" t="n">
        <v>2595</v>
      </c>
      <c r="D1614" s="5" t="n">
        <v>295</v>
      </c>
      <c r="E1614" s="1" t="n">
        <v>-9405</v>
      </c>
      <c r="F1614" s="1" t="n">
        <v>-4170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51</v>
      </c>
      <c r="C1615" s="5" t="n">
        <v>2605</v>
      </c>
      <c r="D1615" s="5" t="n">
        <v>295</v>
      </c>
      <c r="E1615" s="1" t="n">
        <v>-9395</v>
      </c>
      <c r="F1615" s="1" t="n">
        <v>-4170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3</v>
      </c>
      <c r="C1616" s="5" t="n">
        <v>2615</v>
      </c>
      <c r="D1616" s="5" t="n">
        <v>295</v>
      </c>
      <c r="E1616" s="1" t="n">
        <v>-9385</v>
      </c>
      <c r="F1616" s="1" t="n">
        <v>-4170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22</v>
      </c>
      <c r="C1617" s="5" t="n">
        <v>2645</v>
      </c>
      <c r="D1617" s="5" t="n">
        <v>295</v>
      </c>
      <c r="E1617" s="1" t="n">
        <v>-9355</v>
      </c>
      <c r="F1617" s="1" t="n">
        <v>-4170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01</v>
      </c>
      <c r="C1618" s="5" t="n">
        <v>2655</v>
      </c>
      <c r="D1618" s="5" t="n">
        <v>295</v>
      </c>
      <c r="E1618" s="1" t="n">
        <v>-9345</v>
      </c>
      <c r="F1618" s="1" t="n">
        <v>-4170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8</v>
      </c>
      <c r="C1619" s="5" t="n">
        <v>2675</v>
      </c>
      <c r="D1619" s="5" t="n">
        <v>295</v>
      </c>
      <c r="E1619" s="1" t="n">
        <v>-9325</v>
      </c>
      <c r="F1619" s="1" t="n">
        <v>-4170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26</v>
      </c>
      <c r="C1620" s="5" t="n">
        <v>1695</v>
      </c>
      <c r="D1620" s="5" t="n">
        <v>305</v>
      </c>
      <c r="E1620" s="1" t="n">
        <v>-10305</v>
      </c>
      <c r="F1620" s="1" t="n">
        <v>-4169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83</v>
      </c>
      <c r="C1621" s="5" t="n">
        <v>1705</v>
      </c>
      <c r="D1621" s="5" t="n">
        <v>305</v>
      </c>
      <c r="E1621" s="1" t="n">
        <v>-10295</v>
      </c>
      <c r="F1621" s="1" t="n">
        <v>-4169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83</v>
      </c>
      <c r="C1622" s="5" t="n">
        <v>1725</v>
      </c>
      <c r="D1622" s="5" t="n">
        <v>305</v>
      </c>
      <c r="E1622" s="1" t="n">
        <v>-10275</v>
      </c>
      <c r="F1622" s="1" t="n">
        <v>-4169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45</v>
      </c>
      <c r="C1623" s="5" t="n">
        <v>1735</v>
      </c>
      <c r="D1623" s="5" t="n">
        <v>305</v>
      </c>
      <c r="E1623" s="1" t="n">
        <v>-10265</v>
      </c>
      <c r="F1623" s="1" t="n">
        <v>-4169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33</v>
      </c>
      <c r="C1624" s="5" t="n">
        <v>1745</v>
      </c>
      <c r="D1624" s="5" t="n">
        <v>305</v>
      </c>
      <c r="E1624" s="1" t="n">
        <v>-10255</v>
      </c>
      <c r="F1624" s="1" t="n">
        <v>-4169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162</v>
      </c>
      <c r="C1625" s="5" t="n">
        <v>1755</v>
      </c>
      <c r="D1625" s="5" t="n">
        <v>305</v>
      </c>
      <c r="E1625" s="1" t="n">
        <v>-10245</v>
      </c>
      <c r="F1625" s="1" t="n">
        <v>-4169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108</v>
      </c>
      <c r="C1626" s="5" t="n">
        <v>1765</v>
      </c>
      <c r="D1626" s="5" t="n">
        <v>305</v>
      </c>
      <c r="E1626" s="1" t="n">
        <v>-10235</v>
      </c>
      <c r="F1626" s="1" t="n">
        <v>-4169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80</v>
      </c>
      <c r="C1627" s="5" t="n">
        <v>1775</v>
      </c>
      <c r="D1627" s="5" t="n">
        <v>305</v>
      </c>
      <c r="E1627" s="1" t="n">
        <v>-10225</v>
      </c>
      <c r="F1627" s="1" t="n">
        <v>-4169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19</v>
      </c>
      <c r="C1628" s="5" t="n">
        <v>1785</v>
      </c>
      <c r="D1628" s="5" t="n">
        <v>305</v>
      </c>
      <c r="E1628" s="1" t="n">
        <v>-10215</v>
      </c>
      <c r="F1628" s="1" t="n">
        <v>-4169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05</v>
      </c>
      <c r="C1629" s="5" t="n">
        <v>1795</v>
      </c>
      <c r="D1629" s="5" t="n">
        <v>305</v>
      </c>
      <c r="E1629" s="1" t="n">
        <v>-10205</v>
      </c>
      <c r="F1629" s="1" t="n">
        <v>-4169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120</v>
      </c>
      <c r="C1630" s="5" t="n">
        <v>1805</v>
      </c>
      <c r="D1630" s="5" t="n">
        <v>305</v>
      </c>
      <c r="E1630" s="1" t="n">
        <v>-10195</v>
      </c>
      <c r="F1630" s="1" t="n">
        <v>-4169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119</v>
      </c>
      <c r="C1631" s="5" t="n">
        <v>1815</v>
      </c>
      <c r="D1631" s="5" t="n">
        <v>305</v>
      </c>
      <c r="E1631" s="1" t="n">
        <v>-10185</v>
      </c>
      <c r="F1631" s="1" t="n">
        <v>-4169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112</v>
      </c>
      <c r="C1632" s="5" t="n">
        <v>1825</v>
      </c>
      <c r="D1632" s="5" t="n">
        <v>305</v>
      </c>
      <c r="E1632" s="1" t="n">
        <v>-10175</v>
      </c>
      <c r="F1632" s="1" t="n">
        <v>-4169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81</v>
      </c>
      <c r="C1633" s="5" t="n">
        <v>1835</v>
      </c>
      <c r="D1633" s="5" t="n">
        <v>305</v>
      </c>
      <c r="E1633" s="1" t="n">
        <v>-10165</v>
      </c>
      <c r="F1633" s="1" t="n">
        <v>-4169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151</v>
      </c>
      <c r="C1634" s="5" t="n">
        <v>1845</v>
      </c>
      <c r="D1634" s="5" t="n">
        <v>305</v>
      </c>
      <c r="E1634" s="1" t="n">
        <v>-10155</v>
      </c>
      <c r="F1634" s="1" t="n">
        <v>-4169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96</v>
      </c>
      <c r="C1635" s="5" t="n">
        <v>1855</v>
      </c>
      <c r="D1635" s="5" t="n">
        <v>305</v>
      </c>
      <c r="E1635" s="1" t="n">
        <v>-10145</v>
      </c>
      <c r="F1635" s="1" t="n">
        <v>-4169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108</v>
      </c>
      <c r="C1636" s="5" t="n">
        <v>1865</v>
      </c>
      <c r="D1636" s="5" t="n">
        <v>305</v>
      </c>
      <c r="E1636" s="1" t="n">
        <v>-10135</v>
      </c>
      <c r="F1636" s="1" t="n">
        <v>-4169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122</v>
      </c>
      <c r="C1637" s="5" t="n">
        <v>1875</v>
      </c>
      <c r="D1637" s="5" t="n">
        <v>305</v>
      </c>
      <c r="E1637" s="1" t="n">
        <v>-10125</v>
      </c>
      <c r="F1637" s="1" t="n">
        <v>-4169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142</v>
      </c>
      <c r="C1638" s="5" t="n">
        <v>1885</v>
      </c>
      <c r="D1638" s="5" t="n">
        <v>305</v>
      </c>
      <c r="E1638" s="1" t="n">
        <v>-10115</v>
      </c>
      <c r="F1638" s="1" t="n">
        <v>-4169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148</v>
      </c>
      <c r="C1639" s="5" t="n">
        <v>1895</v>
      </c>
      <c r="D1639" s="5" t="n">
        <v>305</v>
      </c>
      <c r="E1639" s="1" t="n">
        <v>-10105</v>
      </c>
      <c r="F1639" s="1" t="n">
        <v>-4169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150</v>
      </c>
      <c r="C1640" s="5" t="n">
        <v>1905</v>
      </c>
      <c r="D1640" s="5" t="n">
        <v>305</v>
      </c>
      <c r="E1640" s="1" t="n">
        <v>-10095</v>
      </c>
      <c r="F1640" s="1" t="n">
        <v>-4169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163</v>
      </c>
      <c r="C1641" s="5" t="n">
        <v>1915</v>
      </c>
      <c r="D1641" s="5" t="n">
        <v>305</v>
      </c>
      <c r="E1641" s="1" t="n">
        <v>-10085</v>
      </c>
      <c r="F1641" s="1" t="n">
        <v>-4169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213</v>
      </c>
      <c r="C1642" s="5" t="n">
        <v>1925</v>
      </c>
      <c r="D1642" s="5" t="n">
        <v>305</v>
      </c>
      <c r="E1642" s="1" t="n">
        <v>-10075</v>
      </c>
      <c r="F1642" s="1" t="n">
        <v>-4169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216</v>
      </c>
      <c r="C1643" s="5" t="n">
        <v>1935</v>
      </c>
      <c r="D1643" s="5" t="n">
        <v>305</v>
      </c>
      <c r="E1643" s="1" t="n">
        <v>-10065</v>
      </c>
      <c r="F1643" s="1" t="n">
        <v>-4169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253</v>
      </c>
      <c r="C1644" s="5" t="n">
        <v>1945</v>
      </c>
      <c r="D1644" s="5" t="n">
        <v>305</v>
      </c>
      <c r="E1644" s="1" t="n">
        <v>-10055</v>
      </c>
      <c r="F1644" s="1" t="n">
        <v>-4169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273</v>
      </c>
      <c r="C1645" s="5" t="n">
        <v>1955</v>
      </c>
      <c r="D1645" s="5" t="n">
        <v>305</v>
      </c>
      <c r="E1645" s="1" t="n">
        <v>-10045</v>
      </c>
      <c r="F1645" s="1" t="n">
        <v>-4169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269</v>
      </c>
      <c r="C1646" s="5" t="n">
        <v>1965</v>
      </c>
      <c r="D1646" s="5" t="n">
        <v>305</v>
      </c>
      <c r="E1646" s="1" t="n">
        <v>-10035</v>
      </c>
      <c r="F1646" s="1" t="n">
        <v>-4169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284</v>
      </c>
      <c r="C1647" s="5" t="n">
        <v>1975</v>
      </c>
      <c r="D1647" s="5" t="n">
        <v>305</v>
      </c>
      <c r="E1647" s="1" t="n">
        <v>-10025</v>
      </c>
      <c r="F1647" s="1" t="n">
        <v>-4169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294</v>
      </c>
      <c r="C1648" s="5" t="n">
        <v>1985</v>
      </c>
      <c r="D1648" s="5" t="n">
        <v>305</v>
      </c>
      <c r="E1648" s="1" t="n">
        <v>-10015</v>
      </c>
      <c r="F1648" s="1" t="n">
        <v>-4169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32767</v>
      </c>
      <c r="C1649" s="5" t="n">
        <v>1995</v>
      </c>
      <c r="D1649" s="5" t="n">
        <v>305</v>
      </c>
      <c r="E1649" s="1" t="n">
        <v>-10005</v>
      </c>
      <c r="F1649" s="1" t="n">
        <v>-41695</v>
      </c>
      <c r="G1649" s="1" t="str">
        <f aca="false">IF(B1649=32767,"本行のTermMinは「一週間以上」を示す仮値であり、計算値ではありません。","")</f>
        <v>本行のTermMinは「一週間以上」を示す仮値であり、計算値ではありません。</v>
      </c>
    </row>
    <row r="1650" customFormat="false" ht="12.75" hidden="false" customHeight="false" outlineLevel="0" collapsed="false">
      <c r="A1650" s="4" t="n">
        <v>1648</v>
      </c>
      <c r="B1650" s="5" t="n">
        <v>32767</v>
      </c>
      <c r="C1650" s="5" t="n">
        <v>2005</v>
      </c>
      <c r="D1650" s="5" t="n">
        <v>305</v>
      </c>
      <c r="E1650" s="1" t="n">
        <v>-9995</v>
      </c>
      <c r="F1650" s="1" t="n">
        <v>-41695</v>
      </c>
      <c r="G1650" s="1" t="str">
        <f aca="false">IF(B1650=32767,"本行のTermMinは「一週間以上」を示す仮値であり、計算値ではありません。","")</f>
        <v>本行のTermMinは「一週間以上」を示す仮値であり、計算値ではありません。</v>
      </c>
    </row>
    <row r="1651" customFormat="false" ht="12.75" hidden="false" customHeight="false" outlineLevel="0" collapsed="false">
      <c r="A1651" s="4" t="n">
        <v>1649</v>
      </c>
      <c r="B1651" s="5" t="n">
        <v>32767</v>
      </c>
      <c r="C1651" s="5" t="n">
        <v>2015</v>
      </c>
      <c r="D1651" s="5" t="n">
        <v>305</v>
      </c>
      <c r="E1651" s="1" t="n">
        <v>-9985</v>
      </c>
      <c r="F1651" s="1" t="n">
        <v>-41695</v>
      </c>
      <c r="G1651" s="1" t="str">
        <f aca="false">IF(B1651=32767,"本行のTermMinは「一週間以上」を示す仮値であり、計算値ではありません。","")</f>
        <v>本行のTermMinは「一週間以上」を示す仮値であり、計算値ではありません。</v>
      </c>
    </row>
    <row r="1652" customFormat="false" ht="12.75" hidden="false" customHeight="false" outlineLevel="0" collapsed="false">
      <c r="A1652" s="4" t="n">
        <v>1650</v>
      </c>
      <c r="B1652" s="5" t="n">
        <v>32767</v>
      </c>
      <c r="C1652" s="5" t="n">
        <v>2025</v>
      </c>
      <c r="D1652" s="5" t="n">
        <v>305</v>
      </c>
      <c r="E1652" s="1" t="n">
        <v>-9975</v>
      </c>
      <c r="F1652" s="1" t="n">
        <v>-41695</v>
      </c>
      <c r="G1652" s="1" t="str">
        <f aca="false">IF(B1652=32767,"本行のTermMinは「一週間以上」を示す仮値であり、計算値ではありません。","")</f>
        <v>本行のTermMinは「一週間以上」を示す仮値であり、計算値ではありません。</v>
      </c>
    </row>
    <row r="1653" customFormat="false" ht="12.75" hidden="false" customHeight="false" outlineLevel="0" collapsed="false">
      <c r="A1653" s="4" t="n">
        <v>1651</v>
      </c>
      <c r="B1653" s="5" t="n">
        <v>32767</v>
      </c>
      <c r="C1653" s="5" t="n">
        <v>2035</v>
      </c>
      <c r="D1653" s="5" t="n">
        <v>305</v>
      </c>
      <c r="E1653" s="1" t="n">
        <v>-9965</v>
      </c>
      <c r="F1653" s="1" t="n">
        <v>-41695</v>
      </c>
      <c r="G1653" s="1" t="str">
        <f aca="false">IF(B1653=32767,"本行のTermMinは「一週間以上」を示す仮値であり、計算値ではありません。","")</f>
        <v>本行のTermMinは「一週間以上」を示す仮値であり、計算値ではありません。</v>
      </c>
    </row>
    <row r="1654" customFormat="false" ht="12.75" hidden="false" customHeight="false" outlineLevel="0" collapsed="false">
      <c r="A1654" s="4" t="n">
        <v>1652</v>
      </c>
      <c r="B1654" s="5" t="n">
        <v>277</v>
      </c>
      <c r="C1654" s="5" t="n">
        <v>2045</v>
      </c>
      <c r="D1654" s="5" t="n">
        <v>305</v>
      </c>
      <c r="E1654" s="1" t="n">
        <v>-9955</v>
      </c>
      <c r="F1654" s="1" t="n">
        <v>-4169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237</v>
      </c>
      <c r="C1655" s="5" t="n">
        <v>2055</v>
      </c>
      <c r="D1655" s="5" t="n">
        <v>305</v>
      </c>
      <c r="E1655" s="1" t="n">
        <v>-9945</v>
      </c>
      <c r="F1655" s="1" t="n">
        <v>-4169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238</v>
      </c>
      <c r="C1656" s="5" t="n">
        <v>2065</v>
      </c>
      <c r="D1656" s="5" t="n">
        <v>305</v>
      </c>
      <c r="E1656" s="1" t="n">
        <v>-9935</v>
      </c>
      <c r="F1656" s="1" t="n">
        <v>-4169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277</v>
      </c>
      <c r="C1657" s="5" t="n">
        <v>2075</v>
      </c>
      <c r="D1657" s="5" t="n">
        <v>305</v>
      </c>
      <c r="E1657" s="1" t="n">
        <v>-9925</v>
      </c>
      <c r="F1657" s="1" t="n">
        <v>-4169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259</v>
      </c>
      <c r="C1658" s="5" t="n">
        <v>2085</v>
      </c>
      <c r="D1658" s="5" t="n">
        <v>305</v>
      </c>
      <c r="E1658" s="1" t="n">
        <v>-9915</v>
      </c>
      <c r="F1658" s="1" t="n">
        <v>-4169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213</v>
      </c>
      <c r="C1659" s="5" t="n">
        <v>2095</v>
      </c>
      <c r="D1659" s="5" t="n">
        <v>305</v>
      </c>
      <c r="E1659" s="1" t="n">
        <v>-9905</v>
      </c>
      <c r="F1659" s="1" t="n">
        <v>-4169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219</v>
      </c>
      <c r="C1660" s="5" t="n">
        <v>2105</v>
      </c>
      <c r="D1660" s="5" t="n">
        <v>305</v>
      </c>
      <c r="E1660" s="1" t="n">
        <v>-9895</v>
      </c>
      <c r="F1660" s="1" t="n">
        <v>-4169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264</v>
      </c>
      <c r="C1661" s="5" t="n">
        <v>2115</v>
      </c>
      <c r="D1661" s="5" t="n">
        <v>305</v>
      </c>
      <c r="E1661" s="1" t="n">
        <v>-9885</v>
      </c>
      <c r="F1661" s="1" t="n">
        <v>-4169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285</v>
      </c>
      <c r="C1662" s="5" t="n">
        <v>2125</v>
      </c>
      <c r="D1662" s="5" t="n">
        <v>305</v>
      </c>
      <c r="E1662" s="1" t="n">
        <v>-9875</v>
      </c>
      <c r="F1662" s="1" t="n">
        <v>-4169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32767</v>
      </c>
      <c r="C1663" s="5" t="n">
        <v>2135</v>
      </c>
      <c r="D1663" s="5" t="n">
        <v>305</v>
      </c>
      <c r="E1663" s="1" t="n">
        <v>-9865</v>
      </c>
      <c r="F1663" s="1" t="n">
        <v>-41695</v>
      </c>
      <c r="G1663" s="1" t="str">
        <f aca="false">IF(B1663=32767,"本行のTermMinは「一週間以上」を示す仮値であり、計算値ではありません。","")</f>
        <v>本行のTermMinは「一週間以上」を示す仮値であり、計算値ではありません。</v>
      </c>
    </row>
    <row r="1664" customFormat="false" ht="12.75" hidden="false" customHeight="false" outlineLevel="0" collapsed="false">
      <c r="A1664" s="4" t="n">
        <v>1662</v>
      </c>
      <c r="B1664" s="5" t="n">
        <v>32767</v>
      </c>
      <c r="C1664" s="5" t="n">
        <v>2145</v>
      </c>
      <c r="D1664" s="5" t="n">
        <v>305</v>
      </c>
      <c r="E1664" s="1" t="n">
        <v>-9855</v>
      </c>
      <c r="F1664" s="1" t="n">
        <v>-41695</v>
      </c>
      <c r="G1664" s="1" t="str">
        <f aca="false">IF(B1664=32767,"本行のTermMinは「一週間以上」を示す仮値であり、計算値ではありません。","")</f>
        <v>本行のTermMinは「一週間以上」を示す仮値であり、計算値ではありません。</v>
      </c>
    </row>
    <row r="1665" customFormat="false" ht="12.75" hidden="false" customHeight="false" outlineLevel="0" collapsed="false">
      <c r="A1665" s="4" t="n">
        <v>1663</v>
      </c>
      <c r="B1665" s="5" t="n">
        <v>260</v>
      </c>
      <c r="C1665" s="5" t="n">
        <v>2155</v>
      </c>
      <c r="D1665" s="5" t="n">
        <v>305</v>
      </c>
      <c r="E1665" s="1" t="n">
        <v>-9845</v>
      </c>
      <c r="F1665" s="1" t="n">
        <v>-4169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259</v>
      </c>
      <c r="C1666" s="5" t="n">
        <v>2165</v>
      </c>
      <c r="D1666" s="5" t="n">
        <v>305</v>
      </c>
      <c r="E1666" s="1" t="n">
        <v>-9835</v>
      </c>
      <c r="F1666" s="1" t="n">
        <v>-4169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32767</v>
      </c>
      <c r="C1667" s="5" t="n">
        <v>2175</v>
      </c>
      <c r="D1667" s="5" t="n">
        <v>305</v>
      </c>
      <c r="E1667" s="1" t="n">
        <v>-9825</v>
      </c>
      <c r="F1667" s="1" t="n">
        <v>-41695</v>
      </c>
      <c r="G1667" s="1" t="str">
        <f aca="false">IF(B1667=32767,"本行のTermMinは「一週間以上」を示す仮値であり、計算値ではありません。","")</f>
        <v>本行のTermMinは「一週間以上」を示す仮値であり、計算値ではありません。</v>
      </c>
    </row>
    <row r="1668" customFormat="false" ht="12.75" hidden="false" customHeight="false" outlineLevel="0" collapsed="false">
      <c r="A1668" s="4" t="n">
        <v>1666</v>
      </c>
      <c r="B1668" s="5" t="n">
        <v>32767</v>
      </c>
      <c r="C1668" s="5" t="n">
        <v>2185</v>
      </c>
      <c r="D1668" s="5" t="n">
        <v>305</v>
      </c>
      <c r="E1668" s="1" t="n">
        <v>-9815</v>
      </c>
      <c r="F1668" s="1" t="n">
        <v>-41695</v>
      </c>
      <c r="G1668" s="1" t="str">
        <f aca="false">IF(B1668=32767,"本行のTermMinは「一週間以上」を示す仮値であり、計算値ではありません。","")</f>
        <v>本行のTermMinは「一週間以上」を示す仮値であり、計算値ではありません。</v>
      </c>
    </row>
    <row r="1669" customFormat="false" ht="12.75" hidden="false" customHeight="false" outlineLevel="0" collapsed="false">
      <c r="A1669" s="4" t="n">
        <v>1667</v>
      </c>
      <c r="B1669" s="5" t="n">
        <v>235</v>
      </c>
      <c r="C1669" s="5" t="n">
        <v>2195</v>
      </c>
      <c r="D1669" s="5" t="n">
        <v>305</v>
      </c>
      <c r="E1669" s="1" t="n">
        <v>-9805</v>
      </c>
      <c r="F1669" s="1" t="n">
        <v>-4169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13</v>
      </c>
      <c r="C1670" s="5" t="n">
        <v>2205</v>
      </c>
      <c r="D1670" s="5" t="n">
        <v>305</v>
      </c>
      <c r="E1670" s="1" t="n">
        <v>-9795</v>
      </c>
      <c r="F1670" s="1" t="n">
        <v>-4169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32767</v>
      </c>
      <c r="C1671" s="5" t="n">
        <v>2215</v>
      </c>
      <c r="D1671" s="5" t="n">
        <v>305</v>
      </c>
      <c r="E1671" s="1" t="n">
        <v>-9785</v>
      </c>
      <c r="F1671" s="1" t="n">
        <v>-41695</v>
      </c>
      <c r="G1671" s="1" t="str">
        <f aca="false">IF(B1671=32767,"本行のTermMinは「一週間以上」を示す仮値であり、計算値ではありません。","")</f>
        <v>本行のTermMinは「一週間以上」を示す仮値であり、計算値ではありません。</v>
      </c>
    </row>
    <row r="1672" customFormat="false" ht="12.75" hidden="false" customHeight="false" outlineLevel="0" collapsed="false">
      <c r="A1672" s="4" t="n">
        <v>1670</v>
      </c>
      <c r="B1672" s="5" t="n">
        <v>32767</v>
      </c>
      <c r="C1672" s="5" t="n">
        <v>2225</v>
      </c>
      <c r="D1672" s="5" t="n">
        <v>305</v>
      </c>
      <c r="E1672" s="1" t="n">
        <v>-9775</v>
      </c>
      <c r="F1672" s="1" t="n">
        <v>-41695</v>
      </c>
      <c r="G1672" s="1" t="str">
        <f aca="false">IF(B1672=32767,"本行のTermMinは「一週間以上」を示す仮値であり、計算値ではありません。","")</f>
        <v>本行のTermMinは「一週間以上」を示す仮値であり、計算値ではありません。</v>
      </c>
    </row>
    <row r="1673" customFormat="false" ht="12.75" hidden="false" customHeight="false" outlineLevel="0" collapsed="false">
      <c r="A1673" s="4" t="n">
        <v>1671</v>
      </c>
      <c r="B1673" s="5" t="n">
        <v>32767</v>
      </c>
      <c r="C1673" s="5" t="n">
        <v>2285</v>
      </c>
      <c r="D1673" s="5" t="n">
        <v>305</v>
      </c>
      <c r="E1673" s="1" t="n">
        <v>-9715</v>
      </c>
      <c r="F1673" s="1" t="n">
        <v>-41695</v>
      </c>
      <c r="G1673" s="1" t="str">
        <f aca="false">IF(B1673=32767,"本行のTermMinは「一週間以上」を示す仮値であり、計算値ではありません。","")</f>
        <v>本行のTermMinは「一週間以上」を示す仮値であり、計算値ではありません。</v>
      </c>
    </row>
    <row r="1674" customFormat="false" ht="12.75" hidden="false" customHeight="false" outlineLevel="0" collapsed="false">
      <c r="A1674" s="4" t="n">
        <v>1672</v>
      </c>
      <c r="B1674" s="5" t="n">
        <v>528</v>
      </c>
      <c r="C1674" s="5" t="n">
        <v>2295</v>
      </c>
      <c r="D1674" s="5" t="n">
        <v>305</v>
      </c>
      <c r="E1674" s="1" t="n">
        <v>-9705</v>
      </c>
      <c r="F1674" s="1" t="n">
        <v>-4169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117</v>
      </c>
      <c r="C1675" s="5" t="n">
        <v>2305</v>
      </c>
      <c r="D1675" s="5" t="n">
        <v>305</v>
      </c>
      <c r="E1675" s="1" t="n">
        <v>-9695</v>
      </c>
      <c r="F1675" s="1" t="n">
        <v>-4169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75</v>
      </c>
      <c r="C1676" s="5" t="n">
        <v>2315</v>
      </c>
      <c r="D1676" s="5" t="n">
        <v>305</v>
      </c>
      <c r="E1676" s="1" t="n">
        <v>-9685</v>
      </c>
      <c r="F1676" s="1" t="n">
        <v>-4169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43</v>
      </c>
      <c r="C1677" s="5" t="n">
        <v>2335</v>
      </c>
      <c r="D1677" s="5" t="n">
        <v>305</v>
      </c>
      <c r="E1677" s="1" t="n">
        <v>-9665</v>
      </c>
      <c r="F1677" s="1" t="n">
        <v>-4169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74</v>
      </c>
      <c r="C1678" s="5" t="n">
        <v>2345</v>
      </c>
      <c r="D1678" s="5" t="n">
        <v>305</v>
      </c>
      <c r="E1678" s="1" t="n">
        <v>-9655</v>
      </c>
      <c r="F1678" s="1" t="n">
        <v>-4169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94</v>
      </c>
      <c r="C1679" s="5" t="n">
        <v>2355</v>
      </c>
      <c r="D1679" s="5" t="n">
        <v>305</v>
      </c>
      <c r="E1679" s="1" t="n">
        <v>-9645</v>
      </c>
      <c r="F1679" s="1" t="n">
        <v>-4169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364</v>
      </c>
      <c r="C1680" s="5" t="n">
        <v>2365</v>
      </c>
      <c r="D1680" s="5" t="n">
        <v>305</v>
      </c>
      <c r="E1680" s="1" t="n">
        <v>-9635</v>
      </c>
      <c r="F1680" s="1" t="n">
        <v>-4169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356</v>
      </c>
      <c r="C1681" s="5" t="n">
        <v>2375</v>
      </c>
      <c r="D1681" s="5" t="n">
        <v>305</v>
      </c>
      <c r="E1681" s="1" t="n">
        <v>-9625</v>
      </c>
      <c r="F1681" s="1" t="n">
        <v>-4169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282</v>
      </c>
      <c r="C1682" s="5" t="n">
        <v>2385</v>
      </c>
      <c r="D1682" s="5" t="n">
        <v>305</v>
      </c>
      <c r="E1682" s="1" t="n">
        <v>-9615</v>
      </c>
      <c r="F1682" s="1" t="n">
        <v>-4169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256</v>
      </c>
      <c r="C1683" s="5" t="n">
        <v>2395</v>
      </c>
      <c r="D1683" s="5" t="n">
        <v>305</v>
      </c>
      <c r="E1683" s="1" t="n">
        <v>-9605</v>
      </c>
      <c r="F1683" s="1" t="n">
        <v>-4169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233</v>
      </c>
      <c r="C1684" s="5" t="n">
        <v>2405</v>
      </c>
      <c r="D1684" s="5" t="n">
        <v>305</v>
      </c>
      <c r="E1684" s="1" t="n">
        <v>-9595</v>
      </c>
      <c r="F1684" s="1" t="n">
        <v>-4169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203</v>
      </c>
      <c r="C1685" s="5" t="n">
        <v>2415</v>
      </c>
      <c r="D1685" s="5" t="n">
        <v>305</v>
      </c>
      <c r="E1685" s="1" t="n">
        <v>-9585</v>
      </c>
      <c r="F1685" s="1" t="n">
        <v>-4169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295</v>
      </c>
      <c r="C1686" s="5" t="n">
        <v>2425</v>
      </c>
      <c r="D1686" s="5" t="n">
        <v>305</v>
      </c>
      <c r="E1686" s="1" t="n">
        <v>-9575</v>
      </c>
      <c r="F1686" s="1" t="n">
        <v>-4169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406</v>
      </c>
      <c r="C1687" s="5" t="n">
        <v>2435</v>
      </c>
      <c r="D1687" s="5" t="n">
        <v>305</v>
      </c>
      <c r="E1687" s="1" t="n">
        <v>-9565</v>
      </c>
      <c r="F1687" s="1" t="n">
        <v>-4169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271</v>
      </c>
      <c r="C1688" s="5" t="n">
        <v>2445</v>
      </c>
      <c r="D1688" s="5" t="n">
        <v>305</v>
      </c>
      <c r="E1688" s="1" t="n">
        <v>-9555</v>
      </c>
      <c r="F1688" s="1" t="n">
        <v>-4169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270</v>
      </c>
      <c r="C1689" s="5" t="n">
        <v>2455</v>
      </c>
      <c r="D1689" s="5" t="n">
        <v>305</v>
      </c>
      <c r="E1689" s="1" t="n">
        <v>-9545</v>
      </c>
      <c r="F1689" s="1" t="n">
        <v>-4169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267</v>
      </c>
      <c r="C1690" s="5" t="n">
        <v>2465</v>
      </c>
      <c r="D1690" s="5" t="n">
        <v>305</v>
      </c>
      <c r="E1690" s="1" t="n">
        <v>-9535</v>
      </c>
      <c r="F1690" s="1" t="n">
        <v>-4169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260</v>
      </c>
      <c r="C1691" s="5" t="n">
        <v>2475</v>
      </c>
      <c r="D1691" s="5" t="n">
        <v>305</v>
      </c>
      <c r="E1691" s="1" t="n">
        <v>-9525</v>
      </c>
      <c r="F1691" s="1" t="n">
        <v>-4169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261</v>
      </c>
      <c r="C1692" s="5" t="n">
        <v>2485</v>
      </c>
      <c r="D1692" s="5" t="n">
        <v>305</v>
      </c>
      <c r="E1692" s="1" t="n">
        <v>-9515</v>
      </c>
      <c r="F1692" s="1" t="n">
        <v>-4169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260</v>
      </c>
      <c r="C1693" s="5" t="n">
        <v>2495</v>
      </c>
      <c r="D1693" s="5" t="n">
        <v>305</v>
      </c>
      <c r="E1693" s="1" t="n">
        <v>-9505</v>
      </c>
      <c r="F1693" s="1" t="n">
        <v>-4169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260</v>
      </c>
      <c r="C1694" s="5" t="n">
        <v>2505</v>
      </c>
      <c r="D1694" s="5" t="n">
        <v>305</v>
      </c>
      <c r="E1694" s="1" t="n">
        <v>-9495</v>
      </c>
      <c r="F1694" s="1" t="n">
        <v>-4169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251</v>
      </c>
      <c r="C1695" s="5" t="n">
        <v>2515</v>
      </c>
      <c r="D1695" s="5" t="n">
        <v>305</v>
      </c>
      <c r="E1695" s="1" t="n">
        <v>-9485</v>
      </c>
      <c r="F1695" s="1" t="n">
        <v>-4169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239</v>
      </c>
      <c r="C1696" s="5" t="n">
        <v>2525</v>
      </c>
      <c r="D1696" s="5" t="n">
        <v>305</v>
      </c>
      <c r="E1696" s="1" t="n">
        <v>-9475</v>
      </c>
      <c r="F1696" s="1" t="n">
        <v>-4169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254</v>
      </c>
      <c r="C1697" s="5" t="n">
        <v>2535</v>
      </c>
      <c r="D1697" s="5" t="n">
        <v>305</v>
      </c>
      <c r="E1697" s="1" t="n">
        <v>-9465</v>
      </c>
      <c r="F1697" s="1" t="n">
        <v>-4169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264</v>
      </c>
      <c r="C1698" s="5" t="n">
        <v>2545</v>
      </c>
      <c r="D1698" s="5" t="n">
        <v>305</v>
      </c>
      <c r="E1698" s="1" t="n">
        <v>-9455</v>
      </c>
      <c r="F1698" s="1" t="n">
        <v>-4169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219</v>
      </c>
      <c r="C1699" s="5" t="n">
        <v>2555</v>
      </c>
      <c r="D1699" s="5" t="n">
        <v>305</v>
      </c>
      <c r="E1699" s="1" t="n">
        <v>-9445</v>
      </c>
      <c r="F1699" s="1" t="n">
        <v>-4169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47</v>
      </c>
      <c r="C1700" s="5" t="n">
        <v>2565</v>
      </c>
      <c r="D1700" s="5" t="n">
        <v>305</v>
      </c>
      <c r="E1700" s="1" t="n">
        <v>-9435</v>
      </c>
      <c r="F1700" s="1" t="n">
        <v>-4169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83</v>
      </c>
      <c r="C1701" s="5" t="n">
        <v>2585</v>
      </c>
      <c r="D1701" s="5" t="n">
        <v>305</v>
      </c>
      <c r="E1701" s="1" t="n">
        <v>-9415</v>
      </c>
      <c r="F1701" s="1" t="n">
        <v>-4169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63</v>
      </c>
      <c r="C1702" s="5" t="n">
        <v>2595</v>
      </c>
      <c r="D1702" s="5" t="n">
        <v>305</v>
      </c>
      <c r="E1702" s="1" t="n">
        <v>-9405</v>
      </c>
      <c r="F1702" s="1" t="n">
        <v>-4169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36</v>
      </c>
      <c r="C1703" s="5" t="n">
        <v>2605</v>
      </c>
      <c r="D1703" s="5" t="n">
        <v>305</v>
      </c>
      <c r="E1703" s="1" t="n">
        <v>-9395</v>
      </c>
      <c r="F1703" s="1" t="n">
        <v>-4169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228</v>
      </c>
      <c r="C1704" s="5" t="n">
        <v>2645</v>
      </c>
      <c r="D1704" s="5" t="n">
        <v>305</v>
      </c>
      <c r="E1704" s="1" t="n">
        <v>-9355</v>
      </c>
      <c r="F1704" s="1" t="n">
        <v>-4169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131</v>
      </c>
      <c r="C1705" s="5" t="n">
        <v>2655</v>
      </c>
      <c r="D1705" s="5" t="n">
        <v>305</v>
      </c>
      <c r="E1705" s="1" t="n">
        <v>-9345</v>
      </c>
      <c r="F1705" s="1" t="n">
        <v>-4169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59</v>
      </c>
      <c r="C1706" s="5" t="n">
        <v>2665</v>
      </c>
      <c r="D1706" s="5" t="n">
        <v>305</v>
      </c>
      <c r="E1706" s="1" t="n">
        <v>-9335</v>
      </c>
      <c r="F1706" s="1" t="n">
        <v>-4169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52</v>
      </c>
      <c r="C1707" s="5" t="n">
        <v>2675</v>
      </c>
      <c r="D1707" s="5" t="n">
        <v>305</v>
      </c>
      <c r="E1707" s="1" t="n">
        <v>-9325</v>
      </c>
      <c r="F1707" s="1" t="n">
        <v>-4169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46</v>
      </c>
      <c r="C1708" s="5" t="n">
        <v>1695</v>
      </c>
      <c r="D1708" s="5" t="n">
        <v>315</v>
      </c>
      <c r="E1708" s="1" t="n">
        <v>-10305</v>
      </c>
      <c r="F1708" s="1" t="n">
        <v>-4168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09</v>
      </c>
      <c r="C1709" s="5" t="n">
        <v>1705</v>
      </c>
      <c r="D1709" s="5" t="n">
        <v>315</v>
      </c>
      <c r="E1709" s="1" t="n">
        <v>-10295</v>
      </c>
      <c r="F1709" s="1" t="n">
        <v>-4168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126</v>
      </c>
      <c r="C1710" s="5" t="n">
        <v>1715</v>
      </c>
      <c r="D1710" s="5" t="n">
        <v>315</v>
      </c>
      <c r="E1710" s="1" t="n">
        <v>-10285</v>
      </c>
      <c r="F1710" s="1" t="n">
        <v>-4168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181</v>
      </c>
      <c r="C1711" s="5" t="n">
        <v>1725</v>
      </c>
      <c r="D1711" s="5" t="n">
        <v>315</v>
      </c>
      <c r="E1711" s="1" t="n">
        <v>-10275</v>
      </c>
      <c r="F1711" s="1" t="n">
        <v>-4168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181</v>
      </c>
      <c r="C1712" s="5" t="n">
        <v>1735</v>
      </c>
      <c r="D1712" s="5" t="n">
        <v>315</v>
      </c>
      <c r="E1712" s="1" t="n">
        <v>-10265</v>
      </c>
      <c r="F1712" s="1" t="n">
        <v>-4168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145</v>
      </c>
      <c r="C1713" s="5" t="n">
        <v>1745</v>
      </c>
      <c r="D1713" s="5" t="n">
        <v>315</v>
      </c>
      <c r="E1713" s="1" t="n">
        <v>-10255</v>
      </c>
      <c r="F1713" s="1" t="n">
        <v>-4168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97</v>
      </c>
      <c r="C1714" s="5" t="n">
        <v>1755</v>
      </c>
      <c r="D1714" s="5" t="n">
        <v>315</v>
      </c>
      <c r="E1714" s="1" t="n">
        <v>-10245</v>
      </c>
      <c r="F1714" s="1" t="n">
        <v>-4168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118</v>
      </c>
      <c r="C1715" s="5" t="n">
        <v>1765</v>
      </c>
      <c r="D1715" s="5" t="n">
        <v>315</v>
      </c>
      <c r="E1715" s="1" t="n">
        <v>-10235</v>
      </c>
      <c r="F1715" s="1" t="n">
        <v>-4168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132</v>
      </c>
      <c r="C1716" s="5" t="n">
        <v>1775</v>
      </c>
      <c r="D1716" s="5" t="n">
        <v>315</v>
      </c>
      <c r="E1716" s="1" t="n">
        <v>-10225</v>
      </c>
      <c r="F1716" s="1" t="n">
        <v>-4168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131</v>
      </c>
      <c r="C1717" s="5" t="n">
        <v>1785</v>
      </c>
      <c r="D1717" s="5" t="n">
        <v>315</v>
      </c>
      <c r="E1717" s="1" t="n">
        <v>-10215</v>
      </c>
      <c r="F1717" s="1" t="n">
        <v>-4168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23</v>
      </c>
      <c r="C1718" s="5" t="n">
        <v>1795</v>
      </c>
      <c r="D1718" s="5" t="n">
        <v>315</v>
      </c>
      <c r="E1718" s="1" t="n">
        <v>-10205</v>
      </c>
      <c r="F1718" s="1" t="n">
        <v>-4168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88</v>
      </c>
      <c r="C1719" s="5" t="n">
        <v>1805</v>
      </c>
      <c r="D1719" s="5" t="n">
        <v>315</v>
      </c>
      <c r="E1719" s="1" t="n">
        <v>-10195</v>
      </c>
      <c r="F1719" s="1" t="n">
        <v>-4168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101</v>
      </c>
      <c r="C1720" s="5" t="n">
        <v>1815</v>
      </c>
      <c r="D1720" s="5" t="n">
        <v>315</v>
      </c>
      <c r="E1720" s="1" t="n">
        <v>-10185</v>
      </c>
      <c r="F1720" s="1" t="n">
        <v>-4168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137</v>
      </c>
      <c r="C1721" s="5" t="n">
        <v>1825</v>
      </c>
      <c r="D1721" s="5" t="n">
        <v>315</v>
      </c>
      <c r="E1721" s="1" t="n">
        <v>-10175</v>
      </c>
      <c r="F1721" s="1" t="n">
        <v>-4168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14</v>
      </c>
      <c r="C1722" s="5" t="n">
        <v>1835</v>
      </c>
      <c r="D1722" s="5" t="n">
        <v>315</v>
      </c>
      <c r="E1722" s="1" t="n">
        <v>-10165</v>
      </c>
      <c r="F1722" s="1" t="n">
        <v>-4168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132</v>
      </c>
      <c r="C1723" s="5" t="n">
        <v>1845</v>
      </c>
      <c r="D1723" s="5" t="n">
        <v>315</v>
      </c>
      <c r="E1723" s="1" t="n">
        <v>-10155</v>
      </c>
      <c r="F1723" s="1" t="n">
        <v>-4168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65</v>
      </c>
      <c r="C1724" s="5" t="n">
        <v>1855</v>
      </c>
      <c r="D1724" s="5" t="n">
        <v>315</v>
      </c>
      <c r="E1724" s="1" t="n">
        <v>-10145</v>
      </c>
      <c r="F1724" s="1" t="n">
        <v>-4168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134</v>
      </c>
      <c r="C1725" s="5" t="n">
        <v>1865</v>
      </c>
      <c r="D1725" s="5" t="n">
        <v>315</v>
      </c>
      <c r="E1725" s="1" t="n">
        <v>-10135</v>
      </c>
      <c r="F1725" s="1" t="n">
        <v>-4168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176</v>
      </c>
      <c r="C1726" s="5" t="n">
        <v>1875</v>
      </c>
      <c r="D1726" s="5" t="n">
        <v>315</v>
      </c>
      <c r="E1726" s="1" t="n">
        <v>-10125</v>
      </c>
      <c r="F1726" s="1" t="n">
        <v>-4168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189</v>
      </c>
      <c r="C1727" s="5" t="n">
        <v>1885</v>
      </c>
      <c r="D1727" s="5" t="n">
        <v>315</v>
      </c>
      <c r="E1727" s="1" t="n">
        <v>-10115</v>
      </c>
      <c r="F1727" s="1" t="n">
        <v>-4168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211</v>
      </c>
      <c r="C1728" s="5" t="n">
        <v>1895</v>
      </c>
      <c r="D1728" s="5" t="n">
        <v>315</v>
      </c>
      <c r="E1728" s="1" t="n">
        <v>-10105</v>
      </c>
      <c r="F1728" s="1" t="n">
        <v>-4168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203</v>
      </c>
      <c r="C1729" s="5" t="n">
        <v>1905</v>
      </c>
      <c r="D1729" s="5" t="n">
        <v>315</v>
      </c>
      <c r="E1729" s="1" t="n">
        <v>-10095</v>
      </c>
      <c r="F1729" s="1" t="n">
        <v>-4168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205</v>
      </c>
      <c r="C1730" s="5" t="n">
        <v>1915</v>
      </c>
      <c r="D1730" s="5" t="n">
        <v>315</v>
      </c>
      <c r="E1730" s="1" t="n">
        <v>-10085</v>
      </c>
      <c r="F1730" s="1" t="n">
        <v>-4168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208</v>
      </c>
      <c r="C1731" s="5" t="n">
        <v>1925</v>
      </c>
      <c r="D1731" s="5" t="n">
        <v>315</v>
      </c>
      <c r="E1731" s="1" t="n">
        <v>-10075</v>
      </c>
      <c r="F1731" s="1" t="n">
        <v>-4168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243</v>
      </c>
      <c r="C1732" s="5" t="n">
        <v>1935</v>
      </c>
      <c r="D1732" s="5" t="n">
        <v>315</v>
      </c>
      <c r="E1732" s="1" t="n">
        <v>-10065</v>
      </c>
      <c r="F1732" s="1" t="n">
        <v>-4168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276</v>
      </c>
      <c r="C1733" s="5" t="n">
        <v>1945</v>
      </c>
      <c r="D1733" s="5" t="n">
        <v>315</v>
      </c>
      <c r="E1733" s="1" t="n">
        <v>-10055</v>
      </c>
      <c r="F1733" s="1" t="n">
        <v>-4168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331</v>
      </c>
      <c r="C1734" s="5" t="n">
        <v>1955</v>
      </c>
      <c r="D1734" s="5" t="n">
        <v>315</v>
      </c>
      <c r="E1734" s="1" t="n">
        <v>-10045</v>
      </c>
      <c r="F1734" s="1" t="n">
        <v>-4168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329</v>
      </c>
      <c r="C1735" s="5" t="n">
        <v>1965</v>
      </c>
      <c r="D1735" s="5" t="n">
        <v>315</v>
      </c>
      <c r="E1735" s="1" t="n">
        <v>-10035</v>
      </c>
      <c r="F1735" s="1" t="n">
        <v>-4168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295</v>
      </c>
      <c r="C1736" s="5" t="n">
        <v>1975</v>
      </c>
      <c r="D1736" s="5" t="n">
        <v>315</v>
      </c>
      <c r="E1736" s="1" t="n">
        <v>-10025</v>
      </c>
      <c r="F1736" s="1" t="n">
        <v>-4168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329</v>
      </c>
      <c r="C1737" s="5" t="n">
        <v>1985</v>
      </c>
      <c r="D1737" s="5" t="n">
        <v>315</v>
      </c>
      <c r="E1737" s="1" t="n">
        <v>-10015</v>
      </c>
      <c r="F1737" s="1" t="n">
        <v>-4168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32767</v>
      </c>
      <c r="C1738" s="5" t="n">
        <v>1995</v>
      </c>
      <c r="D1738" s="5" t="n">
        <v>315</v>
      </c>
      <c r="E1738" s="1" t="n">
        <v>-10005</v>
      </c>
      <c r="F1738" s="1" t="n">
        <v>-41685</v>
      </c>
      <c r="G1738" s="1" t="str">
        <f aca="false">IF(B1738=32767,"本行のTermMinは「一週間以上」を示す仮値であり、計算値ではありません。","")</f>
        <v>本行のTermMinは「一週間以上」を示す仮値であり、計算値ではありません。</v>
      </c>
    </row>
    <row r="1739" customFormat="false" ht="12.75" hidden="false" customHeight="false" outlineLevel="0" collapsed="false">
      <c r="A1739" s="4" t="n">
        <v>1737</v>
      </c>
      <c r="B1739" s="5" t="n">
        <v>32767</v>
      </c>
      <c r="C1739" s="5" t="n">
        <v>2005</v>
      </c>
      <c r="D1739" s="5" t="n">
        <v>315</v>
      </c>
      <c r="E1739" s="1" t="n">
        <v>-9995</v>
      </c>
      <c r="F1739" s="1" t="n">
        <v>-41685</v>
      </c>
      <c r="G1739" s="1" t="str">
        <f aca="false">IF(B1739=32767,"本行のTermMinは「一週間以上」を示す仮値であり、計算値ではありません。","")</f>
        <v>本行のTermMinは「一週間以上」を示す仮値であり、計算値ではありません。</v>
      </c>
    </row>
    <row r="1740" customFormat="false" ht="12.75" hidden="false" customHeight="false" outlineLevel="0" collapsed="false">
      <c r="A1740" s="4" t="n">
        <v>1738</v>
      </c>
      <c r="B1740" s="5" t="n">
        <v>32767</v>
      </c>
      <c r="C1740" s="5" t="n">
        <v>2015</v>
      </c>
      <c r="D1740" s="5" t="n">
        <v>315</v>
      </c>
      <c r="E1740" s="1" t="n">
        <v>-9985</v>
      </c>
      <c r="F1740" s="1" t="n">
        <v>-41685</v>
      </c>
      <c r="G1740" s="1" t="str">
        <f aca="false">IF(B1740=32767,"本行のTermMinは「一週間以上」を示す仮値であり、計算値ではありません。","")</f>
        <v>本行のTermMinは「一週間以上」を示す仮値であり、計算値ではありません。</v>
      </c>
    </row>
    <row r="1741" customFormat="false" ht="12.75" hidden="false" customHeight="false" outlineLevel="0" collapsed="false">
      <c r="A1741" s="4" t="n">
        <v>1739</v>
      </c>
      <c r="B1741" s="5" t="n">
        <v>32767</v>
      </c>
      <c r="C1741" s="5" t="n">
        <v>2025</v>
      </c>
      <c r="D1741" s="5" t="n">
        <v>315</v>
      </c>
      <c r="E1741" s="1" t="n">
        <v>-9975</v>
      </c>
      <c r="F1741" s="1" t="n">
        <v>-41685</v>
      </c>
      <c r="G1741" s="1" t="str">
        <f aca="false">IF(B1741=32767,"本行のTermMinは「一週間以上」を示す仮値であり、計算値ではありません。","")</f>
        <v>本行のTermMinは「一週間以上」を示す仮値であり、計算値ではありません。</v>
      </c>
    </row>
    <row r="1742" customFormat="false" ht="12.75" hidden="false" customHeight="false" outlineLevel="0" collapsed="false">
      <c r="A1742" s="4" t="n">
        <v>1740</v>
      </c>
      <c r="B1742" s="5" t="n">
        <v>492</v>
      </c>
      <c r="C1742" s="5" t="n">
        <v>2035</v>
      </c>
      <c r="D1742" s="5" t="n">
        <v>315</v>
      </c>
      <c r="E1742" s="1" t="n">
        <v>-9965</v>
      </c>
      <c r="F1742" s="1" t="n">
        <v>-4168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280</v>
      </c>
      <c r="C1743" s="5" t="n">
        <v>2045</v>
      </c>
      <c r="D1743" s="5" t="n">
        <v>315</v>
      </c>
      <c r="E1743" s="1" t="n">
        <v>-9955</v>
      </c>
      <c r="F1743" s="1" t="n">
        <v>-4168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395</v>
      </c>
      <c r="C1744" s="5" t="n">
        <v>2055</v>
      </c>
      <c r="D1744" s="5" t="n">
        <v>315</v>
      </c>
      <c r="E1744" s="1" t="n">
        <v>-9945</v>
      </c>
      <c r="F1744" s="1" t="n">
        <v>-4168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246</v>
      </c>
      <c r="C1745" s="5" t="n">
        <v>2065</v>
      </c>
      <c r="D1745" s="5" t="n">
        <v>315</v>
      </c>
      <c r="E1745" s="1" t="n">
        <v>-9935</v>
      </c>
      <c r="F1745" s="1" t="n">
        <v>-4168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273</v>
      </c>
      <c r="C1746" s="5" t="n">
        <v>2075</v>
      </c>
      <c r="D1746" s="5" t="n">
        <v>315</v>
      </c>
      <c r="E1746" s="1" t="n">
        <v>-9925</v>
      </c>
      <c r="F1746" s="1" t="n">
        <v>-4168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293</v>
      </c>
      <c r="C1747" s="5" t="n">
        <v>2085</v>
      </c>
      <c r="D1747" s="5" t="n">
        <v>315</v>
      </c>
      <c r="E1747" s="1" t="n">
        <v>-9915</v>
      </c>
      <c r="F1747" s="1" t="n">
        <v>-4168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245</v>
      </c>
      <c r="C1748" s="5" t="n">
        <v>2095</v>
      </c>
      <c r="D1748" s="5" t="n">
        <v>315</v>
      </c>
      <c r="E1748" s="1" t="n">
        <v>-9905</v>
      </c>
      <c r="F1748" s="1" t="n">
        <v>-4168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258</v>
      </c>
      <c r="C1749" s="5" t="n">
        <v>2105</v>
      </c>
      <c r="D1749" s="5" t="n">
        <v>315</v>
      </c>
      <c r="E1749" s="1" t="n">
        <v>-9895</v>
      </c>
      <c r="F1749" s="1" t="n">
        <v>-4168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885</v>
      </c>
      <c r="C1750" s="5" t="n">
        <v>2115</v>
      </c>
      <c r="D1750" s="5" t="n">
        <v>315</v>
      </c>
      <c r="E1750" s="1" t="n">
        <v>-9885</v>
      </c>
      <c r="F1750" s="1" t="n">
        <v>-4168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32767</v>
      </c>
      <c r="C1751" s="5" t="n">
        <v>2125</v>
      </c>
      <c r="D1751" s="5" t="n">
        <v>315</v>
      </c>
      <c r="E1751" s="1" t="n">
        <v>-9875</v>
      </c>
      <c r="F1751" s="1" t="n">
        <v>-41685</v>
      </c>
      <c r="G1751" s="1" t="str">
        <f aca="false">IF(B1751=32767,"本行のTermMinは「一週間以上」を示す仮値であり、計算値ではありません。","")</f>
        <v>本行のTermMinは「一週間以上」を示す仮値であり、計算値ではありません。</v>
      </c>
    </row>
    <row r="1752" customFormat="false" ht="12.75" hidden="false" customHeight="false" outlineLevel="0" collapsed="false">
      <c r="A1752" s="4" t="n">
        <v>1750</v>
      </c>
      <c r="B1752" s="5" t="n">
        <v>32767</v>
      </c>
      <c r="C1752" s="5" t="n">
        <v>2135</v>
      </c>
      <c r="D1752" s="5" t="n">
        <v>315</v>
      </c>
      <c r="E1752" s="1" t="n">
        <v>-9865</v>
      </c>
      <c r="F1752" s="1" t="n">
        <v>-41685</v>
      </c>
      <c r="G1752" s="1" t="str">
        <f aca="false">IF(B1752=32767,"本行のTermMinは「一週間以上」を示す仮値であり、計算値ではありません。","")</f>
        <v>本行のTermMinは「一週間以上」を示す仮値であり、計算値ではありません。</v>
      </c>
    </row>
    <row r="1753" customFormat="false" ht="12.75" hidden="false" customHeight="false" outlineLevel="0" collapsed="false">
      <c r="A1753" s="4" t="n">
        <v>1751</v>
      </c>
      <c r="B1753" s="5" t="n">
        <v>32767</v>
      </c>
      <c r="C1753" s="5" t="n">
        <v>2145</v>
      </c>
      <c r="D1753" s="5" t="n">
        <v>315</v>
      </c>
      <c r="E1753" s="1" t="n">
        <v>-9855</v>
      </c>
      <c r="F1753" s="1" t="n">
        <v>-41685</v>
      </c>
      <c r="G1753" s="1" t="str">
        <f aca="false">IF(B1753=32767,"本行のTermMinは「一週間以上」を示す仮値であり、計算値ではありません。","")</f>
        <v>本行のTermMinは「一週間以上」を示す仮値であり、計算値ではありません。</v>
      </c>
    </row>
    <row r="1754" customFormat="false" ht="12.75" hidden="false" customHeight="false" outlineLevel="0" collapsed="false">
      <c r="A1754" s="4" t="n">
        <v>1752</v>
      </c>
      <c r="B1754" s="5" t="n">
        <v>32767</v>
      </c>
      <c r="C1754" s="5" t="n">
        <v>2265</v>
      </c>
      <c r="D1754" s="5" t="n">
        <v>315</v>
      </c>
      <c r="E1754" s="1" t="n">
        <v>-9735</v>
      </c>
      <c r="F1754" s="1" t="n">
        <v>-41685</v>
      </c>
      <c r="G1754" s="1" t="str">
        <f aca="false">IF(B1754=32767,"本行のTermMinは「一週間以上」を示す仮値であり、計算値ではありません。","")</f>
        <v>本行のTermMinは「一週間以上」を示す仮値であり、計算値ではありません。</v>
      </c>
    </row>
    <row r="1755" customFormat="false" ht="12.75" hidden="false" customHeight="false" outlineLevel="0" collapsed="false">
      <c r="A1755" s="4" t="n">
        <v>1753</v>
      </c>
      <c r="B1755" s="5" t="n">
        <v>32767</v>
      </c>
      <c r="C1755" s="5" t="n">
        <v>2275</v>
      </c>
      <c r="D1755" s="5" t="n">
        <v>315</v>
      </c>
      <c r="E1755" s="1" t="n">
        <v>-9725</v>
      </c>
      <c r="F1755" s="1" t="n">
        <v>-41685</v>
      </c>
      <c r="G1755" s="1" t="str">
        <f aca="false">IF(B1755=32767,"本行のTermMinは「一週間以上」を示す仮値であり、計算値ではありません。","")</f>
        <v>本行のTermMinは「一週間以上」を示す仮値であり、計算値ではありません。</v>
      </c>
    </row>
    <row r="1756" customFormat="false" ht="12.75" hidden="false" customHeight="false" outlineLevel="0" collapsed="false">
      <c r="A1756" s="4" t="n">
        <v>1754</v>
      </c>
      <c r="B1756" s="5" t="n">
        <v>259</v>
      </c>
      <c r="C1756" s="5" t="n">
        <v>2285</v>
      </c>
      <c r="D1756" s="5" t="n">
        <v>315</v>
      </c>
      <c r="E1756" s="1" t="n">
        <v>-9715</v>
      </c>
      <c r="F1756" s="1" t="n">
        <v>-4168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119</v>
      </c>
      <c r="C1757" s="5" t="n">
        <v>2295</v>
      </c>
      <c r="D1757" s="5" t="n">
        <v>315</v>
      </c>
      <c r="E1757" s="1" t="n">
        <v>-9705</v>
      </c>
      <c r="F1757" s="1" t="n">
        <v>-4168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119</v>
      </c>
      <c r="C1758" s="5" t="n">
        <v>2305</v>
      </c>
      <c r="D1758" s="5" t="n">
        <v>315</v>
      </c>
      <c r="E1758" s="1" t="n">
        <v>-9695</v>
      </c>
      <c r="F1758" s="1" t="n">
        <v>-4168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38</v>
      </c>
      <c r="C1759" s="5" t="n">
        <v>2315</v>
      </c>
      <c r="D1759" s="5" t="n">
        <v>315</v>
      </c>
      <c r="E1759" s="1" t="n">
        <v>-9685</v>
      </c>
      <c r="F1759" s="1" t="n">
        <v>-4168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50</v>
      </c>
      <c r="C1760" s="5" t="n">
        <v>2325</v>
      </c>
      <c r="D1760" s="5" t="n">
        <v>315</v>
      </c>
      <c r="E1760" s="1" t="n">
        <v>-9675</v>
      </c>
      <c r="F1760" s="1" t="n">
        <v>-4168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236</v>
      </c>
      <c r="C1761" s="5" t="n">
        <v>2335</v>
      </c>
      <c r="D1761" s="5" t="n">
        <v>315</v>
      </c>
      <c r="E1761" s="1" t="n">
        <v>-9665</v>
      </c>
      <c r="F1761" s="1" t="n">
        <v>-4168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334</v>
      </c>
      <c r="C1762" s="5" t="n">
        <v>2345</v>
      </c>
      <c r="D1762" s="5" t="n">
        <v>315</v>
      </c>
      <c r="E1762" s="1" t="n">
        <v>-9655</v>
      </c>
      <c r="F1762" s="1" t="n">
        <v>-4168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364</v>
      </c>
      <c r="C1763" s="5" t="n">
        <v>2355</v>
      </c>
      <c r="D1763" s="5" t="n">
        <v>315</v>
      </c>
      <c r="E1763" s="1" t="n">
        <v>-9645</v>
      </c>
      <c r="F1763" s="1" t="n">
        <v>-4168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403</v>
      </c>
      <c r="C1764" s="5" t="n">
        <v>2365</v>
      </c>
      <c r="D1764" s="5" t="n">
        <v>315</v>
      </c>
      <c r="E1764" s="1" t="n">
        <v>-9635</v>
      </c>
      <c r="F1764" s="1" t="n">
        <v>-4168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334</v>
      </c>
      <c r="C1765" s="5" t="n">
        <v>2375</v>
      </c>
      <c r="D1765" s="5" t="n">
        <v>315</v>
      </c>
      <c r="E1765" s="1" t="n">
        <v>-9625</v>
      </c>
      <c r="F1765" s="1" t="n">
        <v>-4168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78</v>
      </c>
      <c r="C1766" s="5" t="n">
        <v>2385</v>
      </c>
      <c r="D1766" s="5" t="n">
        <v>315</v>
      </c>
      <c r="E1766" s="1" t="n">
        <v>-9615</v>
      </c>
      <c r="F1766" s="1" t="n">
        <v>-4168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257</v>
      </c>
      <c r="C1767" s="5" t="n">
        <v>2395</v>
      </c>
      <c r="D1767" s="5" t="n">
        <v>315</v>
      </c>
      <c r="E1767" s="1" t="n">
        <v>-9605</v>
      </c>
      <c r="F1767" s="1" t="n">
        <v>-4168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35</v>
      </c>
      <c r="C1768" s="5" t="n">
        <v>2405</v>
      </c>
      <c r="D1768" s="5" t="n">
        <v>315</v>
      </c>
      <c r="E1768" s="1" t="n">
        <v>-9595</v>
      </c>
      <c r="F1768" s="1" t="n">
        <v>-4168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208</v>
      </c>
      <c r="C1769" s="5" t="n">
        <v>2415</v>
      </c>
      <c r="D1769" s="5" t="n">
        <v>315</v>
      </c>
      <c r="E1769" s="1" t="n">
        <v>-9585</v>
      </c>
      <c r="F1769" s="1" t="n">
        <v>-4168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302</v>
      </c>
      <c r="C1770" s="5" t="n">
        <v>2425</v>
      </c>
      <c r="D1770" s="5" t="n">
        <v>315</v>
      </c>
      <c r="E1770" s="1" t="n">
        <v>-9575</v>
      </c>
      <c r="F1770" s="1" t="n">
        <v>-4168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518</v>
      </c>
      <c r="C1771" s="5" t="n">
        <v>2435</v>
      </c>
      <c r="D1771" s="5" t="n">
        <v>315</v>
      </c>
      <c r="E1771" s="1" t="n">
        <v>-9565</v>
      </c>
      <c r="F1771" s="1" t="n">
        <v>-4168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270</v>
      </c>
      <c r="C1772" s="5" t="n">
        <v>2445</v>
      </c>
      <c r="D1772" s="5" t="n">
        <v>315</v>
      </c>
      <c r="E1772" s="1" t="n">
        <v>-9555</v>
      </c>
      <c r="F1772" s="1" t="n">
        <v>-4168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78</v>
      </c>
      <c r="C1773" s="5" t="n">
        <v>2455</v>
      </c>
      <c r="D1773" s="5" t="n">
        <v>315</v>
      </c>
      <c r="E1773" s="1" t="n">
        <v>-9545</v>
      </c>
      <c r="F1773" s="1" t="n">
        <v>-4168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263</v>
      </c>
      <c r="C1774" s="5" t="n">
        <v>2465</v>
      </c>
      <c r="D1774" s="5" t="n">
        <v>315</v>
      </c>
      <c r="E1774" s="1" t="n">
        <v>-9535</v>
      </c>
      <c r="F1774" s="1" t="n">
        <v>-4168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261</v>
      </c>
      <c r="C1775" s="5" t="n">
        <v>2475</v>
      </c>
      <c r="D1775" s="5" t="n">
        <v>315</v>
      </c>
      <c r="E1775" s="1" t="n">
        <v>-9525</v>
      </c>
      <c r="F1775" s="1" t="n">
        <v>-4168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61</v>
      </c>
      <c r="C1776" s="5" t="n">
        <v>2485</v>
      </c>
      <c r="D1776" s="5" t="n">
        <v>315</v>
      </c>
      <c r="E1776" s="1" t="n">
        <v>-9515</v>
      </c>
      <c r="F1776" s="1" t="n">
        <v>-4168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260</v>
      </c>
      <c r="C1777" s="5" t="n">
        <v>2495</v>
      </c>
      <c r="D1777" s="5" t="n">
        <v>315</v>
      </c>
      <c r="E1777" s="1" t="n">
        <v>-9505</v>
      </c>
      <c r="F1777" s="1" t="n">
        <v>-4168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257</v>
      </c>
      <c r="C1778" s="5" t="n">
        <v>2505</v>
      </c>
      <c r="D1778" s="5" t="n">
        <v>315</v>
      </c>
      <c r="E1778" s="1" t="n">
        <v>-9495</v>
      </c>
      <c r="F1778" s="1" t="n">
        <v>-4168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244</v>
      </c>
      <c r="C1779" s="5" t="n">
        <v>2515</v>
      </c>
      <c r="D1779" s="5" t="n">
        <v>315</v>
      </c>
      <c r="E1779" s="1" t="n">
        <v>-9485</v>
      </c>
      <c r="F1779" s="1" t="n">
        <v>-4168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242</v>
      </c>
      <c r="C1780" s="5" t="n">
        <v>2525</v>
      </c>
      <c r="D1780" s="5" t="n">
        <v>315</v>
      </c>
      <c r="E1780" s="1" t="n">
        <v>-9475</v>
      </c>
      <c r="F1780" s="1" t="n">
        <v>-4168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249</v>
      </c>
      <c r="C1781" s="5" t="n">
        <v>2535</v>
      </c>
      <c r="D1781" s="5" t="n">
        <v>315</v>
      </c>
      <c r="E1781" s="1" t="n">
        <v>-9465</v>
      </c>
      <c r="F1781" s="1" t="n">
        <v>-4168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260</v>
      </c>
      <c r="C1782" s="5" t="n">
        <v>2545</v>
      </c>
      <c r="D1782" s="5" t="n">
        <v>315</v>
      </c>
      <c r="E1782" s="1" t="n">
        <v>-9455</v>
      </c>
      <c r="F1782" s="1" t="n">
        <v>-4168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222</v>
      </c>
      <c r="C1783" s="5" t="n">
        <v>2555</v>
      </c>
      <c r="D1783" s="5" t="n">
        <v>315</v>
      </c>
      <c r="E1783" s="1" t="n">
        <v>-9445</v>
      </c>
      <c r="F1783" s="1" t="n">
        <v>-4168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148</v>
      </c>
      <c r="C1784" s="5" t="n">
        <v>2565</v>
      </c>
      <c r="D1784" s="5" t="n">
        <v>315</v>
      </c>
      <c r="E1784" s="1" t="n">
        <v>-9435</v>
      </c>
      <c r="F1784" s="1" t="n">
        <v>-4168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32</v>
      </c>
      <c r="C1785" s="5" t="n">
        <v>2585</v>
      </c>
      <c r="D1785" s="5" t="n">
        <v>315</v>
      </c>
      <c r="E1785" s="1" t="n">
        <v>-9415</v>
      </c>
      <c r="F1785" s="1" t="n">
        <v>-4168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215</v>
      </c>
      <c r="C1786" s="5" t="n">
        <v>2645</v>
      </c>
      <c r="D1786" s="5" t="n">
        <v>315</v>
      </c>
      <c r="E1786" s="1" t="n">
        <v>-9355</v>
      </c>
      <c r="F1786" s="1" t="n">
        <v>-4168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168</v>
      </c>
      <c r="C1787" s="5" t="n">
        <v>2655</v>
      </c>
      <c r="D1787" s="5" t="n">
        <v>315</v>
      </c>
      <c r="E1787" s="1" t="n">
        <v>-9345</v>
      </c>
      <c r="F1787" s="1" t="n">
        <v>-4168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93</v>
      </c>
      <c r="C1788" s="5" t="n">
        <v>2665</v>
      </c>
      <c r="D1788" s="5" t="n">
        <v>315</v>
      </c>
      <c r="E1788" s="1" t="n">
        <v>-9335</v>
      </c>
      <c r="F1788" s="1" t="n">
        <v>-4168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45</v>
      </c>
      <c r="C1789" s="5" t="n">
        <v>2675</v>
      </c>
      <c r="D1789" s="5" t="n">
        <v>315</v>
      </c>
      <c r="E1789" s="1" t="n">
        <v>-9325</v>
      </c>
      <c r="F1789" s="1" t="n">
        <v>-4168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71</v>
      </c>
      <c r="C1790" s="5" t="n">
        <v>1665</v>
      </c>
      <c r="D1790" s="5" t="n">
        <v>325</v>
      </c>
      <c r="E1790" s="1" t="n">
        <v>-10335</v>
      </c>
      <c r="F1790" s="1" t="n">
        <v>-4167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100</v>
      </c>
      <c r="C1791" s="5" t="n">
        <v>1675</v>
      </c>
      <c r="D1791" s="5" t="n">
        <v>325</v>
      </c>
      <c r="E1791" s="1" t="n">
        <v>-10325</v>
      </c>
      <c r="F1791" s="1" t="n">
        <v>-4167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70</v>
      </c>
      <c r="C1792" s="5" t="n">
        <v>1685</v>
      </c>
      <c r="D1792" s="5" t="n">
        <v>325</v>
      </c>
      <c r="E1792" s="1" t="n">
        <v>-10315</v>
      </c>
      <c r="F1792" s="1" t="n">
        <v>-4167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181</v>
      </c>
      <c r="C1793" s="5" t="n">
        <v>1695</v>
      </c>
      <c r="D1793" s="5" t="n">
        <v>325</v>
      </c>
      <c r="E1793" s="1" t="n">
        <v>-10305</v>
      </c>
      <c r="F1793" s="1" t="n">
        <v>-4167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214</v>
      </c>
      <c r="C1794" s="5" t="n">
        <v>1705</v>
      </c>
      <c r="D1794" s="5" t="n">
        <v>325</v>
      </c>
      <c r="E1794" s="1" t="n">
        <v>-10295</v>
      </c>
      <c r="F1794" s="1" t="n">
        <v>-4167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222</v>
      </c>
      <c r="C1795" s="5" t="n">
        <v>1715</v>
      </c>
      <c r="D1795" s="5" t="n">
        <v>325</v>
      </c>
      <c r="E1795" s="1" t="n">
        <v>-10285</v>
      </c>
      <c r="F1795" s="1" t="n">
        <v>-4167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181</v>
      </c>
      <c r="C1796" s="5" t="n">
        <v>1725</v>
      </c>
      <c r="D1796" s="5" t="n">
        <v>325</v>
      </c>
      <c r="E1796" s="1" t="n">
        <v>-10275</v>
      </c>
      <c r="F1796" s="1" t="n">
        <v>-4167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164</v>
      </c>
      <c r="C1797" s="5" t="n">
        <v>1735</v>
      </c>
      <c r="D1797" s="5" t="n">
        <v>325</v>
      </c>
      <c r="E1797" s="1" t="n">
        <v>-10265</v>
      </c>
      <c r="F1797" s="1" t="n">
        <v>-4167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156</v>
      </c>
      <c r="C1798" s="5" t="n">
        <v>1745</v>
      </c>
      <c r="D1798" s="5" t="n">
        <v>325</v>
      </c>
      <c r="E1798" s="1" t="n">
        <v>-10255</v>
      </c>
      <c r="F1798" s="1" t="n">
        <v>-4167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174</v>
      </c>
      <c r="C1799" s="5" t="n">
        <v>1755</v>
      </c>
      <c r="D1799" s="5" t="n">
        <v>325</v>
      </c>
      <c r="E1799" s="1" t="n">
        <v>-10245</v>
      </c>
      <c r="F1799" s="1" t="n">
        <v>-4167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187</v>
      </c>
      <c r="C1800" s="5" t="n">
        <v>1765</v>
      </c>
      <c r="D1800" s="5" t="n">
        <v>325</v>
      </c>
      <c r="E1800" s="1" t="n">
        <v>-10235</v>
      </c>
      <c r="F1800" s="1" t="n">
        <v>-4167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174</v>
      </c>
      <c r="C1801" s="5" t="n">
        <v>1775</v>
      </c>
      <c r="D1801" s="5" t="n">
        <v>325</v>
      </c>
      <c r="E1801" s="1" t="n">
        <v>-10225</v>
      </c>
      <c r="F1801" s="1" t="n">
        <v>-4167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132</v>
      </c>
      <c r="C1802" s="5" t="n">
        <v>1785</v>
      </c>
      <c r="D1802" s="5" t="n">
        <v>325</v>
      </c>
      <c r="E1802" s="1" t="n">
        <v>-10215</v>
      </c>
      <c r="F1802" s="1" t="n">
        <v>-4167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55</v>
      </c>
      <c r="C1803" s="5" t="n">
        <v>1795</v>
      </c>
      <c r="D1803" s="5" t="n">
        <v>325</v>
      </c>
      <c r="E1803" s="1" t="n">
        <v>-10205</v>
      </c>
      <c r="F1803" s="1" t="n">
        <v>-4167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50</v>
      </c>
      <c r="C1804" s="5" t="n">
        <v>1805</v>
      </c>
      <c r="D1804" s="5" t="n">
        <v>325</v>
      </c>
      <c r="E1804" s="1" t="n">
        <v>-10195</v>
      </c>
      <c r="F1804" s="1" t="n">
        <v>-4167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82</v>
      </c>
      <c r="C1805" s="5" t="n">
        <v>1815</v>
      </c>
      <c r="D1805" s="5" t="n">
        <v>325</v>
      </c>
      <c r="E1805" s="1" t="n">
        <v>-10185</v>
      </c>
      <c r="F1805" s="1" t="n">
        <v>-4167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125</v>
      </c>
      <c r="C1806" s="5" t="n">
        <v>1825</v>
      </c>
      <c r="D1806" s="5" t="n">
        <v>325</v>
      </c>
      <c r="E1806" s="1" t="n">
        <v>-10175</v>
      </c>
      <c r="F1806" s="1" t="n">
        <v>-4167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158</v>
      </c>
      <c r="C1807" s="5" t="n">
        <v>1835</v>
      </c>
      <c r="D1807" s="5" t="n">
        <v>325</v>
      </c>
      <c r="E1807" s="1" t="n">
        <v>-10165</v>
      </c>
      <c r="F1807" s="1" t="n">
        <v>-4167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28</v>
      </c>
      <c r="C1808" s="5" t="n">
        <v>1845</v>
      </c>
      <c r="D1808" s="5" t="n">
        <v>325</v>
      </c>
      <c r="E1808" s="1" t="n">
        <v>-10155</v>
      </c>
      <c r="F1808" s="1" t="n">
        <v>-4167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194</v>
      </c>
      <c r="C1809" s="5" t="n">
        <v>1855</v>
      </c>
      <c r="D1809" s="5" t="n">
        <v>325</v>
      </c>
      <c r="E1809" s="1" t="n">
        <v>-10145</v>
      </c>
      <c r="F1809" s="1" t="n">
        <v>-4167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68</v>
      </c>
      <c r="C1810" s="5" t="n">
        <v>1865</v>
      </c>
      <c r="D1810" s="5" t="n">
        <v>325</v>
      </c>
      <c r="E1810" s="1" t="n">
        <v>-10135</v>
      </c>
      <c r="F1810" s="1" t="n">
        <v>-4167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196</v>
      </c>
      <c r="C1811" s="5" t="n">
        <v>1875</v>
      </c>
      <c r="D1811" s="5" t="n">
        <v>325</v>
      </c>
      <c r="E1811" s="1" t="n">
        <v>-10125</v>
      </c>
      <c r="F1811" s="1" t="n">
        <v>-4167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212</v>
      </c>
      <c r="C1812" s="5" t="n">
        <v>1885</v>
      </c>
      <c r="D1812" s="5" t="n">
        <v>325</v>
      </c>
      <c r="E1812" s="1" t="n">
        <v>-10115</v>
      </c>
      <c r="F1812" s="1" t="n">
        <v>-4167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211</v>
      </c>
      <c r="C1813" s="5" t="n">
        <v>1895</v>
      </c>
      <c r="D1813" s="5" t="n">
        <v>325</v>
      </c>
      <c r="E1813" s="1" t="n">
        <v>-10105</v>
      </c>
      <c r="F1813" s="1" t="n">
        <v>-4167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189</v>
      </c>
      <c r="C1814" s="5" t="n">
        <v>1905</v>
      </c>
      <c r="D1814" s="5" t="n">
        <v>325</v>
      </c>
      <c r="E1814" s="1" t="n">
        <v>-10095</v>
      </c>
      <c r="F1814" s="1" t="n">
        <v>-4167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181</v>
      </c>
      <c r="C1815" s="5" t="n">
        <v>1915</v>
      </c>
      <c r="D1815" s="5" t="n">
        <v>325</v>
      </c>
      <c r="E1815" s="1" t="n">
        <v>-10085</v>
      </c>
      <c r="F1815" s="1" t="n">
        <v>-4167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214</v>
      </c>
      <c r="C1816" s="5" t="n">
        <v>1925</v>
      </c>
      <c r="D1816" s="5" t="n">
        <v>325</v>
      </c>
      <c r="E1816" s="1" t="n">
        <v>-10075</v>
      </c>
      <c r="F1816" s="1" t="n">
        <v>-4167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51</v>
      </c>
      <c r="C1817" s="5" t="n">
        <v>1935</v>
      </c>
      <c r="D1817" s="5" t="n">
        <v>325</v>
      </c>
      <c r="E1817" s="1" t="n">
        <v>-10065</v>
      </c>
      <c r="F1817" s="1" t="n">
        <v>-4167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493</v>
      </c>
      <c r="C1818" s="5" t="n">
        <v>1945</v>
      </c>
      <c r="D1818" s="5" t="n">
        <v>325</v>
      </c>
      <c r="E1818" s="1" t="n">
        <v>-10055</v>
      </c>
      <c r="F1818" s="1" t="n">
        <v>-4167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32767</v>
      </c>
      <c r="C1819" s="5" t="n">
        <v>1955</v>
      </c>
      <c r="D1819" s="5" t="n">
        <v>325</v>
      </c>
      <c r="E1819" s="1" t="n">
        <v>-10045</v>
      </c>
      <c r="F1819" s="1" t="n">
        <v>-41675</v>
      </c>
      <c r="G1819" s="1" t="str">
        <f aca="false">IF(B1819=32767,"本行のTermMinは「一週間以上」を示す仮値であり、計算値ではありません。","")</f>
        <v>本行のTermMinは「一週間以上」を示す仮値であり、計算値ではありません。</v>
      </c>
    </row>
    <row r="1820" customFormat="false" ht="12.75" hidden="false" customHeight="false" outlineLevel="0" collapsed="false">
      <c r="A1820" s="4" t="n">
        <v>1818</v>
      </c>
      <c r="B1820" s="5" t="n">
        <v>32767</v>
      </c>
      <c r="C1820" s="5" t="n">
        <v>1965</v>
      </c>
      <c r="D1820" s="5" t="n">
        <v>325</v>
      </c>
      <c r="E1820" s="1" t="n">
        <v>-10035</v>
      </c>
      <c r="F1820" s="1" t="n">
        <v>-41675</v>
      </c>
      <c r="G1820" s="1" t="str">
        <f aca="false">IF(B1820=32767,"本行のTermMinは「一週間以上」を示す仮値であり、計算値ではありません。","")</f>
        <v>本行のTermMinは「一週間以上」を示す仮値であり、計算値ではありません。</v>
      </c>
    </row>
    <row r="1821" customFormat="false" ht="12.75" hidden="false" customHeight="false" outlineLevel="0" collapsed="false">
      <c r="A1821" s="4" t="n">
        <v>1819</v>
      </c>
      <c r="B1821" s="5" t="n">
        <v>32767</v>
      </c>
      <c r="C1821" s="5" t="n">
        <v>1975</v>
      </c>
      <c r="D1821" s="5" t="n">
        <v>325</v>
      </c>
      <c r="E1821" s="1" t="n">
        <v>-10025</v>
      </c>
      <c r="F1821" s="1" t="n">
        <v>-41675</v>
      </c>
      <c r="G1821" s="1" t="str">
        <f aca="false">IF(B1821=32767,"本行のTermMinは「一週間以上」を示す仮値であり、計算値ではありません。","")</f>
        <v>本行のTermMinは「一週間以上」を示す仮値であり、計算値ではありません。</v>
      </c>
    </row>
    <row r="1822" customFormat="false" ht="12.75" hidden="false" customHeight="false" outlineLevel="0" collapsed="false">
      <c r="A1822" s="4" t="n">
        <v>1820</v>
      </c>
      <c r="B1822" s="5" t="n">
        <v>32767</v>
      </c>
      <c r="C1822" s="5" t="n">
        <v>1985</v>
      </c>
      <c r="D1822" s="5" t="n">
        <v>325</v>
      </c>
      <c r="E1822" s="1" t="n">
        <v>-10015</v>
      </c>
      <c r="F1822" s="1" t="n">
        <v>-41675</v>
      </c>
      <c r="G1822" s="1" t="str">
        <f aca="false">IF(B1822=32767,"本行のTermMinは「一週間以上」を示す仮値であり、計算値ではありません。","")</f>
        <v>本行のTermMinは「一週間以上」を示す仮値であり、計算値ではありません。</v>
      </c>
    </row>
    <row r="1823" customFormat="false" ht="12.75" hidden="false" customHeight="false" outlineLevel="0" collapsed="false">
      <c r="A1823" s="4" t="n">
        <v>1821</v>
      </c>
      <c r="B1823" s="5" t="n">
        <v>32767</v>
      </c>
      <c r="C1823" s="5" t="n">
        <v>1995</v>
      </c>
      <c r="D1823" s="5" t="n">
        <v>325</v>
      </c>
      <c r="E1823" s="1" t="n">
        <v>-10005</v>
      </c>
      <c r="F1823" s="1" t="n">
        <v>-41675</v>
      </c>
      <c r="G1823" s="1" t="str">
        <f aca="false">IF(B1823=32767,"本行のTermMinは「一週間以上」を示す仮値であり、計算値ではありません。","")</f>
        <v>本行のTermMinは「一週間以上」を示す仮値であり、計算値ではありません。</v>
      </c>
    </row>
    <row r="1824" customFormat="false" ht="12.75" hidden="false" customHeight="false" outlineLevel="0" collapsed="false">
      <c r="A1824" s="4" t="n">
        <v>1822</v>
      </c>
      <c r="B1824" s="5" t="n">
        <v>32767</v>
      </c>
      <c r="C1824" s="5" t="n">
        <v>2005</v>
      </c>
      <c r="D1824" s="5" t="n">
        <v>325</v>
      </c>
      <c r="E1824" s="1" t="n">
        <v>-9995</v>
      </c>
      <c r="F1824" s="1" t="n">
        <v>-41675</v>
      </c>
      <c r="G1824" s="1" t="str">
        <f aca="false">IF(B1824=32767,"本行のTermMinは「一週間以上」を示す仮値であり、計算値ではありません。","")</f>
        <v>本行のTermMinは「一週間以上」を示す仮値であり、計算値ではありません。</v>
      </c>
    </row>
    <row r="1825" customFormat="false" ht="12.75" hidden="false" customHeight="false" outlineLevel="0" collapsed="false">
      <c r="A1825" s="4" t="n">
        <v>1823</v>
      </c>
      <c r="B1825" s="5" t="n">
        <v>32767</v>
      </c>
      <c r="C1825" s="5" t="n">
        <v>2015</v>
      </c>
      <c r="D1825" s="5" t="n">
        <v>325</v>
      </c>
      <c r="E1825" s="1" t="n">
        <v>-9985</v>
      </c>
      <c r="F1825" s="1" t="n">
        <v>-41675</v>
      </c>
      <c r="G1825" s="1" t="str">
        <f aca="false">IF(B1825=32767,"本行のTermMinは「一週間以上」を示す仮値であり、計算値ではありません。","")</f>
        <v>本行のTermMinは「一週間以上」を示す仮値であり、計算値ではありません。</v>
      </c>
    </row>
    <row r="1826" customFormat="false" ht="12.75" hidden="false" customHeight="false" outlineLevel="0" collapsed="false">
      <c r="A1826" s="4" t="n">
        <v>1824</v>
      </c>
      <c r="B1826" s="5" t="n">
        <v>32767</v>
      </c>
      <c r="C1826" s="5" t="n">
        <v>2025</v>
      </c>
      <c r="D1826" s="5" t="n">
        <v>325</v>
      </c>
      <c r="E1826" s="1" t="n">
        <v>-9975</v>
      </c>
      <c r="F1826" s="1" t="n">
        <v>-41675</v>
      </c>
      <c r="G1826" s="1" t="str">
        <f aca="false">IF(B1826=32767,"本行のTermMinは「一週間以上」を示す仮値であり、計算値ではありません。","")</f>
        <v>本行のTermMinは「一週間以上」を示す仮値であり、計算値ではありません。</v>
      </c>
    </row>
    <row r="1827" customFormat="false" ht="12.75" hidden="false" customHeight="false" outlineLevel="0" collapsed="false">
      <c r="A1827" s="4" t="n">
        <v>1825</v>
      </c>
      <c r="B1827" s="5" t="n">
        <v>277</v>
      </c>
      <c r="C1827" s="5" t="n">
        <v>2035</v>
      </c>
      <c r="D1827" s="5" t="n">
        <v>325</v>
      </c>
      <c r="E1827" s="1" t="n">
        <v>-9965</v>
      </c>
      <c r="F1827" s="1" t="n">
        <v>-4167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259</v>
      </c>
      <c r="C1828" s="5" t="n">
        <v>2045</v>
      </c>
      <c r="D1828" s="5" t="n">
        <v>325</v>
      </c>
      <c r="E1828" s="1" t="n">
        <v>-9955</v>
      </c>
      <c r="F1828" s="1" t="n">
        <v>-4167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32767</v>
      </c>
      <c r="C1829" s="5" t="n">
        <v>2055</v>
      </c>
      <c r="D1829" s="5" t="n">
        <v>325</v>
      </c>
      <c r="E1829" s="1" t="n">
        <v>-9945</v>
      </c>
      <c r="F1829" s="1" t="n">
        <v>-41675</v>
      </c>
      <c r="G1829" s="1" t="str">
        <f aca="false">IF(B1829=32767,"本行のTermMinは「一週間以上」を示す仮値であり、計算値ではありません。","")</f>
        <v>本行のTermMinは「一週間以上」を示す仮値であり、計算値ではありません。</v>
      </c>
    </row>
    <row r="1830" customFormat="false" ht="12.75" hidden="false" customHeight="false" outlineLevel="0" collapsed="false">
      <c r="A1830" s="4" t="n">
        <v>1828</v>
      </c>
      <c r="B1830" s="5" t="n">
        <v>270</v>
      </c>
      <c r="C1830" s="5" t="n">
        <v>2065</v>
      </c>
      <c r="D1830" s="5" t="n">
        <v>325</v>
      </c>
      <c r="E1830" s="1" t="n">
        <v>-9935</v>
      </c>
      <c r="F1830" s="1" t="n">
        <v>-4167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284</v>
      </c>
      <c r="C1831" s="5" t="n">
        <v>2075</v>
      </c>
      <c r="D1831" s="5" t="n">
        <v>325</v>
      </c>
      <c r="E1831" s="1" t="n">
        <v>-9925</v>
      </c>
      <c r="F1831" s="1" t="n">
        <v>-4167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394</v>
      </c>
      <c r="C1832" s="5" t="n">
        <v>2085</v>
      </c>
      <c r="D1832" s="5" t="n">
        <v>325</v>
      </c>
      <c r="E1832" s="1" t="n">
        <v>-9915</v>
      </c>
      <c r="F1832" s="1" t="n">
        <v>-4167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288</v>
      </c>
      <c r="C1833" s="5" t="n">
        <v>2095</v>
      </c>
      <c r="D1833" s="5" t="n">
        <v>325</v>
      </c>
      <c r="E1833" s="1" t="n">
        <v>-9905</v>
      </c>
      <c r="F1833" s="1" t="n">
        <v>-4167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32767</v>
      </c>
      <c r="C1834" s="5" t="n">
        <v>2105</v>
      </c>
      <c r="D1834" s="5" t="n">
        <v>325</v>
      </c>
      <c r="E1834" s="1" t="n">
        <v>-9895</v>
      </c>
      <c r="F1834" s="1" t="n">
        <v>-41675</v>
      </c>
      <c r="G1834" s="1" t="str">
        <f aca="false">IF(B1834=32767,"本行のTermMinは「一週間以上」を示す仮値であり、計算値ではありません。","")</f>
        <v>本行のTermMinは「一週間以上」を示す仮値であり、計算値ではありません。</v>
      </c>
    </row>
    <row r="1835" customFormat="false" ht="12.75" hidden="false" customHeight="false" outlineLevel="0" collapsed="false">
      <c r="A1835" s="4" t="n">
        <v>1833</v>
      </c>
      <c r="B1835" s="5" t="n">
        <v>32767</v>
      </c>
      <c r="C1835" s="5" t="n">
        <v>2115</v>
      </c>
      <c r="D1835" s="5" t="n">
        <v>325</v>
      </c>
      <c r="E1835" s="1" t="n">
        <v>-9885</v>
      </c>
      <c r="F1835" s="1" t="n">
        <v>-41675</v>
      </c>
      <c r="G1835" s="1" t="str">
        <f aca="false">IF(B1835=32767,"本行のTermMinは「一週間以上」を示す仮値であり、計算値ではありません。","")</f>
        <v>本行のTermMinは「一週間以上」を示す仮値であり、計算値ではありません。</v>
      </c>
    </row>
    <row r="1836" customFormat="false" ht="12.75" hidden="false" customHeight="false" outlineLevel="0" collapsed="false">
      <c r="A1836" s="4" t="n">
        <v>1834</v>
      </c>
      <c r="B1836" s="5" t="n">
        <v>32767</v>
      </c>
      <c r="C1836" s="5" t="n">
        <v>2255</v>
      </c>
      <c r="D1836" s="5" t="n">
        <v>325</v>
      </c>
      <c r="E1836" s="1" t="n">
        <v>-9745</v>
      </c>
      <c r="F1836" s="1" t="n">
        <v>-41675</v>
      </c>
      <c r="G1836" s="1" t="str">
        <f aca="false">IF(B1836=32767,"本行のTermMinは「一週間以上」を示す仮値であり、計算値ではありません。","")</f>
        <v>本行のTermMinは「一週間以上」を示す仮値であり、計算値ではありません。</v>
      </c>
    </row>
    <row r="1837" customFormat="false" ht="12.75" hidden="false" customHeight="false" outlineLevel="0" collapsed="false">
      <c r="A1837" s="4" t="n">
        <v>1835</v>
      </c>
      <c r="B1837" s="5" t="n">
        <v>606</v>
      </c>
      <c r="C1837" s="5" t="n">
        <v>2265</v>
      </c>
      <c r="D1837" s="5" t="n">
        <v>325</v>
      </c>
      <c r="E1837" s="1" t="n">
        <v>-9735</v>
      </c>
      <c r="F1837" s="1" t="n">
        <v>-4167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166</v>
      </c>
      <c r="C1838" s="5" t="n">
        <v>2275</v>
      </c>
      <c r="D1838" s="5" t="n">
        <v>325</v>
      </c>
      <c r="E1838" s="1" t="n">
        <v>-9725</v>
      </c>
      <c r="F1838" s="1" t="n">
        <v>-4167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143</v>
      </c>
      <c r="C1839" s="5" t="n">
        <v>2285</v>
      </c>
      <c r="D1839" s="5" t="n">
        <v>325</v>
      </c>
      <c r="E1839" s="1" t="n">
        <v>-9715</v>
      </c>
      <c r="F1839" s="1" t="n">
        <v>-4167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150</v>
      </c>
      <c r="C1840" s="5" t="n">
        <v>2295</v>
      </c>
      <c r="D1840" s="5" t="n">
        <v>325</v>
      </c>
      <c r="E1840" s="1" t="n">
        <v>-9705</v>
      </c>
      <c r="F1840" s="1" t="n">
        <v>-4167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173</v>
      </c>
      <c r="C1841" s="5" t="n">
        <v>2305</v>
      </c>
      <c r="D1841" s="5" t="n">
        <v>325</v>
      </c>
      <c r="E1841" s="1" t="n">
        <v>-9695</v>
      </c>
      <c r="F1841" s="1" t="n">
        <v>-4167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220</v>
      </c>
      <c r="C1842" s="5" t="n">
        <v>2315</v>
      </c>
      <c r="D1842" s="5" t="n">
        <v>325</v>
      </c>
      <c r="E1842" s="1" t="n">
        <v>-9685</v>
      </c>
      <c r="F1842" s="1" t="n">
        <v>-4167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270</v>
      </c>
      <c r="C1843" s="5" t="n">
        <v>2325</v>
      </c>
      <c r="D1843" s="5" t="n">
        <v>325</v>
      </c>
      <c r="E1843" s="1" t="n">
        <v>-9675</v>
      </c>
      <c r="F1843" s="1" t="n">
        <v>-4167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341</v>
      </c>
      <c r="C1844" s="5" t="n">
        <v>2335</v>
      </c>
      <c r="D1844" s="5" t="n">
        <v>325</v>
      </c>
      <c r="E1844" s="1" t="n">
        <v>-9665</v>
      </c>
      <c r="F1844" s="1" t="n">
        <v>-4167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427</v>
      </c>
      <c r="C1845" s="5" t="n">
        <v>2345</v>
      </c>
      <c r="D1845" s="5" t="n">
        <v>325</v>
      </c>
      <c r="E1845" s="1" t="n">
        <v>-9655</v>
      </c>
      <c r="F1845" s="1" t="n">
        <v>-4167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403</v>
      </c>
      <c r="C1846" s="5" t="n">
        <v>2355</v>
      </c>
      <c r="D1846" s="5" t="n">
        <v>325</v>
      </c>
      <c r="E1846" s="1" t="n">
        <v>-9645</v>
      </c>
      <c r="F1846" s="1" t="n">
        <v>-4167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391</v>
      </c>
      <c r="C1847" s="5" t="n">
        <v>2365</v>
      </c>
      <c r="D1847" s="5" t="n">
        <v>325</v>
      </c>
      <c r="E1847" s="1" t="n">
        <v>-9635</v>
      </c>
      <c r="F1847" s="1" t="n">
        <v>-4167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382</v>
      </c>
      <c r="C1848" s="5" t="n">
        <v>2375</v>
      </c>
      <c r="D1848" s="5" t="n">
        <v>325</v>
      </c>
      <c r="E1848" s="1" t="n">
        <v>-9625</v>
      </c>
      <c r="F1848" s="1" t="n">
        <v>-4167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322</v>
      </c>
      <c r="C1849" s="5" t="n">
        <v>2385</v>
      </c>
      <c r="D1849" s="5" t="n">
        <v>325</v>
      </c>
      <c r="E1849" s="1" t="n">
        <v>-9615</v>
      </c>
      <c r="F1849" s="1" t="n">
        <v>-4167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282</v>
      </c>
      <c r="C1850" s="5" t="n">
        <v>2395</v>
      </c>
      <c r="D1850" s="5" t="n">
        <v>325</v>
      </c>
      <c r="E1850" s="1" t="n">
        <v>-9605</v>
      </c>
      <c r="F1850" s="1" t="n">
        <v>-4167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265</v>
      </c>
      <c r="C1851" s="5" t="n">
        <v>2405</v>
      </c>
      <c r="D1851" s="5" t="n">
        <v>325</v>
      </c>
      <c r="E1851" s="1" t="n">
        <v>-9595</v>
      </c>
      <c r="F1851" s="1" t="n">
        <v>-4167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246</v>
      </c>
      <c r="C1852" s="5" t="n">
        <v>2415</v>
      </c>
      <c r="D1852" s="5" t="n">
        <v>325</v>
      </c>
      <c r="E1852" s="1" t="n">
        <v>-9585</v>
      </c>
      <c r="F1852" s="1" t="n">
        <v>-4167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320</v>
      </c>
      <c r="C1853" s="5" t="n">
        <v>2425</v>
      </c>
      <c r="D1853" s="5" t="n">
        <v>325</v>
      </c>
      <c r="E1853" s="1" t="n">
        <v>-9575</v>
      </c>
      <c r="F1853" s="1" t="n">
        <v>-4167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566</v>
      </c>
      <c r="C1854" s="5" t="n">
        <v>2435</v>
      </c>
      <c r="D1854" s="5" t="n">
        <v>325</v>
      </c>
      <c r="E1854" s="1" t="n">
        <v>-9565</v>
      </c>
      <c r="F1854" s="1" t="n">
        <v>-4167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274</v>
      </c>
      <c r="C1855" s="5" t="n">
        <v>2445</v>
      </c>
      <c r="D1855" s="5" t="n">
        <v>325</v>
      </c>
      <c r="E1855" s="1" t="n">
        <v>-9555</v>
      </c>
      <c r="F1855" s="1" t="n">
        <v>-4167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273</v>
      </c>
      <c r="C1856" s="5" t="n">
        <v>2455</v>
      </c>
      <c r="D1856" s="5" t="n">
        <v>325</v>
      </c>
      <c r="E1856" s="1" t="n">
        <v>-9545</v>
      </c>
      <c r="F1856" s="1" t="n">
        <v>-4167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261</v>
      </c>
      <c r="C1857" s="5" t="n">
        <v>2465</v>
      </c>
      <c r="D1857" s="5" t="n">
        <v>325</v>
      </c>
      <c r="E1857" s="1" t="n">
        <v>-9535</v>
      </c>
      <c r="F1857" s="1" t="n">
        <v>-4167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61</v>
      </c>
      <c r="C1858" s="5" t="n">
        <v>2475</v>
      </c>
      <c r="D1858" s="5" t="n">
        <v>325</v>
      </c>
      <c r="E1858" s="1" t="n">
        <v>-9525</v>
      </c>
      <c r="F1858" s="1" t="n">
        <v>-4167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261</v>
      </c>
      <c r="C1859" s="5" t="n">
        <v>2485</v>
      </c>
      <c r="D1859" s="5" t="n">
        <v>325</v>
      </c>
      <c r="E1859" s="1" t="n">
        <v>-9515</v>
      </c>
      <c r="F1859" s="1" t="n">
        <v>-4167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56</v>
      </c>
      <c r="C1860" s="5" t="n">
        <v>2495</v>
      </c>
      <c r="D1860" s="5" t="n">
        <v>325</v>
      </c>
      <c r="E1860" s="1" t="n">
        <v>-9505</v>
      </c>
      <c r="F1860" s="1" t="n">
        <v>-4167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244</v>
      </c>
      <c r="C1861" s="5" t="n">
        <v>2505</v>
      </c>
      <c r="D1861" s="5" t="n">
        <v>325</v>
      </c>
      <c r="E1861" s="1" t="n">
        <v>-9495</v>
      </c>
      <c r="F1861" s="1" t="n">
        <v>-4167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242</v>
      </c>
      <c r="C1862" s="5" t="n">
        <v>2515</v>
      </c>
      <c r="D1862" s="5" t="n">
        <v>325</v>
      </c>
      <c r="E1862" s="1" t="n">
        <v>-9485</v>
      </c>
      <c r="F1862" s="1" t="n">
        <v>-4167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240</v>
      </c>
      <c r="C1863" s="5" t="n">
        <v>2525</v>
      </c>
      <c r="D1863" s="5" t="n">
        <v>325</v>
      </c>
      <c r="E1863" s="1" t="n">
        <v>-9475</v>
      </c>
      <c r="F1863" s="1" t="n">
        <v>-4167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239</v>
      </c>
      <c r="C1864" s="5" t="n">
        <v>2535</v>
      </c>
      <c r="D1864" s="5" t="n">
        <v>325</v>
      </c>
      <c r="E1864" s="1" t="n">
        <v>-9465</v>
      </c>
      <c r="F1864" s="1" t="n">
        <v>-4167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254</v>
      </c>
      <c r="C1865" s="5" t="n">
        <v>2545</v>
      </c>
      <c r="D1865" s="5" t="n">
        <v>325</v>
      </c>
      <c r="E1865" s="1" t="n">
        <v>-9455</v>
      </c>
      <c r="F1865" s="1" t="n">
        <v>-4167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218</v>
      </c>
      <c r="C1866" s="5" t="n">
        <v>2555</v>
      </c>
      <c r="D1866" s="5" t="n">
        <v>325</v>
      </c>
      <c r="E1866" s="1" t="n">
        <v>-9445</v>
      </c>
      <c r="F1866" s="1" t="n">
        <v>-4167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146</v>
      </c>
      <c r="C1867" s="5" t="n">
        <v>2565</v>
      </c>
      <c r="D1867" s="5" t="n">
        <v>325</v>
      </c>
      <c r="E1867" s="1" t="n">
        <v>-9435</v>
      </c>
      <c r="F1867" s="1" t="n">
        <v>-4167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195</v>
      </c>
      <c r="C1868" s="5" t="n">
        <v>2645</v>
      </c>
      <c r="D1868" s="5" t="n">
        <v>325</v>
      </c>
      <c r="E1868" s="1" t="n">
        <v>-9355</v>
      </c>
      <c r="F1868" s="1" t="n">
        <v>-4167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118</v>
      </c>
      <c r="C1869" s="5" t="n">
        <v>2655</v>
      </c>
      <c r="D1869" s="5" t="n">
        <v>325</v>
      </c>
      <c r="E1869" s="1" t="n">
        <v>-9345</v>
      </c>
      <c r="F1869" s="1" t="n">
        <v>-4167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28</v>
      </c>
      <c r="C1870" s="5" t="n">
        <v>2665</v>
      </c>
      <c r="D1870" s="5" t="n">
        <v>325</v>
      </c>
      <c r="E1870" s="1" t="n">
        <v>-9335</v>
      </c>
      <c r="F1870" s="1" t="n">
        <v>-4167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72</v>
      </c>
      <c r="C1871" s="5" t="n">
        <v>1655</v>
      </c>
      <c r="D1871" s="5" t="n">
        <v>335</v>
      </c>
      <c r="E1871" s="1" t="n">
        <v>-10345</v>
      </c>
      <c r="F1871" s="1" t="n">
        <v>-4166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135</v>
      </c>
      <c r="C1872" s="5" t="n">
        <v>1665</v>
      </c>
      <c r="D1872" s="5" t="n">
        <v>335</v>
      </c>
      <c r="E1872" s="1" t="n">
        <v>-10335</v>
      </c>
      <c r="F1872" s="1" t="n">
        <v>-4166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58</v>
      </c>
      <c r="C1873" s="5" t="n">
        <v>1675</v>
      </c>
      <c r="D1873" s="5" t="n">
        <v>335</v>
      </c>
      <c r="E1873" s="1" t="n">
        <v>-10325</v>
      </c>
      <c r="F1873" s="1" t="n">
        <v>-4166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199</v>
      </c>
      <c r="C1874" s="5" t="n">
        <v>1685</v>
      </c>
      <c r="D1874" s="5" t="n">
        <v>335</v>
      </c>
      <c r="E1874" s="1" t="n">
        <v>-10315</v>
      </c>
      <c r="F1874" s="1" t="n">
        <v>-4166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232</v>
      </c>
      <c r="C1875" s="5" t="n">
        <v>1695</v>
      </c>
      <c r="D1875" s="5" t="n">
        <v>335</v>
      </c>
      <c r="E1875" s="1" t="n">
        <v>-10305</v>
      </c>
      <c r="F1875" s="1" t="n">
        <v>-4166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214</v>
      </c>
      <c r="C1876" s="5" t="n">
        <v>1705</v>
      </c>
      <c r="D1876" s="5" t="n">
        <v>335</v>
      </c>
      <c r="E1876" s="1" t="n">
        <v>-10295</v>
      </c>
      <c r="F1876" s="1" t="n">
        <v>-4166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199</v>
      </c>
      <c r="C1877" s="5" t="n">
        <v>1715</v>
      </c>
      <c r="D1877" s="5" t="n">
        <v>335</v>
      </c>
      <c r="E1877" s="1" t="n">
        <v>-10285</v>
      </c>
      <c r="F1877" s="1" t="n">
        <v>-4166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199</v>
      </c>
      <c r="C1878" s="5" t="n">
        <v>1725</v>
      </c>
      <c r="D1878" s="5" t="n">
        <v>335</v>
      </c>
      <c r="E1878" s="1" t="n">
        <v>-10275</v>
      </c>
      <c r="F1878" s="1" t="n">
        <v>-4166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181</v>
      </c>
      <c r="C1879" s="5" t="n">
        <v>1735</v>
      </c>
      <c r="D1879" s="5" t="n">
        <v>335</v>
      </c>
      <c r="E1879" s="1" t="n">
        <v>-10265</v>
      </c>
      <c r="F1879" s="1" t="n">
        <v>-4166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188</v>
      </c>
      <c r="C1880" s="5" t="n">
        <v>1745</v>
      </c>
      <c r="D1880" s="5" t="n">
        <v>335</v>
      </c>
      <c r="E1880" s="1" t="n">
        <v>-10255</v>
      </c>
      <c r="F1880" s="1" t="n">
        <v>-4166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207</v>
      </c>
      <c r="C1881" s="5" t="n">
        <v>1755</v>
      </c>
      <c r="D1881" s="5" t="n">
        <v>335</v>
      </c>
      <c r="E1881" s="1" t="n">
        <v>-10245</v>
      </c>
      <c r="F1881" s="1" t="n">
        <v>-4166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174</v>
      </c>
      <c r="C1882" s="5" t="n">
        <v>1765</v>
      </c>
      <c r="D1882" s="5" t="n">
        <v>335</v>
      </c>
      <c r="E1882" s="1" t="n">
        <v>-10235</v>
      </c>
      <c r="F1882" s="1" t="n">
        <v>-4166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162</v>
      </c>
      <c r="C1883" s="5" t="n">
        <v>1775</v>
      </c>
      <c r="D1883" s="5" t="n">
        <v>335</v>
      </c>
      <c r="E1883" s="1" t="n">
        <v>-10225</v>
      </c>
      <c r="F1883" s="1" t="n">
        <v>-4166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154</v>
      </c>
      <c r="C1884" s="5" t="n">
        <v>1785</v>
      </c>
      <c r="D1884" s="5" t="n">
        <v>335</v>
      </c>
      <c r="E1884" s="1" t="n">
        <v>-10215</v>
      </c>
      <c r="F1884" s="1" t="n">
        <v>-4166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67</v>
      </c>
      <c r="C1885" s="5" t="n">
        <v>1795</v>
      </c>
      <c r="D1885" s="5" t="n">
        <v>335</v>
      </c>
      <c r="E1885" s="1" t="n">
        <v>-10205</v>
      </c>
      <c r="F1885" s="1" t="n">
        <v>-4166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88</v>
      </c>
      <c r="C1886" s="5" t="n">
        <v>1805</v>
      </c>
      <c r="D1886" s="5" t="n">
        <v>335</v>
      </c>
      <c r="E1886" s="1" t="n">
        <v>-10195</v>
      </c>
      <c r="F1886" s="1" t="n">
        <v>-4166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108</v>
      </c>
      <c r="C1887" s="5" t="n">
        <v>1815</v>
      </c>
      <c r="D1887" s="5" t="n">
        <v>335</v>
      </c>
      <c r="E1887" s="1" t="n">
        <v>-10185</v>
      </c>
      <c r="F1887" s="1" t="n">
        <v>-4166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170</v>
      </c>
      <c r="C1888" s="5" t="n">
        <v>1825</v>
      </c>
      <c r="D1888" s="5" t="n">
        <v>335</v>
      </c>
      <c r="E1888" s="1" t="n">
        <v>-10175</v>
      </c>
      <c r="F1888" s="1" t="n">
        <v>-4166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196</v>
      </c>
      <c r="C1889" s="5" t="n">
        <v>1835</v>
      </c>
      <c r="D1889" s="5" t="n">
        <v>335</v>
      </c>
      <c r="E1889" s="1" t="n">
        <v>-10165</v>
      </c>
      <c r="F1889" s="1" t="n">
        <v>-4166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151</v>
      </c>
      <c r="C1890" s="5" t="n">
        <v>1845</v>
      </c>
      <c r="D1890" s="5" t="n">
        <v>335</v>
      </c>
      <c r="E1890" s="1" t="n">
        <v>-10155</v>
      </c>
      <c r="F1890" s="1" t="n">
        <v>-4166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201</v>
      </c>
      <c r="C1891" s="5" t="n">
        <v>1855</v>
      </c>
      <c r="D1891" s="5" t="n">
        <v>335</v>
      </c>
      <c r="E1891" s="1" t="n">
        <v>-10145</v>
      </c>
      <c r="F1891" s="1" t="n">
        <v>-4166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220</v>
      </c>
      <c r="C1892" s="5" t="n">
        <v>1865</v>
      </c>
      <c r="D1892" s="5" t="n">
        <v>335</v>
      </c>
      <c r="E1892" s="1" t="n">
        <v>-10135</v>
      </c>
      <c r="F1892" s="1" t="n">
        <v>-4166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209</v>
      </c>
      <c r="C1893" s="5" t="n">
        <v>1875</v>
      </c>
      <c r="D1893" s="5" t="n">
        <v>335</v>
      </c>
      <c r="E1893" s="1" t="n">
        <v>-10125</v>
      </c>
      <c r="F1893" s="1" t="n">
        <v>-4166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223</v>
      </c>
      <c r="C1894" s="5" t="n">
        <v>1885</v>
      </c>
      <c r="D1894" s="5" t="n">
        <v>335</v>
      </c>
      <c r="E1894" s="1" t="n">
        <v>-10115</v>
      </c>
      <c r="F1894" s="1" t="n">
        <v>-4166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211</v>
      </c>
      <c r="C1895" s="5" t="n">
        <v>1895</v>
      </c>
      <c r="D1895" s="5" t="n">
        <v>335</v>
      </c>
      <c r="E1895" s="1" t="n">
        <v>-10105</v>
      </c>
      <c r="F1895" s="1" t="n">
        <v>-4166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219</v>
      </c>
      <c r="C1896" s="5" t="n">
        <v>1905</v>
      </c>
      <c r="D1896" s="5" t="n">
        <v>335</v>
      </c>
      <c r="E1896" s="1" t="n">
        <v>-10095</v>
      </c>
      <c r="F1896" s="1" t="n">
        <v>-4166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217</v>
      </c>
      <c r="C1897" s="5" t="n">
        <v>1915</v>
      </c>
      <c r="D1897" s="5" t="n">
        <v>335</v>
      </c>
      <c r="E1897" s="1" t="n">
        <v>-10085</v>
      </c>
      <c r="F1897" s="1" t="n">
        <v>-4166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244</v>
      </c>
      <c r="C1898" s="5" t="n">
        <v>1925</v>
      </c>
      <c r="D1898" s="5" t="n">
        <v>335</v>
      </c>
      <c r="E1898" s="1" t="n">
        <v>-10075</v>
      </c>
      <c r="F1898" s="1" t="n">
        <v>-4166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267</v>
      </c>
      <c r="C1899" s="5" t="n">
        <v>1935</v>
      </c>
      <c r="D1899" s="5" t="n">
        <v>335</v>
      </c>
      <c r="E1899" s="1" t="n">
        <v>-10065</v>
      </c>
      <c r="F1899" s="1" t="n">
        <v>-4166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604</v>
      </c>
      <c r="C1900" s="5" t="n">
        <v>1945</v>
      </c>
      <c r="D1900" s="5" t="n">
        <v>335</v>
      </c>
      <c r="E1900" s="1" t="n">
        <v>-10055</v>
      </c>
      <c r="F1900" s="1" t="n">
        <v>-4166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32767</v>
      </c>
      <c r="C1901" s="5" t="n">
        <v>1955</v>
      </c>
      <c r="D1901" s="5" t="n">
        <v>335</v>
      </c>
      <c r="E1901" s="1" t="n">
        <v>-10045</v>
      </c>
      <c r="F1901" s="1" t="n">
        <v>-41665</v>
      </c>
      <c r="G1901" s="1" t="str">
        <f aca="false">IF(B1901=32767,"本行のTermMinは「一週間以上」を示す仮値であり、計算値ではありません。","")</f>
        <v>本行のTermMinは「一週間以上」を示す仮値であり、計算値ではありません。</v>
      </c>
    </row>
    <row r="1902" customFormat="false" ht="12.75" hidden="false" customHeight="false" outlineLevel="0" collapsed="false">
      <c r="A1902" s="4" t="n">
        <v>1900</v>
      </c>
      <c r="B1902" s="5" t="n">
        <v>32767</v>
      </c>
      <c r="C1902" s="5" t="n">
        <v>1965</v>
      </c>
      <c r="D1902" s="5" t="n">
        <v>335</v>
      </c>
      <c r="E1902" s="1" t="n">
        <v>-10035</v>
      </c>
      <c r="F1902" s="1" t="n">
        <v>-41665</v>
      </c>
      <c r="G1902" s="1" t="str">
        <f aca="false">IF(B1902=32767,"本行のTermMinは「一週間以上」を示す仮値であり、計算値ではありません。","")</f>
        <v>本行のTermMinは「一週間以上」を示す仮値であり、計算値ではありません。</v>
      </c>
    </row>
    <row r="1903" customFormat="false" ht="12.75" hidden="false" customHeight="false" outlineLevel="0" collapsed="false">
      <c r="A1903" s="4" t="n">
        <v>1901</v>
      </c>
      <c r="B1903" s="5" t="n">
        <v>32767</v>
      </c>
      <c r="C1903" s="5" t="n">
        <v>1975</v>
      </c>
      <c r="D1903" s="5" t="n">
        <v>335</v>
      </c>
      <c r="E1903" s="1" t="n">
        <v>-10025</v>
      </c>
      <c r="F1903" s="1" t="n">
        <v>-41665</v>
      </c>
      <c r="G1903" s="1" t="str">
        <f aca="false">IF(B1903=32767,"本行のTermMinは「一週間以上」を示す仮値であり、計算値ではありません。","")</f>
        <v>本行のTermMinは「一週間以上」を示す仮値であり、計算値ではありません。</v>
      </c>
    </row>
    <row r="1904" customFormat="false" ht="12.75" hidden="false" customHeight="false" outlineLevel="0" collapsed="false">
      <c r="A1904" s="4" t="n">
        <v>1902</v>
      </c>
      <c r="B1904" s="5" t="n">
        <v>32767</v>
      </c>
      <c r="C1904" s="5" t="n">
        <v>1985</v>
      </c>
      <c r="D1904" s="5" t="n">
        <v>335</v>
      </c>
      <c r="E1904" s="1" t="n">
        <v>-10015</v>
      </c>
      <c r="F1904" s="1" t="n">
        <v>-41665</v>
      </c>
      <c r="G1904" s="1" t="str">
        <f aca="false">IF(B1904=32767,"本行のTermMinは「一週間以上」を示す仮値であり、計算値ではありません。","")</f>
        <v>本行のTermMinは「一週間以上」を示す仮値であり、計算値ではありません。</v>
      </c>
    </row>
    <row r="1905" customFormat="false" ht="12.75" hidden="false" customHeight="false" outlineLevel="0" collapsed="false">
      <c r="A1905" s="4" t="n">
        <v>1903</v>
      </c>
      <c r="B1905" s="5" t="n">
        <v>32767</v>
      </c>
      <c r="C1905" s="5" t="n">
        <v>1995</v>
      </c>
      <c r="D1905" s="5" t="n">
        <v>335</v>
      </c>
      <c r="E1905" s="1" t="n">
        <v>-10005</v>
      </c>
      <c r="F1905" s="1" t="n">
        <v>-41665</v>
      </c>
      <c r="G1905" s="1" t="str">
        <f aca="false">IF(B1905=32767,"本行のTermMinは「一週間以上」を示す仮値であり、計算値ではありません。","")</f>
        <v>本行のTermMinは「一週間以上」を示す仮値であり、計算値ではありません。</v>
      </c>
    </row>
    <row r="1906" customFormat="false" ht="12.75" hidden="false" customHeight="false" outlineLevel="0" collapsed="false">
      <c r="A1906" s="4" t="n">
        <v>1904</v>
      </c>
      <c r="B1906" s="5" t="n">
        <v>32767</v>
      </c>
      <c r="C1906" s="5" t="n">
        <v>2005</v>
      </c>
      <c r="D1906" s="5" t="n">
        <v>335</v>
      </c>
      <c r="E1906" s="1" t="n">
        <v>-9995</v>
      </c>
      <c r="F1906" s="1" t="n">
        <v>-41665</v>
      </c>
      <c r="G1906" s="1" t="str">
        <f aca="false">IF(B1906=32767,"本行のTermMinは「一週間以上」を示す仮値であり、計算値ではありません。","")</f>
        <v>本行のTermMinは「一週間以上」を示す仮値であり、計算値ではありません。</v>
      </c>
    </row>
    <row r="1907" customFormat="false" ht="12.75" hidden="false" customHeight="false" outlineLevel="0" collapsed="false">
      <c r="A1907" s="4" t="n">
        <v>1905</v>
      </c>
      <c r="B1907" s="5" t="n">
        <v>32767</v>
      </c>
      <c r="C1907" s="5" t="n">
        <v>2015</v>
      </c>
      <c r="D1907" s="5" t="n">
        <v>335</v>
      </c>
      <c r="E1907" s="1" t="n">
        <v>-9985</v>
      </c>
      <c r="F1907" s="1" t="n">
        <v>-41665</v>
      </c>
      <c r="G1907" s="1" t="str">
        <f aca="false">IF(B1907=32767,"本行のTermMinは「一週間以上」を示す仮値であり、計算値ではありません。","")</f>
        <v>本行のTermMinは「一週間以上」を示す仮値であり、計算値ではありません。</v>
      </c>
    </row>
    <row r="1908" customFormat="false" ht="12.75" hidden="false" customHeight="false" outlineLevel="0" collapsed="false">
      <c r="A1908" s="4" t="n">
        <v>1906</v>
      </c>
      <c r="B1908" s="5" t="n">
        <v>603</v>
      </c>
      <c r="C1908" s="5" t="n">
        <v>2025</v>
      </c>
      <c r="D1908" s="5" t="n">
        <v>335</v>
      </c>
      <c r="E1908" s="1" t="n">
        <v>-9975</v>
      </c>
      <c r="F1908" s="1" t="n">
        <v>-4166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278</v>
      </c>
      <c r="C1909" s="5" t="n">
        <v>2035</v>
      </c>
      <c r="D1909" s="5" t="n">
        <v>335</v>
      </c>
      <c r="E1909" s="1" t="n">
        <v>-9965</v>
      </c>
      <c r="F1909" s="1" t="n">
        <v>-4166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249</v>
      </c>
      <c r="C1910" s="5" t="n">
        <v>2045</v>
      </c>
      <c r="D1910" s="5" t="n">
        <v>335</v>
      </c>
      <c r="E1910" s="1" t="n">
        <v>-9955</v>
      </c>
      <c r="F1910" s="1" t="n">
        <v>-4166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234</v>
      </c>
      <c r="C1911" s="5" t="n">
        <v>2055</v>
      </c>
      <c r="D1911" s="5" t="n">
        <v>335</v>
      </c>
      <c r="E1911" s="1" t="n">
        <v>-9945</v>
      </c>
      <c r="F1911" s="1" t="n">
        <v>-4166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242</v>
      </c>
      <c r="C1912" s="5" t="n">
        <v>2065</v>
      </c>
      <c r="D1912" s="5" t="n">
        <v>335</v>
      </c>
      <c r="E1912" s="1" t="n">
        <v>-9935</v>
      </c>
      <c r="F1912" s="1" t="n">
        <v>-4166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293</v>
      </c>
      <c r="C1913" s="5" t="n">
        <v>2075</v>
      </c>
      <c r="D1913" s="5" t="n">
        <v>335</v>
      </c>
      <c r="E1913" s="1" t="n">
        <v>-9925</v>
      </c>
      <c r="F1913" s="1" t="n">
        <v>-4166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2085</v>
      </c>
      <c r="D1914" s="5" t="n">
        <v>335</v>
      </c>
      <c r="E1914" s="1" t="n">
        <v>-9915</v>
      </c>
      <c r="F1914" s="1" t="n">
        <v>-4166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2095</v>
      </c>
      <c r="D1915" s="5" t="n">
        <v>335</v>
      </c>
      <c r="E1915" s="1" t="n">
        <v>-9905</v>
      </c>
      <c r="F1915" s="1" t="n">
        <v>-4166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32767</v>
      </c>
      <c r="C1916" s="5" t="n">
        <v>2235</v>
      </c>
      <c r="D1916" s="5" t="n">
        <v>335</v>
      </c>
      <c r="E1916" s="1" t="n">
        <v>-9765</v>
      </c>
      <c r="F1916" s="1" t="n">
        <v>-41665</v>
      </c>
      <c r="G1916" s="1" t="str">
        <f aca="false">IF(B1916=32767,"本行のTermMinは「一週間以上」を示す仮値であり、計算値ではありません。","")</f>
        <v>本行のTermMinは「一週間以上」を示す仮値であり、計算値ではありません。</v>
      </c>
    </row>
    <row r="1917" customFormat="false" ht="12.75" hidden="false" customHeight="false" outlineLevel="0" collapsed="false">
      <c r="A1917" s="4" t="n">
        <v>1915</v>
      </c>
      <c r="B1917" s="5" t="n">
        <v>857</v>
      </c>
      <c r="C1917" s="5" t="n">
        <v>2245</v>
      </c>
      <c r="D1917" s="5" t="n">
        <v>335</v>
      </c>
      <c r="E1917" s="1" t="n">
        <v>-9755</v>
      </c>
      <c r="F1917" s="1" t="n">
        <v>-4166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68</v>
      </c>
      <c r="C1918" s="5" t="n">
        <v>2255</v>
      </c>
      <c r="D1918" s="5" t="n">
        <v>335</v>
      </c>
      <c r="E1918" s="1" t="n">
        <v>-9745</v>
      </c>
      <c r="F1918" s="1" t="n">
        <v>-4166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218</v>
      </c>
      <c r="C1919" s="5" t="n">
        <v>2265</v>
      </c>
      <c r="D1919" s="5" t="n">
        <v>335</v>
      </c>
      <c r="E1919" s="1" t="n">
        <v>-9735</v>
      </c>
      <c r="F1919" s="1" t="n">
        <v>-4166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206</v>
      </c>
      <c r="C1920" s="5" t="n">
        <v>2275</v>
      </c>
      <c r="D1920" s="5" t="n">
        <v>335</v>
      </c>
      <c r="E1920" s="1" t="n">
        <v>-9725</v>
      </c>
      <c r="F1920" s="1" t="n">
        <v>-4166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190</v>
      </c>
      <c r="C1921" s="5" t="n">
        <v>2285</v>
      </c>
      <c r="D1921" s="5" t="n">
        <v>335</v>
      </c>
      <c r="E1921" s="1" t="n">
        <v>-9715</v>
      </c>
      <c r="F1921" s="1" t="n">
        <v>-4166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160</v>
      </c>
      <c r="C1922" s="5" t="n">
        <v>2295</v>
      </c>
      <c r="D1922" s="5" t="n">
        <v>335</v>
      </c>
      <c r="E1922" s="1" t="n">
        <v>-9705</v>
      </c>
      <c r="F1922" s="1" t="n">
        <v>-4166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213</v>
      </c>
      <c r="C1923" s="5" t="n">
        <v>2305</v>
      </c>
      <c r="D1923" s="5" t="n">
        <v>335</v>
      </c>
      <c r="E1923" s="1" t="n">
        <v>-9695</v>
      </c>
      <c r="F1923" s="1" t="n">
        <v>-4166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24</v>
      </c>
      <c r="C1924" s="5" t="n">
        <v>2315</v>
      </c>
      <c r="D1924" s="5" t="n">
        <v>335</v>
      </c>
      <c r="E1924" s="1" t="n">
        <v>-9685</v>
      </c>
      <c r="F1924" s="1" t="n">
        <v>-4166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328</v>
      </c>
      <c r="C1925" s="5" t="n">
        <v>2325</v>
      </c>
      <c r="D1925" s="5" t="n">
        <v>335</v>
      </c>
      <c r="E1925" s="1" t="n">
        <v>-9675</v>
      </c>
      <c r="F1925" s="1" t="n">
        <v>-4166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470</v>
      </c>
      <c r="C1926" s="5" t="n">
        <v>2335</v>
      </c>
      <c r="D1926" s="5" t="n">
        <v>335</v>
      </c>
      <c r="E1926" s="1" t="n">
        <v>-9665</v>
      </c>
      <c r="F1926" s="1" t="n">
        <v>-4166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525</v>
      </c>
      <c r="C1927" s="5" t="n">
        <v>2345</v>
      </c>
      <c r="D1927" s="5" t="n">
        <v>335</v>
      </c>
      <c r="E1927" s="1" t="n">
        <v>-9655</v>
      </c>
      <c r="F1927" s="1" t="n">
        <v>-4166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504</v>
      </c>
      <c r="C1928" s="5" t="n">
        <v>2355</v>
      </c>
      <c r="D1928" s="5" t="n">
        <v>335</v>
      </c>
      <c r="E1928" s="1" t="n">
        <v>-9645</v>
      </c>
      <c r="F1928" s="1" t="n">
        <v>-4166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403</v>
      </c>
      <c r="C1929" s="5" t="n">
        <v>2365</v>
      </c>
      <c r="D1929" s="5" t="n">
        <v>335</v>
      </c>
      <c r="E1929" s="1" t="n">
        <v>-9635</v>
      </c>
      <c r="F1929" s="1" t="n">
        <v>-4166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427</v>
      </c>
      <c r="C1930" s="5" t="n">
        <v>2375</v>
      </c>
      <c r="D1930" s="5" t="n">
        <v>335</v>
      </c>
      <c r="E1930" s="1" t="n">
        <v>-9625</v>
      </c>
      <c r="F1930" s="1" t="n">
        <v>-4166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364</v>
      </c>
      <c r="C1931" s="5" t="n">
        <v>2385</v>
      </c>
      <c r="D1931" s="5" t="n">
        <v>335</v>
      </c>
      <c r="E1931" s="1" t="n">
        <v>-9615</v>
      </c>
      <c r="F1931" s="1" t="n">
        <v>-4166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305</v>
      </c>
      <c r="C1932" s="5" t="n">
        <v>2395</v>
      </c>
      <c r="D1932" s="5" t="n">
        <v>335</v>
      </c>
      <c r="E1932" s="1" t="n">
        <v>-9605</v>
      </c>
      <c r="F1932" s="1" t="n">
        <v>-4166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277</v>
      </c>
      <c r="C1933" s="5" t="n">
        <v>2405</v>
      </c>
      <c r="D1933" s="5" t="n">
        <v>335</v>
      </c>
      <c r="E1933" s="1" t="n">
        <v>-9595</v>
      </c>
      <c r="F1933" s="1" t="n">
        <v>-4166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63</v>
      </c>
      <c r="C1934" s="5" t="n">
        <v>2415</v>
      </c>
      <c r="D1934" s="5" t="n">
        <v>335</v>
      </c>
      <c r="E1934" s="1" t="n">
        <v>-9585</v>
      </c>
      <c r="F1934" s="1" t="n">
        <v>-4166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303</v>
      </c>
      <c r="C1935" s="5" t="n">
        <v>2425</v>
      </c>
      <c r="D1935" s="5" t="n">
        <v>335</v>
      </c>
      <c r="E1935" s="1" t="n">
        <v>-9575</v>
      </c>
      <c r="F1935" s="1" t="n">
        <v>-4166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597</v>
      </c>
      <c r="C1936" s="5" t="n">
        <v>2435</v>
      </c>
      <c r="D1936" s="5" t="n">
        <v>335</v>
      </c>
      <c r="E1936" s="1" t="n">
        <v>-9565</v>
      </c>
      <c r="F1936" s="1" t="n">
        <v>-4166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42</v>
      </c>
      <c r="C1937" s="5" t="n">
        <v>2445</v>
      </c>
      <c r="D1937" s="5" t="n">
        <v>335</v>
      </c>
      <c r="E1937" s="1" t="n">
        <v>-9555</v>
      </c>
      <c r="F1937" s="1" t="n">
        <v>-4166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62</v>
      </c>
      <c r="C1938" s="5" t="n">
        <v>2455</v>
      </c>
      <c r="D1938" s="5" t="n">
        <v>335</v>
      </c>
      <c r="E1938" s="1" t="n">
        <v>-9545</v>
      </c>
      <c r="F1938" s="1" t="n">
        <v>-4166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62</v>
      </c>
      <c r="C1939" s="5" t="n">
        <v>2465</v>
      </c>
      <c r="D1939" s="5" t="n">
        <v>335</v>
      </c>
      <c r="E1939" s="1" t="n">
        <v>-9535</v>
      </c>
      <c r="F1939" s="1" t="n">
        <v>-4166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61</v>
      </c>
      <c r="C1940" s="5" t="n">
        <v>2475</v>
      </c>
      <c r="D1940" s="5" t="n">
        <v>335</v>
      </c>
      <c r="E1940" s="1" t="n">
        <v>-9525</v>
      </c>
      <c r="F1940" s="1" t="n">
        <v>-4166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260</v>
      </c>
      <c r="C1941" s="5" t="n">
        <v>2485</v>
      </c>
      <c r="D1941" s="5" t="n">
        <v>335</v>
      </c>
      <c r="E1941" s="1" t="n">
        <v>-9515</v>
      </c>
      <c r="F1941" s="1" t="n">
        <v>-4166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243</v>
      </c>
      <c r="C1942" s="5" t="n">
        <v>2495</v>
      </c>
      <c r="D1942" s="5" t="n">
        <v>335</v>
      </c>
      <c r="E1942" s="1" t="n">
        <v>-9505</v>
      </c>
      <c r="F1942" s="1" t="n">
        <v>-4166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43</v>
      </c>
      <c r="C1943" s="5" t="n">
        <v>2505</v>
      </c>
      <c r="D1943" s="5" t="n">
        <v>335</v>
      </c>
      <c r="E1943" s="1" t="n">
        <v>-9495</v>
      </c>
      <c r="F1943" s="1" t="n">
        <v>-4166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240</v>
      </c>
      <c r="C1944" s="5" t="n">
        <v>2515</v>
      </c>
      <c r="D1944" s="5" t="n">
        <v>335</v>
      </c>
      <c r="E1944" s="1" t="n">
        <v>-9485</v>
      </c>
      <c r="F1944" s="1" t="n">
        <v>-4166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31</v>
      </c>
      <c r="C1945" s="5" t="n">
        <v>2525</v>
      </c>
      <c r="D1945" s="5" t="n">
        <v>335</v>
      </c>
      <c r="E1945" s="1" t="n">
        <v>-9475</v>
      </c>
      <c r="F1945" s="1" t="n">
        <v>-4166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36</v>
      </c>
      <c r="C1946" s="5" t="n">
        <v>2535</v>
      </c>
      <c r="D1946" s="5" t="n">
        <v>335</v>
      </c>
      <c r="E1946" s="1" t="n">
        <v>-9465</v>
      </c>
      <c r="F1946" s="1" t="n">
        <v>-4166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53</v>
      </c>
      <c r="C1947" s="5" t="n">
        <v>2545</v>
      </c>
      <c r="D1947" s="5" t="n">
        <v>335</v>
      </c>
      <c r="E1947" s="1" t="n">
        <v>-9455</v>
      </c>
      <c r="F1947" s="1" t="n">
        <v>-4166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07</v>
      </c>
      <c r="C1948" s="5" t="n">
        <v>2555</v>
      </c>
      <c r="D1948" s="5" t="n">
        <v>335</v>
      </c>
      <c r="E1948" s="1" t="n">
        <v>-9445</v>
      </c>
      <c r="F1948" s="1" t="n">
        <v>-4166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106</v>
      </c>
      <c r="C1949" s="5" t="n">
        <v>2565</v>
      </c>
      <c r="D1949" s="5" t="n">
        <v>335</v>
      </c>
      <c r="E1949" s="1" t="n">
        <v>-9435</v>
      </c>
      <c r="F1949" s="1" t="n">
        <v>-4166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27</v>
      </c>
      <c r="C1950" s="5" t="n">
        <v>2635</v>
      </c>
      <c r="D1950" s="5" t="n">
        <v>335</v>
      </c>
      <c r="E1950" s="1" t="n">
        <v>-9365</v>
      </c>
      <c r="F1950" s="1" t="n">
        <v>-4166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176</v>
      </c>
      <c r="C1951" s="5" t="n">
        <v>2645</v>
      </c>
      <c r="D1951" s="5" t="n">
        <v>335</v>
      </c>
      <c r="E1951" s="1" t="n">
        <v>-9355</v>
      </c>
      <c r="F1951" s="1" t="n">
        <v>-4166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154</v>
      </c>
      <c r="C1952" s="5" t="n">
        <v>2655</v>
      </c>
      <c r="D1952" s="5" t="n">
        <v>335</v>
      </c>
      <c r="E1952" s="1" t="n">
        <v>-9345</v>
      </c>
      <c r="F1952" s="1" t="n">
        <v>-4166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142</v>
      </c>
      <c r="C1953" s="5" t="n">
        <v>2665</v>
      </c>
      <c r="D1953" s="5" t="n">
        <v>335</v>
      </c>
      <c r="E1953" s="1" t="n">
        <v>-9335</v>
      </c>
      <c r="F1953" s="1" t="n">
        <v>-4166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111</v>
      </c>
      <c r="C1954" s="5" t="n">
        <v>2675</v>
      </c>
      <c r="D1954" s="5" t="n">
        <v>335</v>
      </c>
      <c r="E1954" s="1" t="n">
        <v>-9325</v>
      </c>
      <c r="F1954" s="1" t="n">
        <v>-4166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89</v>
      </c>
      <c r="C1955" s="5" t="n">
        <v>1625</v>
      </c>
      <c r="D1955" s="5" t="n">
        <v>345</v>
      </c>
      <c r="E1955" s="1" t="n">
        <v>-10375</v>
      </c>
      <c r="F1955" s="1" t="n">
        <v>-4165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132</v>
      </c>
      <c r="C1956" s="5" t="n">
        <v>1635</v>
      </c>
      <c r="D1956" s="5" t="n">
        <v>345</v>
      </c>
      <c r="E1956" s="1" t="n">
        <v>-10365</v>
      </c>
      <c r="F1956" s="1" t="n">
        <v>-4165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96</v>
      </c>
      <c r="C1957" s="5" t="n">
        <v>1645</v>
      </c>
      <c r="D1957" s="5" t="n">
        <v>345</v>
      </c>
      <c r="E1957" s="1" t="n">
        <v>-10355</v>
      </c>
      <c r="F1957" s="1" t="n">
        <v>-4165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148</v>
      </c>
      <c r="C1958" s="5" t="n">
        <v>1655</v>
      </c>
      <c r="D1958" s="5" t="n">
        <v>345</v>
      </c>
      <c r="E1958" s="1" t="n">
        <v>-10345</v>
      </c>
      <c r="F1958" s="1" t="n">
        <v>-4165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177</v>
      </c>
      <c r="C1959" s="5" t="n">
        <v>1665</v>
      </c>
      <c r="D1959" s="5" t="n">
        <v>345</v>
      </c>
      <c r="E1959" s="1" t="n">
        <v>-10335</v>
      </c>
      <c r="F1959" s="1" t="n">
        <v>-4165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28</v>
      </c>
      <c r="C1960" s="5" t="n">
        <v>1675</v>
      </c>
      <c r="D1960" s="5" t="n">
        <v>345</v>
      </c>
      <c r="E1960" s="1" t="n">
        <v>-10325</v>
      </c>
      <c r="F1960" s="1" t="n">
        <v>-4165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23</v>
      </c>
      <c r="C1961" s="5" t="n">
        <v>1685</v>
      </c>
      <c r="D1961" s="5" t="n">
        <v>345</v>
      </c>
      <c r="E1961" s="1" t="n">
        <v>-10315</v>
      </c>
      <c r="F1961" s="1" t="n">
        <v>-4165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199</v>
      </c>
      <c r="C1962" s="5" t="n">
        <v>1695</v>
      </c>
      <c r="D1962" s="5" t="n">
        <v>345</v>
      </c>
      <c r="E1962" s="1" t="n">
        <v>-10305</v>
      </c>
      <c r="F1962" s="1" t="n">
        <v>-4165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214</v>
      </c>
      <c r="C1963" s="5" t="n">
        <v>1705</v>
      </c>
      <c r="D1963" s="5" t="n">
        <v>345</v>
      </c>
      <c r="E1963" s="1" t="n">
        <v>-10295</v>
      </c>
      <c r="F1963" s="1" t="n">
        <v>-4165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14</v>
      </c>
      <c r="C1964" s="5" t="n">
        <v>1715</v>
      </c>
      <c r="D1964" s="5" t="n">
        <v>345</v>
      </c>
      <c r="E1964" s="1" t="n">
        <v>-10285</v>
      </c>
      <c r="F1964" s="1" t="n">
        <v>-4165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32</v>
      </c>
      <c r="C1965" s="5" t="n">
        <v>1725</v>
      </c>
      <c r="D1965" s="5" t="n">
        <v>345</v>
      </c>
      <c r="E1965" s="1" t="n">
        <v>-10275</v>
      </c>
      <c r="F1965" s="1" t="n">
        <v>-4165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227</v>
      </c>
      <c r="C1966" s="5" t="n">
        <v>1735</v>
      </c>
      <c r="D1966" s="5" t="n">
        <v>345</v>
      </c>
      <c r="E1966" s="1" t="n">
        <v>-10265</v>
      </c>
      <c r="F1966" s="1" t="n">
        <v>-4165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227</v>
      </c>
      <c r="C1967" s="5" t="n">
        <v>1745</v>
      </c>
      <c r="D1967" s="5" t="n">
        <v>345</v>
      </c>
      <c r="E1967" s="1" t="n">
        <v>-10255</v>
      </c>
      <c r="F1967" s="1" t="n">
        <v>-4165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227</v>
      </c>
      <c r="C1968" s="5" t="n">
        <v>1755</v>
      </c>
      <c r="D1968" s="5" t="n">
        <v>345</v>
      </c>
      <c r="E1968" s="1" t="n">
        <v>-10245</v>
      </c>
      <c r="F1968" s="1" t="n">
        <v>-4165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225</v>
      </c>
      <c r="C1969" s="5" t="n">
        <v>1765</v>
      </c>
      <c r="D1969" s="5" t="n">
        <v>345</v>
      </c>
      <c r="E1969" s="1" t="n">
        <v>-10235</v>
      </c>
      <c r="F1969" s="1" t="n">
        <v>-4165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212</v>
      </c>
      <c r="C1970" s="5" t="n">
        <v>1775</v>
      </c>
      <c r="D1970" s="5" t="n">
        <v>345</v>
      </c>
      <c r="E1970" s="1" t="n">
        <v>-10225</v>
      </c>
      <c r="F1970" s="1" t="n">
        <v>-4165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196</v>
      </c>
      <c r="C1971" s="5" t="n">
        <v>1785</v>
      </c>
      <c r="D1971" s="5" t="n">
        <v>345</v>
      </c>
      <c r="E1971" s="1" t="n">
        <v>-10215</v>
      </c>
      <c r="F1971" s="1" t="n">
        <v>-4165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108</v>
      </c>
      <c r="C1972" s="5" t="n">
        <v>1795</v>
      </c>
      <c r="D1972" s="5" t="n">
        <v>345</v>
      </c>
      <c r="E1972" s="1" t="n">
        <v>-10205</v>
      </c>
      <c r="F1972" s="1" t="n">
        <v>-4165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135</v>
      </c>
      <c r="C1973" s="5" t="n">
        <v>1805</v>
      </c>
      <c r="D1973" s="5" t="n">
        <v>345</v>
      </c>
      <c r="E1973" s="1" t="n">
        <v>-10195</v>
      </c>
      <c r="F1973" s="1" t="n">
        <v>-4165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181</v>
      </c>
      <c r="C1974" s="5" t="n">
        <v>1815</v>
      </c>
      <c r="D1974" s="5" t="n">
        <v>345</v>
      </c>
      <c r="E1974" s="1" t="n">
        <v>-10185</v>
      </c>
      <c r="F1974" s="1" t="n">
        <v>-4165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187</v>
      </c>
      <c r="C1975" s="5" t="n">
        <v>1825</v>
      </c>
      <c r="D1975" s="5" t="n">
        <v>345</v>
      </c>
      <c r="E1975" s="1" t="n">
        <v>-10175</v>
      </c>
      <c r="F1975" s="1" t="n">
        <v>-4165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189</v>
      </c>
      <c r="C1976" s="5" t="n">
        <v>1835</v>
      </c>
      <c r="D1976" s="5" t="n">
        <v>345</v>
      </c>
      <c r="E1976" s="1" t="n">
        <v>-10165</v>
      </c>
      <c r="F1976" s="1" t="n">
        <v>-4165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195</v>
      </c>
      <c r="C1977" s="5" t="n">
        <v>1845</v>
      </c>
      <c r="D1977" s="5" t="n">
        <v>345</v>
      </c>
      <c r="E1977" s="1" t="n">
        <v>-10155</v>
      </c>
      <c r="F1977" s="1" t="n">
        <v>-4165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185</v>
      </c>
      <c r="C1978" s="5" t="n">
        <v>1855</v>
      </c>
      <c r="D1978" s="5" t="n">
        <v>345</v>
      </c>
      <c r="E1978" s="1" t="n">
        <v>-10145</v>
      </c>
      <c r="F1978" s="1" t="n">
        <v>-4165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229</v>
      </c>
      <c r="C1979" s="5" t="n">
        <v>1865</v>
      </c>
      <c r="D1979" s="5" t="n">
        <v>345</v>
      </c>
      <c r="E1979" s="1" t="n">
        <v>-10135</v>
      </c>
      <c r="F1979" s="1" t="n">
        <v>-4165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14</v>
      </c>
      <c r="C1980" s="5" t="n">
        <v>1875</v>
      </c>
      <c r="D1980" s="5" t="n">
        <v>345</v>
      </c>
      <c r="E1980" s="1" t="n">
        <v>-10125</v>
      </c>
      <c r="F1980" s="1" t="n">
        <v>-4165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232</v>
      </c>
      <c r="C1981" s="5" t="n">
        <v>1885</v>
      </c>
      <c r="D1981" s="5" t="n">
        <v>345</v>
      </c>
      <c r="E1981" s="1" t="n">
        <v>-10115</v>
      </c>
      <c r="F1981" s="1" t="n">
        <v>-4165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211</v>
      </c>
      <c r="C1982" s="5" t="n">
        <v>1895</v>
      </c>
      <c r="D1982" s="5" t="n">
        <v>345</v>
      </c>
      <c r="E1982" s="1" t="n">
        <v>-10105</v>
      </c>
      <c r="F1982" s="1" t="n">
        <v>-4165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198</v>
      </c>
      <c r="C1983" s="5" t="n">
        <v>1905</v>
      </c>
      <c r="D1983" s="5" t="n">
        <v>345</v>
      </c>
      <c r="E1983" s="1" t="n">
        <v>-10095</v>
      </c>
      <c r="F1983" s="1" t="n">
        <v>-4165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241</v>
      </c>
      <c r="C1984" s="5" t="n">
        <v>1915</v>
      </c>
      <c r="D1984" s="5" t="n">
        <v>345</v>
      </c>
      <c r="E1984" s="1" t="n">
        <v>-10085</v>
      </c>
      <c r="F1984" s="1" t="n">
        <v>-4165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270</v>
      </c>
      <c r="C1985" s="5" t="n">
        <v>1925</v>
      </c>
      <c r="D1985" s="5" t="n">
        <v>345</v>
      </c>
      <c r="E1985" s="1" t="n">
        <v>-10075</v>
      </c>
      <c r="F1985" s="1" t="n">
        <v>-4165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292</v>
      </c>
      <c r="C1986" s="5" t="n">
        <v>1935</v>
      </c>
      <c r="D1986" s="5" t="n">
        <v>345</v>
      </c>
      <c r="E1986" s="1" t="n">
        <v>-10065</v>
      </c>
      <c r="F1986" s="1" t="n">
        <v>-4165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32767</v>
      </c>
      <c r="C1987" s="5" t="n">
        <v>1945</v>
      </c>
      <c r="D1987" s="5" t="n">
        <v>345</v>
      </c>
      <c r="E1987" s="1" t="n">
        <v>-10055</v>
      </c>
      <c r="F1987" s="1" t="n">
        <v>-41655</v>
      </c>
      <c r="G1987" s="1" t="str">
        <f aca="false">IF(B1987=32767,"本行のTermMinは「一週間以上」を示す仮値であり、計算値ではありません。","")</f>
        <v>本行のTermMinは「一週間以上」を示す仮値であり、計算値ではありません。</v>
      </c>
    </row>
    <row r="1988" customFormat="false" ht="12.75" hidden="false" customHeight="false" outlineLevel="0" collapsed="false">
      <c r="A1988" s="4" t="n">
        <v>1986</v>
      </c>
      <c r="B1988" s="5" t="n">
        <v>32767</v>
      </c>
      <c r="C1988" s="5" t="n">
        <v>1955</v>
      </c>
      <c r="D1988" s="5" t="n">
        <v>345</v>
      </c>
      <c r="E1988" s="1" t="n">
        <v>-10045</v>
      </c>
      <c r="F1988" s="1" t="n">
        <v>-41655</v>
      </c>
      <c r="G1988" s="1" t="str">
        <f aca="false">IF(B1988=32767,"本行のTermMinは「一週間以上」を示す仮値であり、計算値ではありません。","")</f>
        <v>本行のTermMinは「一週間以上」を示す仮値であり、計算値ではありません。</v>
      </c>
    </row>
    <row r="1989" customFormat="false" ht="12.75" hidden="false" customHeight="false" outlineLevel="0" collapsed="false">
      <c r="A1989" s="4" t="n">
        <v>1987</v>
      </c>
      <c r="B1989" s="5" t="n">
        <v>32767</v>
      </c>
      <c r="C1989" s="5" t="n">
        <v>1965</v>
      </c>
      <c r="D1989" s="5" t="n">
        <v>345</v>
      </c>
      <c r="E1989" s="1" t="n">
        <v>-10035</v>
      </c>
      <c r="F1989" s="1" t="n">
        <v>-41655</v>
      </c>
      <c r="G1989" s="1" t="str">
        <f aca="false">IF(B1989=32767,"本行のTermMinは「一週間以上」を示す仮値であり、計算値ではありません。","")</f>
        <v>本行のTermMinは「一週間以上」を示す仮値であり、計算値ではありません。</v>
      </c>
    </row>
    <row r="1990" customFormat="false" ht="12.75" hidden="false" customHeight="false" outlineLevel="0" collapsed="false">
      <c r="A1990" s="4" t="n">
        <v>1988</v>
      </c>
      <c r="B1990" s="5" t="n">
        <v>32767</v>
      </c>
      <c r="C1990" s="5" t="n">
        <v>1975</v>
      </c>
      <c r="D1990" s="5" t="n">
        <v>345</v>
      </c>
      <c r="E1990" s="1" t="n">
        <v>-10025</v>
      </c>
      <c r="F1990" s="1" t="n">
        <v>-41655</v>
      </c>
      <c r="G1990" s="1" t="str">
        <f aca="false">IF(B1990=32767,"本行のTermMinは「一週間以上」を示す仮値であり、計算値ではありません。","")</f>
        <v>本行のTermMinは「一週間以上」を示す仮値であり、計算値ではありません。</v>
      </c>
    </row>
    <row r="1991" customFormat="false" ht="12.75" hidden="false" customHeight="false" outlineLevel="0" collapsed="false">
      <c r="A1991" s="4" t="n">
        <v>1989</v>
      </c>
      <c r="B1991" s="5" t="n">
        <v>32767</v>
      </c>
      <c r="C1991" s="5" t="n">
        <v>1985</v>
      </c>
      <c r="D1991" s="5" t="n">
        <v>345</v>
      </c>
      <c r="E1991" s="1" t="n">
        <v>-10015</v>
      </c>
      <c r="F1991" s="1" t="n">
        <v>-41655</v>
      </c>
      <c r="G1991" s="1" t="str">
        <f aca="false">IF(B1991=32767,"本行のTermMinは「一週間以上」を示す仮値であり、計算値ではありません。","")</f>
        <v>本行のTermMinは「一週間以上」を示す仮値であり、計算値ではありません。</v>
      </c>
    </row>
    <row r="1992" customFormat="false" ht="12.75" hidden="false" customHeight="false" outlineLevel="0" collapsed="false">
      <c r="A1992" s="4" t="n">
        <v>1990</v>
      </c>
      <c r="B1992" s="5" t="n">
        <v>493</v>
      </c>
      <c r="C1992" s="5" t="n">
        <v>1995</v>
      </c>
      <c r="D1992" s="5" t="n">
        <v>345</v>
      </c>
      <c r="E1992" s="1" t="n">
        <v>-10005</v>
      </c>
      <c r="F1992" s="1" t="n">
        <v>-4165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398</v>
      </c>
      <c r="C1993" s="5" t="n">
        <v>2005</v>
      </c>
      <c r="D1993" s="5" t="n">
        <v>345</v>
      </c>
      <c r="E1993" s="1" t="n">
        <v>-9995</v>
      </c>
      <c r="F1993" s="1" t="n">
        <v>-4165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493</v>
      </c>
      <c r="C1994" s="5" t="n">
        <v>2015</v>
      </c>
      <c r="D1994" s="5" t="n">
        <v>345</v>
      </c>
      <c r="E1994" s="1" t="n">
        <v>-9985</v>
      </c>
      <c r="F1994" s="1" t="n">
        <v>-4165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283</v>
      </c>
      <c r="C1995" s="5" t="n">
        <v>2025</v>
      </c>
      <c r="D1995" s="5" t="n">
        <v>345</v>
      </c>
      <c r="E1995" s="1" t="n">
        <v>-9975</v>
      </c>
      <c r="F1995" s="1" t="n">
        <v>-4165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272</v>
      </c>
      <c r="C1996" s="5" t="n">
        <v>2035</v>
      </c>
      <c r="D1996" s="5" t="n">
        <v>345</v>
      </c>
      <c r="E1996" s="1" t="n">
        <v>-9965</v>
      </c>
      <c r="F1996" s="1" t="n">
        <v>-4165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34</v>
      </c>
      <c r="C1997" s="5" t="n">
        <v>2045</v>
      </c>
      <c r="D1997" s="5" t="n">
        <v>345</v>
      </c>
      <c r="E1997" s="1" t="n">
        <v>-9955</v>
      </c>
      <c r="F1997" s="1" t="n">
        <v>-4165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35</v>
      </c>
      <c r="C1998" s="5" t="n">
        <v>2055</v>
      </c>
      <c r="D1998" s="5" t="n">
        <v>345</v>
      </c>
      <c r="E1998" s="1" t="n">
        <v>-9945</v>
      </c>
      <c r="F1998" s="1" t="n">
        <v>-4165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45</v>
      </c>
      <c r="C1999" s="5" t="n">
        <v>2065</v>
      </c>
      <c r="D1999" s="5" t="n">
        <v>345</v>
      </c>
      <c r="E1999" s="1" t="n">
        <v>-9935</v>
      </c>
      <c r="F1999" s="1" t="n">
        <v>-4165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394</v>
      </c>
      <c r="C2000" s="5" t="n">
        <v>2075</v>
      </c>
      <c r="D2000" s="5" t="n">
        <v>345</v>
      </c>
      <c r="E2000" s="1" t="n">
        <v>-9925</v>
      </c>
      <c r="F2000" s="1" t="n">
        <v>-4165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32767</v>
      </c>
      <c r="C2001" s="5" t="n">
        <v>2155</v>
      </c>
      <c r="D2001" s="5" t="n">
        <v>345</v>
      </c>
      <c r="E2001" s="1" t="n">
        <v>-9845</v>
      </c>
      <c r="F2001" s="1" t="n">
        <v>-41655</v>
      </c>
      <c r="G2001" s="1" t="str">
        <f aca="false">IF(B2001=32767,"本行のTermMinは「一週間以上」を示す仮値であり、計算値ではありません。","")</f>
        <v>本行のTermMinは「一週間以上」を示す仮値であり、計算値ではありません。</v>
      </c>
    </row>
    <row r="2002" customFormat="false" ht="12.75" hidden="false" customHeight="false" outlineLevel="0" collapsed="false">
      <c r="A2002" s="4" t="n">
        <v>2000</v>
      </c>
      <c r="B2002" s="5" t="n">
        <v>274</v>
      </c>
      <c r="C2002" s="5" t="n">
        <v>2165</v>
      </c>
      <c r="D2002" s="5" t="n">
        <v>345</v>
      </c>
      <c r="E2002" s="1" t="n">
        <v>-9835</v>
      </c>
      <c r="F2002" s="1" t="n">
        <v>-4165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272</v>
      </c>
      <c r="C2003" s="5" t="n">
        <v>2175</v>
      </c>
      <c r="D2003" s="5" t="n">
        <v>345</v>
      </c>
      <c r="E2003" s="1" t="n">
        <v>-9825</v>
      </c>
      <c r="F2003" s="1" t="n">
        <v>-4165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350</v>
      </c>
      <c r="C2004" s="5" t="n">
        <v>2185</v>
      </c>
      <c r="D2004" s="5" t="n">
        <v>345</v>
      </c>
      <c r="E2004" s="1" t="n">
        <v>-9815</v>
      </c>
      <c r="F2004" s="1" t="n">
        <v>-4165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32767</v>
      </c>
      <c r="C2005" s="5" t="n">
        <v>2195</v>
      </c>
      <c r="D2005" s="5" t="n">
        <v>345</v>
      </c>
      <c r="E2005" s="1" t="n">
        <v>-9805</v>
      </c>
      <c r="F2005" s="1" t="n">
        <v>-41655</v>
      </c>
      <c r="G2005" s="1" t="str">
        <f aca="false">IF(B2005=32767,"本行のTermMinは「一週間以上」を示す仮値であり、計算値ではありません。","")</f>
        <v>本行のTermMinは「一週間以上」を示す仮値であり、計算値ではありません。</v>
      </c>
    </row>
    <row r="2006" customFormat="false" ht="12.75" hidden="false" customHeight="false" outlineLevel="0" collapsed="false">
      <c r="A2006" s="4" t="n">
        <v>2004</v>
      </c>
      <c r="B2006" s="5" t="n">
        <v>32767</v>
      </c>
      <c r="C2006" s="5" t="n">
        <v>2205</v>
      </c>
      <c r="D2006" s="5" t="n">
        <v>345</v>
      </c>
      <c r="E2006" s="1" t="n">
        <v>-9795</v>
      </c>
      <c r="F2006" s="1" t="n">
        <v>-41655</v>
      </c>
      <c r="G2006" s="1" t="str">
        <f aca="false">IF(B2006=32767,"本行のTermMinは「一週間以上」を示す仮値であり、計算値ではありません。","")</f>
        <v>本行のTermMinは「一週間以上」を示す仮値であり、計算値ではありません。</v>
      </c>
    </row>
    <row r="2007" customFormat="false" ht="12.75" hidden="false" customHeight="false" outlineLevel="0" collapsed="false">
      <c r="A2007" s="4" t="n">
        <v>2005</v>
      </c>
      <c r="B2007" s="5" t="n">
        <v>32767</v>
      </c>
      <c r="C2007" s="5" t="n">
        <v>2215</v>
      </c>
      <c r="D2007" s="5" t="n">
        <v>345</v>
      </c>
      <c r="E2007" s="1" t="n">
        <v>-9785</v>
      </c>
      <c r="F2007" s="1" t="n">
        <v>-41655</v>
      </c>
      <c r="G2007" s="1" t="str">
        <f aca="false">IF(B2007=32767,"本行のTermMinは「一週間以上」を示す仮値であり、計算値ではありません。","")</f>
        <v>本行のTermMinは「一週間以上」を示す仮値であり、計算値ではありません。</v>
      </c>
    </row>
    <row r="2008" customFormat="false" ht="12.75" hidden="false" customHeight="false" outlineLevel="0" collapsed="false">
      <c r="A2008" s="4" t="n">
        <v>2006</v>
      </c>
      <c r="B2008" s="5" t="n">
        <v>32767</v>
      </c>
      <c r="C2008" s="5" t="n">
        <v>2225</v>
      </c>
      <c r="D2008" s="5" t="n">
        <v>345</v>
      </c>
      <c r="E2008" s="1" t="n">
        <v>-9775</v>
      </c>
      <c r="F2008" s="1" t="n">
        <v>-41655</v>
      </c>
      <c r="G2008" s="1" t="str">
        <f aca="false">IF(B2008=32767,"本行のTermMinは「一週間以上」を示す仮値であり、計算値ではありません。","")</f>
        <v>本行のTermMinは「一週間以上」を示す仮値であり、計算値ではありません。</v>
      </c>
    </row>
    <row r="2009" customFormat="false" ht="12.75" hidden="false" customHeight="false" outlineLevel="0" collapsed="false">
      <c r="A2009" s="4" t="n">
        <v>2007</v>
      </c>
      <c r="B2009" s="5" t="n">
        <v>32767</v>
      </c>
      <c r="C2009" s="5" t="n">
        <v>2235</v>
      </c>
      <c r="D2009" s="5" t="n">
        <v>345</v>
      </c>
      <c r="E2009" s="1" t="n">
        <v>-9765</v>
      </c>
      <c r="F2009" s="1" t="n">
        <v>-41655</v>
      </c>
      <c r="G2009" s="1" t="str">
        <f aca="false">IF(B2009=32767,"本行のTermMinは「一週間以上」を示す仮値であり、計算値ではありません。","")</f>
        <v>本行のTermMinは「一週間以上」を示す仮値であり、計算値ではありません。</v>
      </c>
    </row>
    <row r="2010" customFormat="false" ht="12.75" hidden="false" customHeight="false" outlineLevel="0" collapsed="false">
      <c r="A2010" s="4" t="n">
        <v>2008</v>
      </c>
      <c r="B2010" s="5" t="n">
        <v>278</v>
      </c>
      <c r="C2010" s="5" t="n">
        <v>2245</v>
      </c>
      <c r="D2010" s="5" t="n">
        <v>345</v>
      </c>
      <c r="E2010" s="1" t="n">
        <v>-9755</v>
      </c>
      <c r="F2010" s="1" t="n">
        <v>-4165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237</v>
      </c>
      <c r="C2011" s="5" t="n">
        <v>2255</v>
      </c>
      <c r="D2011" s="5" t="n">
        <v>345</v>
      </c>
      <c r="E2011" s="1" t="n">
        <v>-9745</v>
      </c>
      <c r="F2011" s="1" t="n">
        <v>-4165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238</v>
      </c>
      <c r="C2012" s="5" t="n">
        <v>2265</v>
      </c>
      <c r="D2012" s="5" t="n">
        <v>345</v>
      </c>
      <c r="E2012" s="1" t="n">
        <v>-9735</v>
      </c>
      <c r="F2012" s="1" t="n">
        <v>-4165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233</v>
      </c>
      <c r="C2013" s="5" t="n">
        <v>2275</v>
      </c>
      <c r="D2013" s="5" t="n">
        <v>345</v>
      </c>
      <c r="E2013" s="1" t="n">
        <v>-9725</v>
      </c>
      <c r="F2013" s="1" t="n">
        <v>-4165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225</v>
      </c>
      <c r="C2014" s="5" t="n">
        <v>2285</v>
      </c>
      <c r="D2014" s="5" t="n">
        <v>345</v>
      </c>
      <c r="E2014" s="1" t="n">
        <v>-9715</v>
      </c>
      <c r="F2014" s="1" t="n">
        <v>-4165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162</v>
      </c>
      <c r="C2015" s="5" t="n">
        <v>2295</v>
      </c>
      <c r="D2015" s="5" t="n">
        <v>345</v>
      </c>
      <c r="E2015" s="1" t="n">
        <v>-9705</v>
      </c>
      <c r="F2015" s="1" t="n">
        <v>-4165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224</v>
      </c>
      <c r="C2016" s="5" t="n">
        <v>2305</v>
      </c>
      <c r="D2016" s="5" t="n">
        <v>345</v>
      </c>
      <c r="E2016" s="1" t="n">
        <v>-9695</v>
      </c>
      <c r="F2016" s="1" t="n">
        <v>-4165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219</v>
      </c>
      <c r="C2017" s="5" t="n">
        <v>2315</v>
      </c>
      <c r="D2017" s="5" t="n">
        <v>345</v>
      </c>
      <c r="E2017" s="1" t="n">
        <v>-9685</v>
      </c>
      <c r="F2017" s="1" t="n">
        <v>-4165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256</v>
      </c>
      <c r="C2018" s="5" t="n">
        <v>2325</v>
      </c>
      <c r="D2018" s="5" t="n">
        <v>345</v>
      </c>
      <c r="E2018" s="1" t="n">
        <v>-9675</v>
      </c>
      <c r="F2018" s="1" t="n">
        <v>-4165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334</v>
      </c>
      <c r="C2019" s="5" t="n">
        <v>2335</v>
      </c>
      <c r="D2019" s="5" t="n">
        <v>345</v>
      </c>
      <c r="E2019" s="1" t="n">
        <v>-9665</v>
      </c>
      <c r="F2019" s="1" t="n">
        <v>-4165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573</v>
      </c>
      <c r="C2020" s="5" t="n">
        <v>2345</v>
      </c>
      <c r="D2020" s="5" t="n">
        <v>345</v>
      </c>
      <c r="E2020" s="1" t="n">
        <v>-9655</v>
      </c>
      <c r="F2020" s="1" t="n">
        <v>-4165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637</v>
      </c>
      <c r="C2021" s="5" t="n">
        <v>2355</v>
      </c>
      <c r="D2021" s="5" t="n">
        <v>345</v>
      </c>
      <c r="E2021" s="1" t="n">
        <v>-9645</v>
      </c>
      <c r="F2021" s="1" t="n">
        <v>-4165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391</v>
      </c>
      <c r="C2022" s="5" t="n">
        <v>2365</v>
      </c>
      <c r="D2022" s="5" t="n">
        <v>345</v>
      </c>
      <c r="E2022" s="1" t="n">
        <v>-9635</v>
      </c>
      <c r="F2022" s="1" t="n">
        <v>-4165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403</v>
      </c>
      <c r="C2023" s="5" t="n">
        <v>2375</v>
      </c>
      <c r="D2023" s="5" t="n">
        <v>345</v>
      </c>
      <c r="E2023" s="1" t="n">
        <v>-9625</v>
      </c>
      <c r="F2023" s="1" t="n">
        <v>-4165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391</v>
      </c>
      <c r="C2024" s="5" t="n">
        <v>2385</v>
      </c>
      <c r="D2024" s="5" t="n">
        <v>345</v>
      </c>
      <c r="E2024" s="1" t="n">
        <v>-9615</v>
      </c>
      <c r="F2024" s="1" t="n">
        <v>-4165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348</v>
      </c>
      <c r="C2025" s="5" t="n">
        <v>2395</v>
      </c>
      <c r="D2025" s="5" t="n">
        <v>345</v>
      </c>
      <c r="E2025" s="1" t="n">
        <v>-9605</v>
      </c>
      <c r="F2025" s="1" t="n">
        <v>-4165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309</v>
      </c>
      <c r="C2026" s="5" t="n">
        <v>2405</v>
      </c>
      <c r="D2026" s="5" t="n">
        <v>345</v>
      </c>
      <c r="E2026" s="1" t="n">
        <v>-9595</v>
      </c>
      <c r="F2026" s="1" t="n">
        <v>-4165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294</v>
      </c>
      <c r="C2027" s="5" t="n">
        <v>2415</v>
      </c>
      <c r="D2027" s="5" t="n">
        <v>345</v>
      </c>
      <c r="E2027" s="1" t="n">
        <v>-9585</v>
      </c>
      <c r="F2027" s="1" t="n">
        <v>-4165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329</v>
      </c>
      <c r="C2028" s="5" t="n">
        <v>2425</v>
      </c>
      <c r="D2028" s="5" t="n">
        <v>345</v>
      </c>
      <c r="E2028" s="1" t="n">
        <v>-9575</v>
      </c>
      <c r="F2028" s="1" t="n">
        <v>-4165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466</v>
      </c>
      <c r="C2029" s="5" t="n">
        <v>2435</v>
      </c>
      <c r="D2029" s="5" t="n">
        <v>345</v>
      </c>
      <c r="E2029" s="1" t="n">
        <v>-9565</v>
      </c>
      <c r="F2029" s="1" t="n">
        <v>-4165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245</v>
      </c>
      <c r="C2030" s="5" t="n">
        <v>2445</v>
      </c>
      <c r="D2030" s="5" t="n">
        <v>345</v>
      </c>
      <c r="E2030" s="1" t="n">
        <v>-9555</v>
      </c>
      <c r="F2030" s="1" t="n">
        <v>-4165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240</v>
      </c>
      <c r="C2031" s="5" t="n">
        <v>2455</v>
      </c>
      <c r="D2031" s="5" t="n">
        <v>345</v>
      </c>
      <c r="E2031" s="1" t="n">
        <v>-9545</v>
      </c>
      <c r="F2031" s="1" t="n">
        <v>-4165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259</v>
      </c>
      <c r="C2032" s="5" t="n">
        <v>2465</v>
      </c>
      <c r="D2032" s="5" t="n">
        <v>345</v>
      </c>
      <c r="E2032" s="1" t="n">
        <v>-9535</v>
      </c>
      <c r="F2032" s="1" t="n">
        <v>-4165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262</v>
      </c>
      <c r="C2033" s="5" t="n">
        <v>2475</v>
      </c>
      <c r="D2033" s="5" t="n">
        <v>345</v>
      </c>
      <c r="E2033" s="1" t="n">
        <v>-9525</v>
      </c>
      <c r="F2033" s="1" t="n">
        <v>-4165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256</v>
      </c>
      <c r="C2034" s="5" t="n">
        <v>2485</v>
      </c>
      <c r="D2034" s="5" t="n">
        <v>345</v>
      </c>
      <c r="E2034" s="1" t="n">
        <v>-9515</v>
      </c>
      <c r="F2034" s="1" t="n">
        <v>-4165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243</v>
      </c>
      <c r="C2035" s="5" t="n">
        <v>2495</v>
      </c>
      <c r="D2035" s="5" t="n">
        <v>345</v>
      </c>
      <c r="E2035" s="1" t="n">
        <v>-9505</v>
      </c>
      <c r="F2035" s="1" t="n">
        <v>-4165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241</v>
      </c>
      <c r="C2036" s="5" t="n">
        <v>2505</v>
      </c>
      <c r="D2036" s="5" t="n">
        <v>345</v>
      </c>
      <c r="E2036" s="1" t="n">
        <v>-9495</v>
      </c>
      <c r="F2036" s="1" t="n">
        <v>-4165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231</v>
      </c>
      <c r="C2037" s="5" t="n">
        <v>2515</v>
      </c>
      <c r="D2037" s="5" t="n">
        <v>345</v>
      </c>
      <c r="E2037" s="1" t="n">
        <v>-9485</v>
      </c>
      <c r="F2037" s="1" t="n">
        <v>-4165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234</v>
      </c>
      <c r="C2038" s="5" t="n">
        <v>2525</v>
      </c>
      <c r="D2038" s="5" t="n">
        <v>345</v>
      </c>
      <c r="E2038" s="1" t="n">
        <v>-9475</v>
      </c>
      <c r="F2038" s="1" t="n">
        <v>-4165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232</v>
      </c>
      <c r="C2039" s="5" t="n">
        <v>2535</v>
      </c>
      <c r="D2039" s="5" t="n">
        <v>345</v>
      </c>
      <c r="E2039" s="1" t="n">
        <v>-9465</v>
      </c>
      <c r="F2039" s="1" t="n">
        <v>-4165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238</v>
      </c>
      <c r="C2040" s="5" t="n">
        <v>2545</v>
      </c>
      <c r="D2040" s="5" t="n">
        <v>345</v>
      </c>
      <c r="E2040" s="1" t="n">
        <v>-9455</v>
      </c>
      <c r="F2040" s="1" t="n">
        <v>-4165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201</v>
      </c>
      <c r="C2041" s="5" t="n">
        <v>2555</v>
      </c>
      <c r="D2041" s="5" t="n">
        <v>345</v>
      </c>
      <c r="E2041" s="1" t="n">
        <v>-9445</v>
      </c>
      <c r="F2041" s="1" t="n">
        <v>-4165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122</v>
      </c>
      <c r="C2042" s="5" t="n">
        <v>2565</v>
      </c>
      <c r="D2042" s="5" t="n">
        <v>345</v>
      </c>
      <c r="E2042" s="1" t="n">
        <v>-9435</v>
      </c>
      <c r="F2042" s="1" t="n">
        <v>-4165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142</v>
      </c>
      <c r="C2043" s="5" t="n">
        <v>2645</v>
      </c>
      <c r="D2043" s="5" t="n">
        <v>345</v>
      </c>
      <c r="E2043" s="1" t="n">
        <v>-9355</v>
      </c>
      <c r="F2043" s="1" t="n">
        <v>-4165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152</v>
      </c>
      <c r="C2044" s="5" t="n">
        <v>2655</v>
      </c>
      <c r="D2044" s="5" t="n">
        <v>345</v>
      </c>
      <c r="E2044" s="1" t="n">
        <v>-9345</v>
      </c>
      <c r="F2044" s="1" t="n">
        <v>-4165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68</v>
      </c>
      <c r="C2045" s="5" t="n">
        <v>2665</v>
      </c>
      <c r="D2045" s="5" t="n">
        <v>345</v>
      </c>
      <c r="E2045" s="1" t="n">
        <v>-9335</v>
      </c>
      <c r="F2045" s="1" t="n">
        <v>-4165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64</v>
      </c>
      <c r="C2046" s="5" t="n">
        <v>2675</v>
      </c>
      <c r="D2046" s="5" t="n">
        <v>345</v>
      </c>
      <c r="E2046" s="1" t="n">
        <v>-9325</v>
      </c>
      <c r="F2046" s="1" t="n">
        <v>-4165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133</v>
      </c>
      <c r="C2047" s="5" t="n">
        <v>2685</v>
      </c>
      <c r="D2047" s="5" t="n">
        <v>345</v>
      </c>
      <c r="E2047" s="1" t="n">
        <v>-9315</v>
      </c>
      <c r="F2047" s="1" t="n">
        <v>-4165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42</v>
      </c>
      <c r="C2048" s="5" t="n">
        <v>2695</v>
      </c>
      <c r="D2048" s="5" t="n">
        <v>345</v>
      </c>
      <c r="E2048" s="1" t="n">
        <v>-9305</v>
      </c>
      <c r="F2048" s="1" t="n">
        <v>-4165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45</v>
      </c>
      <c r="C2049" s="5" t="n">
        <v>1615</v>
      </c>
      <c r="D2049" s="5" t="n">
        <v>355</v>
      </c>
      <c r="E2049" s="1" t="n">
        <v>-10385</v>
      </c>
      <c r="F2049" s="1" t="n">
        <v>-4164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89</v>
      </c>
      <c r="C2050" s="5" t="n">
        <v>1625</v>
      </c>
      <c r="D2050" s="5" t="n">
        <v>355</v>
      </c>
      <c r="E2050" s="1" t="n">
        <v>-10375</v>
      </c>
      <c r="F2050" s="1" t="n">
        <v>-4164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162</v>
      </c>
      <c r="C2051" s="5" t="n">
        <v>1635</v>
      </c>
      <c r="D2051" s="5" t="n">
        <v>355</v>
      </c>
      <c r="E2051" s="1" t="n">
        <v>-10365</v>
      </c>
      <c r="F2051" s="1" t="n">
        <v>-4164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168</v>
      </c>
      <c r="C2052" s="5" t="n">
        <v>1645</v>
      </c>
      <c r="D2052" s="5" t="n">
        <v>355</v>
      </c>
      <c r="E2052" s="1" t="n">
        <v>-10355</v>
      </c>
      <c r="F2052" s="1" t="n">
        <v>-4164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217</v>
      </c>
      <c r="C2053" s="5" t="n">
        <v>1655</v>
      </c>
      <c r="D2053" s="5" t="n">
        <v>355</v>
      </c>
      <c r="E2053" s="1" t="n">
        <v>-10345</v>
      </c>
      <c r="F2053" s="1" t="n">
        <v>-4164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225</v>
      </c>
      <c r="C2054" s="5" t="n">
        <v>1665</v>
      </c>
      <c r="D2054" s="5" t="n">
        <v>355</v>
      </c>
      <c r="E2054" s="1" t="n">
        <v>-10335</v>
      </c>
      <c r="F2054" s="1" t="n">
        <v>-4164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209</v>
      </c>
      <c r="C2055" s="5" t="n">
        <v>1675</v>
      </c>
      <c r="D2055" s="5" t="n">
        <v>355</v>
      </c>
      <c r="E2055" s="1" t="n">
        <v>-10325</v>
      </c>
      <c r="F2055" s="1" t="n">
        <v>-4164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183</v>
      </c>
      <c r="C2056" s="5" t="n">
        <v>1685</v>
      </c>
      <c r="D2056" s="5" t="n">
        <v>355</v>
      </c>
      <c r="E2056" s="1" t="n">
        <v>-10315</v>
      </c>
      <c r="F2056" s="1" t="n">
        <v>-4164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208</v>
      </c>
      <c r="C2057" s="5" t="n">
        <v>1695</v>
      </c>
      <c r="D2057" s="5" t="n">
        <v>355</v>
      </c>
      <c r="E2057" s="1" t="n">
        <v>-10305</v>
      </c>
      <c r="F2057" s="1" t="n">
        <v>-4164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239</v>
      </c>
      <c r="C2058" s="5" t="n">
        <v>1705</v>
      </c>
      <c r="D2058" s="5" t="n">
        <v>355</v>
      </c>
      <c r="E2058" s="1" t="n">
        <v>-10295</v>
      </c>
      <c r="F2058" s="1" t="n">
        <v>-4164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228</v>
      </c>
      <c r="C2059" s="5" t="n">
        <v>1715</v>
      </c>
      <c r="D2059" s="5" t="n">
        <v>355</v>
      </c>
      <c r="E2059" s="1" t="n">
        <v>-10285</v>
      </c>
      <c r="F2059" s="1" t="n">
        <v>-4164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239</v>
      </c>
      <c r="C2060" s="5" t="n">
        <v>1725</v>
      </c>
      <c r="D2060" s="5" t="n">
        <v>355</v>
      </c>
      <c r="E2060" s="1" t="n">
        <v>-10275</v>
      </c>
      <c r="F2060" s="1" t="n">
        <v>-4164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27</v>
      </c>
      <c r="C2061" s="5" t="n">
        <v>1735</v>
      </c>
      <c r="D2061" s="5" t="n">
        <v>355</v>
      </c>
      <c r="E2061" s="1" t="n">
        <v>-10265</v>
      </c>
      <c r="F2061" s="1" t="n">
        <v>-4164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227</v>
      </c>
      <c r="C2062" s="5" t="n">
        <v>1745</v>
      </c>
      <c r="D2062" s="5" t="n">
        <v>355</v>
      </c>
      <c r="E2062" s="1" t="n">
        <v>-10255</v>
      </c>
      <c r="F2062" s="1" t="n">
        <v>-4164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226</v>
      </c>
      <c r="C2063" s="5" t="n">
        <v>1755</v>
      </c>
      <c r="D2063" s="5" t="n">
        <v>355</v>
      </c>
      <c r="E2063" s="1" t="n">
        <v>-10245</v>
      </c>
      <c r="F2063" s="1" t="n">
        <v>-4164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230</v>
      </c>
      <c r="C2064" s="5" t="n">
        <v>1765</v>
      </c>
      <c r="D2064" s="5" t="n">
        <v>355</v>
      </c>
      <c r="E2064" s="1" t="n">
        <v>-10235</v>
      </c>
      <c r="F2064" s="1" t="n">
        <v>-4164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236</v>
      </c>
      <c r="C2065" s="5" t="n">
        <v>1775</v>
      </c>
      <c r="D2065" s="5" t="n">
        <v>355</v>
      </c>
      <c r="E2065" s="1" t="n">
        <v>-10225</v>
      </c>
      <c r="F2065" s="1" t="n">
        <v>-4164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219</v>
      </c>
      <c r="C2066" s="5" t="n">
        <v>1785</v>
      </c>
      <c r="D2066" s="5" t="n">
        <v>355</v>
      </c>
      <c r="E2066" s="1" t="n">
        <v>-10215</v>
      </c>
      <c r="F2066" s="1" t="n">
        <v>-4164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35</v>
      </c>
      <c r="C2067" s="5" t="n">
        <v>1795</v>
      </c>
      <c r="D2067" s="5" t="n">
        <v>355</v>
      </c>
      <c r="E2067" s="1" t="n">
        <v>-10205</v>
      </c>
      <c r="F2067" s="1" t="n">
        <v>-4164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173</v>
      </c>
      <c r="C2068" s="5" t="n">
        <v>1805</v>
      </c>
      <c r="D2068" s="5" t="n">
        <v>355</v>
      </c>
      <c r="E2068" s="1" t="n">
        <v>-10195</v>
      </c>
      <c r="F2068" s="1" t="n">
        <v>-4164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179</v>
      </c>
      <c r="C2069" s="5" t="n">
        <v>1815</v>
      </c>
      <c r="D2069" s="5" t="n">
        <v>355</v>
      </c>
      <c r="E2069" s="1" t="n">
        <v>-10185</v>
      </c>
      <c r="F2069" s="1" t="n">
        <v>-4164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190</v>
      </c>
      <c r="C2070" s="5" t="n">
        <v>1825</v>
      </c>
      <c r="D2070" s="5" t="n">
        <v>355</v>
      </c>
      <c r="E2070" s="1" t="n">
        <v>-10175</v>
      </c>
      <c r="F2070" s="1" t="n">
        <v>-4164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204</v>
      </c>
      <c r="C2071" s="5" t="n">
        <v>1835</v>
      </c>
      <c r="D2071" s="5" t="n">
        <v>355</v>
      </c>
      <c r="E2071" s="1" t="n">
        <v>-10165</v>
      </c>
      <c r="F2071" s="1" t="n">
        <v>-4164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28</v>
      </c>
      <c r="C2072" s="5" t="n">
        <v>1845</v>
      </c>
      <c r="D2072" s="5" t="n">
        <v>355</v>
      </c>
      <c r="E2072" s="1" t="n">
        <v>-10155</v>
      </c>
      <c r="F2072" s="1" t="n">
        <v>-4164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185</v>
      </c>
      <c r="C2073" s="5" t="n">
        <v>1855</v>
      </c>
      <c r="D2073" s="5" t="n">
        <v>355</v>
      </c>
      <c r="E2073" s="1" t="n">
        <v>-10145</v>
      </c>
      <c r="F2073" s="1" t="n">
        <v>-4164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233</v>
      </c>
      <c r="C2074" s="5" t="n">
        <v>1865</v>
      </c>
      <c r="D2074" s="5" t="n">
        <v>355</v>
      </c>
      <c r="E2074" s="1" t="n">
        <v>-10135</v>
      </c>
      <c r="F2074" s="1" t="n">
        <v>-4164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222</v>
      </c>
      <c r="C2075" s="5" t="n">
        <v>1875</v>
      </c>
      <c r="D2075" s="5" t="n">
        <v>355</v>
      </c>
      <c r="E2075" s="1" t="n">
        <v>-10125</v>
      </c>
      <c r="F2075" s="1" t="n">
        <v>-4164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236</v>
      </c>
      <c r="C2076" s="5" t="n">
        <v>1885</v>
      </c>
      <c r="D2076" s="5" t="n">
        <v>355</v>
      </c>
      <c r="E2076" s="1" t="n">
        <v>-10115</v>
      </c>
      <c r="F2076" s="1" t="n">
        <v>-4164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217</v>
      </c>
      <c r="C2077" s="5" t="n">
        <v>1895</v>
      </c>
      <c r="D2077" s="5" t="n">
        <v>355</v>
      </c>
      <c r="E2077" s="1" t="n">
        <v>-10105</v>
      </c>
      <c r="F2077" s="1" t="n">
        <v>-4164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166</v>
      </c>
      <c r="C2078" s="5" t="n">
        <v>1905</v>
      </c>
      <c r="D2078" s="5" t="n">
        <v>355</v>
      </c>
      <c r="E2078" s="1" t="n">
        <v>-10095</v>
      </c>
      <c r="F2078" s="1" t="n">
        <v>-4164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230</v>
      </c>
      <c r="C2079" s="5" t="n">
        <v>1915</v>
      </c>
      <c r="D2079" s="5" t="n">
        <v>355</v>
      </c>
      <c r="E2079" s="1" t="n">
        <v>-10085</v>
      </c>
      <c r="F2079" s="1" t="n">
        <v>-4164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284</v>
      </c>
      <c r="C2080" s="5" t="n">
        <v>1925</v>
      </c>
      <c r="D2080" s="5" t="n">
        <v>355</v>
      </c>
      <c r="E2080" s="1" t="n">
        <v>-10075</v>
      </c>
      <c r="F2080" s="1" t="n">
        <v>-4164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371</v>
      </c>
      <c r="C2081" s="5" t="n">
        <v>1935</v>
      </c>
      <c r="D2081" s="5" t="n">
        <v>355</v>
      </c>
      <c r="E2081" s="1" t="n">
        <v>-10065</v>
      </c>
      <c r="F2081" s="1" t="n">
        <v>-4164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32767</v>
      </c>
      <c r="C2082" s="5" t="n">
        <v>1945</v>
      </c>
      <c r="D2082" s="5" t="n">
        <v>355</v>
      </c>
      <c r="E2082" s="1" t="n">
        <v>-10055</v>
      </c>
      <c r="F2082" s="1" t="n">
        <v>-41645</v>
      </c>
      <c r="G2082" s="1" t="str">
        <f aca="false">IF(B2082=32767,"本行のTermMinは「一週間以上」を示す仮値であり、計算値ではありません。","")</f>
        <v>本行のTermMinは「一週間以上」を示す仮値であり、計算値ではありません。</v>
      </c>
    </row>
    <row r="2083" customFormat="false" ht="12.75" hidden="false" customHeight="false" outlineLevel="0" collapsed="false">
      <c r="A2083" s="4" t="n">
        <v>2081</v>
      </c>
      <c r="B2083" s="5" t="n">
        <v>32767</v>
      </c>
      <c r="C2083" s="5" t="n">
        <v>1955</v>
      </c>
      <c r="D2083" s="5" t="n">
        <v>355</v>
      </c>
      <c r="E2083" s="1" t="n">
        <v>-10045</v>
      </c>
      <c r="F2083" s="1" t="n">
        <v>-41645</v>
      </c>
      <c r="G2083" s="1" t="str">
        <f aca="false">IF(B2083=32767,"本行のTermMinは「一週間以上」を示す仮値であり、計算値ではありません。","")</f>
        <v>本行のTermMinは「一週間以上」を示す仮値であり、計算値ではありません。</v>
      </c>
    </row>
    <row r="2084" customFormat="false" ht="12.75" hidden="false" customHeight="false" outlineLevel="0" collapsed="false">
      <c r="A2084" s="4" t="n">
        <v>2082</v>
      </c>
      <c r="B2084" s="5" t="n">
        <v>604</v>
      </c>
      <c r="C2084" s="5" t="n">
        <v>1965</v>
      </c>
      <c r="D2084" s="5" t="n">
        <v>355</v>
      </c>
      <c r="E2084" s="1" t="n">
        <v>-10035</v>
      </c>
      <c r="F2084" s="1" t="n">
        <v>-4164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32767</v>
      </c>
      <c r="C2085" s="5" t="n">
        <v>1975</v>
      </c>
      <c r="D2085" s="5" t="n">
        <v>355</v>
      </c>
      <c r="E2085" s="1" t="n">
        <v>-10025</v>
      </c>
      <c r="F2085" s="1" t="n">
        <v>-41645</v>
      </c>
      <c r="G2085" s="1" t="str">
        <f aca="false">IF(B2085=32767,"本行のTermMinは「一週間以上」を示す仮値であり、計算値ではありません。","")</f>
        <v>本行のTermMinは「一週間以上」を示す仮値であり、計算値ではありません。</v>
      </c>
    </row>
    <row r="2086" customFormat="false" ht="12.75" hidden="false" customHeight="false" outlineLevel="0" collapsed="false">
      <c r="A2086" s="4" t="n">
        <v>2084</v>
      </c>
      <c r="B2086" s="5" t="n">
        <v>32767</v>
      </c>
      <c r="C2086" s="5" t="n">
        <v>1985</v>
      </c>
      <c r="D2086" s="5" t="n">
        <v>355</v>
      </c>
      <c r="E2086" s="1" t="n">
        <v>-10015</v>
      </c>
      <c r="F2086" s="1" t="n">
        <v>-41645</v>
      </c>
      <c r="G2086" s="1" t="str">
        <f aca="false">IF(B2086=32767,"本行のTermMinは「一週間以上」を示す仮値であり、計算値ではありません。","")</f>
        <v>本行のTermMinは「一週間以上」を示す仮値であり、計算値ではありません。</v>
      </c>
    </row>
    <row r="2087" customFormat="false" ht="12.75" hidden="false" customHeight="false" outlineLevel="0" collapsed="false">
      <c r="A2087" s="4" t="n">
        <v>2085</v>
      </c>
      <c r="B2087" s="5" t="n">
        <v>288</v>
      </c>
      <c r="C2087" s="5" t="n">
        <v>1995</v>
      </c>
      <c r="D2087" s="5" t="n">
        <v>355</v>
      </c>
      <c r="E2087" s="1" t="n">
        <v>-10005</v>
      </c>
      <c r="F2087" s="1" t="n">
        <v>-4164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266</v>
      </c>
      <c r="C2088" s="5" t="n">
        <v>2005</v>
      </c>
      <c r="D2088" s="5" t="n">
        <v>355</v>
      </c>
      <c r="E2088" s="1" t="n">
        <v>-9995</v>
      </c>
      <c r="F2088" s="1" t="n">
        <v>-4164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272</v>
      </c>
      <c r="C2089" s="5" t="n">
        <v>2015</v>
      </c>
      <c r="D2089" s="5" t="n">
        <v>355</v>
      </c>
      <c r="E2089" s="1" t="n">
        <v>-9985</v>
      </c>
      <c r="F2089" s="1" t="n">
        <v>-4164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258</v>
      </c>
      <c r="C2090" s="5" t="n">
        <v>2025</v>
      </c>
      <c r="D2090" s="5" t="n">
        <v>355</v>
      </c>
      <c r="E2090" s="1" t="n">
        <v>-9975</v>
      </c>
      <c r="F2090" s="1" t="n">
        <v>-4164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238</v>
      </c>
      <c r="C2091" s="5" t="n">
        <v>2035</v>
      </c>
      <c r="D2091" s="5" t="n">
        <v>355</v>
      </c>
      <c r="E2091" s="1" t="n">
        <v>-9965</v>
      </c>
      <c r="F2091" s="1" t="n">
        <v>-4164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226</v>
      </c>
      <c r="C2092" s="5" t="n">
        <v>2045</v>
      </c>
      <c r="D2092" s="5" t="n">
        <v>355</v>
      </c>
      <c r="E2092" s="1" t="n">
        <v>-9955</v>
      </c>
      <c r="F2092" s="1" t="n">
        <v>-4164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25</v>
      </c>
      <c r="C2093" s="5" t="n">
        <v>2055</v>
      </c>
      <c r="D2093" s="5" t="n">
        <v>355</v>
      </c>
      <c r="E2093" s="1" t="n">
        <v>-9945</v>
      </c>
      <c r="F2093" s="1" t="n">
        <v>-4164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32767</v>
      </c>
      <c r="C2094" s="5" t="n">
        <v>2065</v>
      </c>
      <c r="D2094" s="5" t="n">
        <v>355</v>
      </c>
      <c r="E2094" s="1" t="n">
        <v>-9935</v>
      </c>
      <c r="F2094" s="1" t="n">
        <v>-41645</v>
      </c>
      <c r="G2094" s="1" t="str">
        <f aca="false">IF(B2094=32767,"本行のTermMinは「一週間以上」を示す仮値であり、計算値ではありません。","")</f>
        <v>本行のTermMinは「一週間以上」を示す仮値であり、計算値ではありません。</v>
      </c>
    </row>
    <row r="2095" customFormat="false" ht="12.75" hidden="false" customHeight="false" outlineLevel="0" collapsed="false">
      <c r="A2095" s="4" t="n">
        <v>2093</v>
      </c>
      <c r="B2095" s="5" t="n">
        <v>32767</v>
      </c>
      <c r="C2095" s="5" t="n">
        <v>2125</v>
      </c>
      <c r="D2095" s="5" t="n">
        <v>355</v>
      </c>
      <c r="E2095" s="1" t="n">
        <v>-9875</v>
      </c>
      <c r="F2095" s="1" t="n">
        <v>-41645</v>
      </c>
      <c r="G2095" s="1" t="str">
        <f aca="false">IF(B2095=32767,"本行のTermMinは「一週間以上」を示す仮値であり、計算値ではありません。","")</f>
        <v>本行のTermMinは「一週間以上」を示す仮値であり、計算値ではありません。</v>
      </c>
    </row>
    <row r="2096" customFormat="false" ht="12.75" hidden="false" customHeight="false" outlineLevel="0" collapsed="false">
      <c r="A2096" s="4" t="n">
        <v>2094</v>
      </c>
      <c r="B2096" s="5" t="n">
        <v>32767</v>
      </c>
      <c r="C2096" s="5" t="n">
        <v>2135</v>
      </c>
      <c r="D2096" s="5" t="n">
        <v>355</v>
      </c>
      <c r="E2096" s="1" t="n">
        <v>-9865</v>
      </c>
      <c r="F2096" s="1" t="n">
        <v>-41645</v>
      </c>
      <c r="G2096" s="1" t="str">
        <f aca="false">IF(B2096=32767,"本行のTermMinは「一週間以上」を示す仮値であり、計算値ではありません。","")</f>
        <v>本行のTermMinは「一週間以上」を示す仮値であり、計算値ではありません。</v>
      </c>
    </row>
    <row r="2097" customFormat="false" ht="12.75" hidden="false" customHeight="false" outlineLevel="0" collapsed="false">
      <c r="A2097" s="4" t="n">
        <v>2095</v>
      </c>
      <c r="B2097" s="5" t="n">
        <v>32767</v>
      </c>
      <c r="C2097" s="5" t="n">
        <v>2145</v>
      </c>
      <c r="D2097" s="5" t="n">
        <v>355</v>
      </c>
      <c r="E2097" s="1" t="n">
        <v>-9855</v>
      </c>
      <c r="F2097" s="1" t="n">
        <v>-41645</v>
      </c>
      <c r="G2097" s="1" t="str">
        <f aca="false">IF(B2097=32767,"本行のTermMinは「一週間以上」を示す仮値であり、計算値ではありません。","")</f>
        <v>本行のTermMinは「一週間以上」を示す仮値であり、計算値ではありません。</v>
      </c>
    </row>
    <row r="2098" customFormat="false" ht="12.75" hidden="false" customHeight="false" outlineLevel="0" collapsed="false">
      <c r="A2098" s="4" t="n">
        <v>2096</v>
      </c>
      <c r="B2098" s="5" t="n">
        <v>477</v>
      </c>
      <c r="C2098" s="5" t="n">
        <v>2195</v>
      </c>
      <c r="D2098" s="5" t="n">
        <v>355</v>
      </c>
      <c r="E2098" s="1" t="n">
        <v>-9805</v>
      </c>
      <c r="F2098" s="1" t="n">
        <v>-4164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32767</v>
      </c>
      <c r="C2099" s="5" t="n">
        <v>2205</v>
      </c>
      <c r="D2099" s="5" t="n">
        <v>355</v>
      </c>
      <c r="E2099" s="1" t="n">
        <v>-9795</v>
      </c>
      <c r="F2099" s="1" t="n">
        <v>-41645</v>
      </c>
      <c r="G2099" s="1" t="str">
        <f aca="false">IF(B2099=32767,"本行のTermMinは「一週間以上」を示す仮値であり、計算値ではありません。","")</f>
        <v>本行のTermMinは「一週間以上」を示す仮値であり、計算値ではありません。</v>
      </c>
    </row>
    <row r="2100" customFormat="false" ht="12.75" hidden="false" customHeight="false" outlineLevel="0" collapsed="false">
      <c r="A2100" s="4" t="n">
        <v>2098</v>
      </c>
      <c r="B2100" s="5" t="n">
        <v>32767</v>
      </c>
      <c r="C2100" s="5" t="n">
        <v>2215</v>
      </c>
      <c r="D2100" s="5" t="n">
        <v>355</v>
      </c>
      <c r="E2100" s="1" t="n">
        <v>-9785</v>
      </c>
      <c r="F2100" s="1" t="n">
        <v>-41645</v>
      </c>
      <c r="G2100" s="1" t="str">
        <f aca="false">IF(B2100=32767,"本行のTermMinは「一週間以上」を示す仮値であり、計算値ではありません。","")</f>
        <v>本行のTermMinは「一週間以上」を示す仮値であり、計算値ではありません。</v>
      </c>
    </row>
    <row r="2101" customFormat="false" ht="12.75" hidden="false" customHeight="false" outlineLevel="0" collapsed="false">
      <c r="A2101" s="4" t="n">
        <v>2099</v>
      </c>
      <c r="B2101" s="5" t="n">
        <v>32767</v>
      </c>
      <c r="C2101" s="5" t="n">
        <v>2225</v>
      </c>
      <c r="D2101" s="5" t="n">
        <v>355</v>
      </c>
      <c r="E2101" s="1" t="n">
        <v>-9775</v>
      </c>
      <c r="F2101" s="1" t="n">
        <v>-41645</v>
      </c>
      <c r="G2101" s="1" t="str">
        <f aca="false">IF(B2101=32767,"本行のTermMinは「一週間以上」を示す仮値であり、計算値ではありません。","")</f>
        <v>本行のTermMinは「一週間以上」を示す仮値であり、計算値ではありません。</v>
      </c>
    </row>
    <row r="2102" customFormat="false" ht="12.75" hidden="false" customHeight="false" outlineLevel="0" collapsed="false">
      <c r="A2102" s="4" t="n">
        <v>2100</v>
      </c>
      <c r="B2102" s="5" t="n">
        <v>32767</v>
      </c>
      <c r="C2102" s="5" t="n">
        <v>2235</v>
      </c>
      <c r="D2102" s="5" t="n">
        <v>355</v>
      </c>
      <c r="E2102" s="1" t="n">
        <v>-9765</v>
      </c>
      <c r="F2102" s="1" t="n">
        <v>-41645</v>
      </c>
      <c r="G2102" s="1" t="str">
        <f aca="false">IF(B2102=32767,"本行のTermMinは「一週間以上」を示す仮値であり、計算値ではありません。","")</f>
        <v>本行のTermMinは「一週間以上」を示す仮値であり、計算値ではありません。</v>
      </c>
    </row>
    <row r="2103" customFormat="false" ht="12.75" hidden="false" customHeight="false" outlineLevel="0" collapsed="false">
      <c r="A2103" s="4" t="n">
        <v>2101</v>
      </c>
      <c r="B2103" s="5" t="n">
        <v>254</v>
      </c>
      <c r="C2103" s="5" t="n">
        <v>2245</v>
      </c>
      <c r="D2103" s="5" t="n">
        <v>355</v>
      </c>
      <c r="E2103" s="1" t="n">
        <v>-9755</v>
      </c>
      <c r="F2103" s="1" t="n">
        <v>-4164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248</v>
      </c>
      <c r="C2104" s="5" t="n">
        <v>2255</v>
      </c>
      <c r="D2104" s="5" t="n">
        <v>355</v>
      </c>
      <c r="E2104" s="1" t="n">
        <v>-9745</v>
      </c>
      <c r="F2104" s="1" t="n">
        <v>-4164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262</v>
      </c>
      <c r="C2105" s="5" t="n">
        <v>2265</v>
      </c>
      <c r="D2105" s="5" t="n">
        <v>355</v>
      </c>
      <c r="E2105" s="1" t="n">
        <v>-9735</v>
      </c>
      <c r="F2105" s="1" t="n">
        <v>-4164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261</v>
      </c>
      <c r="C2106" s="5" t="n">
        <v>2275</v>
      </c>
      <c r="D2106" s="5" t="n">
        <v>355</v>
      </c>
      <c r="E2106" s="1" t="n">
        <v>-9725</v>
      </c>
      <c r="F2106" s="1" t="n">
        <v>-4164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233</v>
      </c>
      <c r="C2107" s="5" t="n">
        <v>2285</v>
      </c>
      <c r="D2107" s="5" t="n">
        <v>355</v>
      </c>
      <c r="E2107" s="1" t="n">
        <v>-9715</v>
      </c>
      <c r="F2107" s="1" t="n">
        <v>-4164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151</v>
      </c>
      <c r="C2108" s="5" t="n">
        <v>2295</v>
      </c>
      <c r="D2108" s="5" t="n">
        <v>355</v>
      </c>
      <c r="E2108" s="1" t="n">
        <v>-9705</v>
      </c>
      <c r="F2108" s="1" t="n">
        <v>-4164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219</v>
      </c>
      <c r="C2109" s="5" t="n">
        <v>2305</v>
      </c>
      <c r="D2109" s="5" t="n">
        <v>355</v>
      </c>
      <c r="E2109" s="1" t="n">
        <v>-9695</v>
      </c>
      <c r="F2109" s="1" t="n">
        <v>-4164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216</v>
      </c>
      <c r="C2110" s="5" t="n">
        <v>2315</v>
      </c>
      <c r="D2110" s="5" t="n">
        <v>355</v>
      </c>
      <c r="E2110" s="1" t="n">
        <v>-9685</v>
      </c>
      <c r="F2110" s="1" t="n">
        <v>-4164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33</v>
      </c>
      <c r="C2111" s="5" t="n">
        <v>2325</v>
      </c>
      <c r="D2111" s="5" t="n">
        <v>355</v>
      </c>
      <c r="E2111" s="1" t="n">
        <v>-9675</v>
      </c>
      <c r="F2111" s="1" t="n">
        <v>-4164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52</v>
      </c>
      <c r="C2112" s="5" t="n">
        <v>2335</v>
      </c>
      <c r="D2112" s="5" t="n">
        <v>355</v>
      </c>
      <c r="E2112" s="1" t="n">
        <v>-9665</v>
      </c>
      <c r="F2112" s="1" t="n">
        <v>-4164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573</v>
      </c>
      <c r="C2113" s="5" t="n">
        <v>2345</v>
      </c>
      <c r="D2113" s="5" t="n">
        <v>355</v>
      </c>
      <c r="E2113" s="1" t="n">
        <v>-9655</v>
      </c>
      <c r="F2113" s="1" t="n">
        <v>-4164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504</v>
      </c>
      <c r="C2114" s="5" t="n">
        <v>2355</v>
      </c>
      <c r="D2114" s="5" t="n">
        <v>355</v>
      </c>
      <c r="E2114" s="1" t="n">
        <v>-9645</v>
      </c>
      <c r="F2114" s="1" t="n">
        <v>-4164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356</v>
      </c>
      <c r="C2115" s="5" t="n">
        <v>2365</v>
      </c>
      <c r="D2115" s="5" t="n">
        <v>355</v>
      </c>
      <c r="E2115" s="1" t="n">
        <v>-9635</v>
      </c>
      <c r="F2115" s="1" t="n">
        <v>-4164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312</v>
      </c>
      <c r="C2116" s="5" t="n">
        <v>2375</v>
      </c>
      <c r="D2116" s="5" t="n">
        <v>355</v>
      </c>
      <c r="E2116" s="1" t="n">
        <v>-9625</v>
      </c>
      <c r="F2116" s="1" t="n">
        <v>-4164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316</v>
      </c>
      <c r="C2117" s="5" t="n">
        <v>2385</v>
      </c>
      <c r="D2117" s="5" t="n">
        <v>355</v>
      </c>
      <c r="E2117" s="1" t="n">
        <v>-9615</v>
      </c>
      <c r="F2117" s="1" t="n">
        <v>-4164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364</v>
      </c>
      <c r="C2118" s="5" t="n">
        <v>2395</v>
      </c>
      <c r="D2118" s="5" t="n">
        <v>355</v>
      </c>
      <c r="E2118" s="1" t="n">
        <v>-9605</v>
      </c>
      <c r="F2118" s="1" t="n">
        <v>-4164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333</v>
      </c>
      <c r="C2119" s="5" t="n">
        <v>2405</v>
      </c>
      <c r="D2119" s="5" t="n">
        <v>355</v>
      </c>
      <c r="E2119" s="1" t="n">
        <v>-9595</v>
      </c>
      <c r="F2119" s="1" t="n">
        <v>-4164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308</v>
      </c>
      <c r="C2120" s="5" t="n">
        <v>2415</v>
      </c>
      <c r="D2120" s="5" t="n">
        <v>355</v>
      </c>
      <c r="E2120" s="1" t="n">
        <v>-9585</v>
      </c>
      <c r="F2120" s="1" t="n">
        <v>-4164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307</v>
      </c>
      <c r="C2121" s="5" t="n">
        <v>2425</v>
      </c>
      <c r="D2121" s="5" t="n">
        <v>355</v>
      </c>
      <c r="E2121" s="1" t="n">
        <v>-9575</v>
      </c>
      <c r="F2121" s="1" t="n">
        <v>-4164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345</v>
      </c>
      <c r="C2122" s="5" t="n">
        <v>2435</v>
      </c>
      <c r="D2122" s="5" t="n">
        <v>355</v>
      </c>
      <c r="E2122" s="1" t="n">
        <v>-9565</v>
      </c>
      <c r="F2122" s="1" t="n">
        <v>-4164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244</v>
      </c>
      <c r="C2123" s="5" t="n">
        <v>2445</v>
      </c>
      <c r="D2123" s="5" t="n">
        <v>355</v>
      </c>
      <c r="E2123" s="1" t="n">
        <v>-9555</v>
      </c>
      <c r="F2123" s="1" t="n">
        <v>-4164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235</v>
      </c>
      <c r="C2124" s="5" t="n">
        <v>2455</v>
      </c>
      <c r="D2124" s="5" t="n">
        <v>355</v>
      </c>
      <c r="E2124" s="1" t="n">
        <v>-9545</v>
      </c>
      <c r="F2124" s="1" t="n">
        <v>-4164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239</v>
      </c>
      <c r="C2125" s="5" t="n">
        <v>2465</v>
      </c>
      <c r="D2125" s="5" t="n">
        <v>355</v>
      </c>
      <c r="E2125" s="1" t="n">
        <v>-9535</v>
      </c>
      <c r="F2125" s="1" t="n">
        <v>-4164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53</v>
      </c>
      <c r="C2126" s="5" t="n">
        <v>2475</v>
      </c>
      <c r="D2126" s="5" t="n">
        <v>355</v>
      </c>
      <c r="E2126" s="1" t="n">
        <v>-9525</v>
      </c>
      <c r="F2126" s="1" t="n">
        <v>-4164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249</v>
      </c>
      <c r="C2127" s="5" t="n">
        <v>2485</v>
      </c>
      <c r="D2127" s="5" t="n">
        <v>355</v>
      </c>
      <c r="E2127" s="1" t="n">
        <v>-9515</v>
      </c>
      <c r="F2127" s="1" t="n">
        <v>-4164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242</v>
      </c>
      <c r="C2128" s="5" t="n">
        <v>2495</v>
      </c>
      <c r="D2128" s="5" t="n">
        <v>355</v>
      </c>
      <c r="E2128" s="1" t="n">
        <v>-9505</v>
      </c>
      <c r="F2128" s="1" t="n">
        <v>-4164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38</v>
      </c>
      <c r="C2129" s="5" t="n">
        <v>2505</v>
      </c>
      <c r="D2129" s="5" t="n">
        <v>355</v>
      </c>
      <c r="E2129" s="1" t="n">
        <v>-9495</v>
      </c>
      <c r="F2129" s="1" t="n">
        <v>-4164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238</v>
      </c>
      <c r="C2130" s="5" t="n">
        <v>2515</v>
      </c>
      <c r="D2130" s="5" t="n">
        <v>355</v>
      </c>
      <c r="E2130" s="1" t="n">
        <v>-9485</v>
      </c>
      <c r="F2130" s="1" t="n">
        <v>-4164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224</v>
      </c>
      <c r="C2131" s="5" t="n">
        <v>2525</v>
      </c>
      <c r="D2131" s="5" t="n">
        <v>355</v>
      </c>
      <c r="E2131" s="1" t="n">
        <v>-9475</v>
      </c>
      <c r="F2131" s="1" t="n">
        <v>-4164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27</v>
      </c>
      <c r="C2132" s="5" t="n">
        <v>2535</v>
      </c>
      <c r="D2132" s="5" t="n">
        <v>355</v>
      </c>
      <c r="E2132" s="1" t="n">
        <v>-9465</v>
      </c>
      <c r="F2132" s="1" t="n">
        <v>-4164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35</v>
      </c>
      <c r="C2133" s="5" t="n">
        <v>2545</v>
      </c>
      <c r="D2133" s="5" t="n">
        <v>355</v>
      </c>
      <c r="E2133" s="1" t="n">
        <v>-9455</v>
      </c>
      <c r="F2133" s="1" t="n">
        <v>-4164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193</v>
      </c>
      <c r="C2134" s="5" t="n">
        <v>2555</v>
      </c>
      <c r="D2134" s="5" t="n">
        <v>355</v>
      </c>
      <c r="E2134" s="1" t="n">
        <v>-9445</v>
      </c>
      <c r="F2134" s="1" t="n">
        <v>-4164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124</v>
      </c>
      <c r="C2135" s="5" t="n">
        <v>2565</v>
      </c>
      <c r="D2135" s="5" t="n">
        <v>355</v>
      </c>
      <c r="E2135" s="1" t="n">
        <v>-9435</v>
      </c>
      <c r="F2135" s="1" t="n">
        <v>-4164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95</v>
      </c>
      <c r="C2136" s="5" t="n">
        <v>2645</v>
      </c>
      <c r="D2136" s="5" t="n">
        <v>355</v>
      </c>
      <c r="E2136" s="1" t="n">
        <v>-9355</v>
      </c>
      <c r="F2136" s="1" t="n">
        <v>-4164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126</v>
      </c>
      <c r="C2137" s="5" t="n">
        <v>2655</v>
      </c>
      <c r="D2137" s="5" t="n">
        <v>355</v>
      </c>
      <c r="E2137" s="1" t="n">
        <v>-9345</v>
      </c>
      <c r="F2137" s="1" t="n">
        <v>-4164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178</v>
      </c>
      <c r="C2138" s="5" t="n">
        <v>2665</v>
      </c>
      <c r="D2138" s="5" t="n">
        <v>355</v>
      </c>
      <c r="E2138" s="1" t="n">
        <v>-9335</v>
      </c>
      <c r="F2138" s="1" t="n">
        <v>-4164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176</v>
      </c>
      <c r="C2139" s="5" t="n">
        <v>2675</v>
      </c>
      <c r="D2139" s="5" t="n">
        <v>355</v>
      </c>
      <c r="E2139" s="1" t="n">
        <v>-9325</v>
      </c>
      <c r="F2139" s="1" t="n">
        <v>-4164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146</v>
      </c>
      <c r="C2140" s="5" t="n">
        <v>2685</v>
      </c>
      <c r="D2140" s="5" t="n">
        <v>355</v>
      </c>
      <c r="E2140" s="1" t="n">
        <v>-9315</v>
      </c>
      <c r="F2140" s="1" t="n">
        <v>-4164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83</v>
      </c>
      <c r="C2141" s="5" t="n">
        <v>1565</v>
      </c>
      <c r="D2141" s="5" t="n">
        <v>365</v>
      </c>
      <c r="E2141" s="1" t="n">
        <v>-10435</v>
      </c>
      <c r="F2141" s="1" t="n">
        <v>-4163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104</v>
      </c>
      <c r="C2142" s="5" t="n">
        <v>1605</v>
      </c>
      <c r="D2142" s="5" t="n">
        <v>365</v>
      </c>
      <c r="E2142" s="1" t="n">
        <v>-10395</v>
      </c>
      <c r="F2142" s="1" t="n">
        <v>-4163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115</v>
      </c>
      <c r="C2143" s="5" t="n">
        <v>1615</v>
      </c>
      <c r="D2143" s="5" t="n">
        <v>365</v>
      </c>
      <c r="E2143" s="1" t="n">
        <v>-10385</v>
      </c>
      <c r="F2143" s="1" t="n">
        <v>-4163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62</v>
      </c>
      <c r="C2144" s="5" t="n">
        <v>1625</v>
      </c>
      <c r="D2144" s="5" t="n">
        <v>365</v>
      </c>
      <c r="E2144" s="1" t="n">
        <v>-10375</v>
      </c>
      <c r="F2144" s="1" t="n">
        <v>-4163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194</v>
      </c>
      <c r="C2145" s="5" t="n">
        <v>1635</v>
      </c>
      <c r="D2145" s="5" t="n">
        <v>365</v>
      </c>
      <c r="E2145" s="1" t="n">
        <v>-10365</v>
      </c>
      <c r="F2145" s="1" t="n">
        <v>-4163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18</v>
      </c>
      <c r="C2146" s="5" t="n">
        <v>1645</v>
      </c>
      <c r="D2146" s="5" t="n">
        <v>365</v>
      </c>
      <c r="E2146" s="1" t="n">
        <v>-10355</v>
      </c>
      <c r="F2146" s="1" t="n">
        <v>-4163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185</v>
      </c>
      <c r="C2147" s="5" t="n">
        <v>1655</v>
      </c>
      <c r="D2147" s="5" t="n">
        <v>365</v>
      </c>
      <c r="E2147" s="1" t="n">
        <v>-10345</v>
      </c>
      <c r="F2147" s="1" t="n">
        <v>-4163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177</v>
      </c>
      <c r="C2148" s="5" t="n">
        <v>1665</v>
      </c>
      <c r="D2148" s="5" t="n">
        <v>365</v>
      </c>
      <c r="E2148" s="1" t="n">
        <v>-10335</v>
      </c>
      <c r="F2148" s="1" t="n">
        <v>-4163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190</v>
      </c>
      <c r="C2149" s="5" t="n">
        <v>1675</v>
      </c>
      <c r="D2149" s="5" t="n">
        <v>365</v>
      </c>
      <c r="E2149" s="1" t="n">
        <v>-10325</v>
      </c>
      <c r="F2149" s="1" t="n">
        <v>-4163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228</v>
      </c>
      <c r="C2150" s="5" t="n">
        <v>1685</v>
      </c>
      <c r="D2150" s="5" t="n">
        <v>365</v>
      </c>
      <c r="E2150" s="1" t="n">
        <v>-10315</v>
      </c>
      <c r="F2150" s="1" t="n">
        <v>-4163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232</v>
      </c>
      <c r="C2151" s="5" t="n">
        <v>1695</v>
      </c>
      <c r="D2151" s="5" t="n">
        <v>365</v>
      </c>
      <c r="E2151" s="1" t="n">
        <v>-10305</v>
      </c>
      <c r="F2151" s="1" t="n">
        <v>-4163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228</v>
      </c>
      <c r="C2152" s="5" t="n">
        <v>1705</v>
      </c>
      <c r="D2152" s="5" t="n">
        <v>365</v>
      </c>
      <c r="E2152" s="1" t="n">
        <v>-10295</v>
      </c>
      <c r="F2152" s="1" t="n">
        <v>-4163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227</v>
      </c>
      <c r="C2153" s="5" t="n">
        <v>1715</v>
      </c>
      <c r="D2153" s="5" t="n">
        <v>365</v>
      </c>
      <c r="E2153" s="1" t="n">
        <v>-10285</v>
      </c>
      <c r="F2153" s="1" t="n">
        <v>-4163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239</v>
      </c>
      <c r="C2154" s="5" t="n">
        <v>1725</v>
      </c>
      <c r="D2154" s="5" t="n">
        <v>365</v>
      </c>
      <c r="E2154" s="1" t="n">
        <v>-10275</v>
      </c>
      <c r="F2154" s="1" t="n">
        <v>-4163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227</v>
      </c>
      <c r="C2155" s="5" t="n">
        <v>1735</v>
      </c>
      <c r="D2155" s="5" t="n">
        <v>365</v>
      </c>
      <c r="E2155" s="1" t="n">
        <v>-10265</v>
      </c>
      <c r="F2155" s="1" t="n">
        <v>-4163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227</v>
      </c>
      <c r="C2156" s="5" t="n">
        <v>1745</v>
      </c>
      <c r="D2156" s="5" t="n">
        <v>365</v>
      </c>
      <c r="E2156" s="1" t="n">
        <v>-10255</v>
      </c>
      <c r="F2156" s="1" t="n">
        <v>-4163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225</v>
      </c>
      <c r="C2157" s="5" t="n">
        <v>1755</v>
      </c>
      <c r="D2157" s="5" t="n">
        <v>365</v>
      </c>
      <c r="E2157" s="1" t="n">
        <v>-10245</v>
      </c>
      <c r="F2157" s="1" t="n">
        <v>-4163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255</v>
      </c>
      <c r="C2158" s="5" t="n">
        <v>1765</v>
      </c>
      <c r="D2158" s="5" t="n">
        <v>365</v>
      </c>
      <c r="E2158" s="1" t="n">
        <v>-10235</v>
      </c>
      <c r="F2158" s="1" t="n">
        <v>-4163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273</v>
      </c>
      <c r="C2159" s="5" t="n">
        <v>1775</v>
      </c>
      <c r="D2159" s="5" t="n">
        <v>365</v>
      </c>
      <c r="E2159" s="1" t="n">
        <v>-10225</v>
      </c>
      <c r="F2159" s="1" t="n">
        <v>-4163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253</v>
      </c>
      <c r="C2160" s="5" t="n">
        <v>1785</v>
      </c>
      <c r="D2160" s="5" t="n">
        <v>365</v>
      </c>
      <c r="E2160" s="1" t="n">
        <v>-10215</v>
      </c>
      <c r="F2160" s="1" t="n">
        <v>-4163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228</v>
      </c>
      <c r="C2161" s="5" t="n">
        <v>1795</v>
      </c>
      <c r="D2161" s="5" t="n">
        <v>365</v>
      </c>
      <c r="E2161" s="1" t="n">
        <v>-10205</v>
      </c>
      <c r="F2161" s="1" t="n">
        <v>-4163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209</v>
      </c>
      <c r="C2162" s="5" t="n">
        <v>1805</v>
      </c>
      <c r="D2162" s="5" t="n">
        <v>365</v>
      </c>
      <c r="E2162" s="1" t="n">
        <v>-10195</v>
      </c>
      <c r="F2162" s="1" t="n">
        <v>-4163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229</v>
      </c>
      <c r="C2163" s="5" t="n">
        <v>1815</v>
      </c>
      <c r="D2163" s="5" t="n">
        <v>365</v>
      </c>
      <c r="E2163" s="1" t="n">
        <v>-10185</v>
      </c>
      <c r="F2163" s="1" t="n">
        <v>-4163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239</v>
      </c>
      <c r="C2164" s="5" t="n">
        <v>1825</v>
      </c>
      <c r="D2164" s="5" t="n">
        <v>365</v>
      </c>
      <c r="E2164" s="1" t="n">
        <v>-10175</v>
      </c>
      <c r="F2164" s="1" t="n">
        <v>-4163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302</v>
      </c>
      <c r="C2165" s="5" t="n">
        <v>1835</v>
      </c>
      <c r="D2165" s="5" t="n">
        <v>365</v>
      </c>
      <c r="E2165" s="1" t="n">
        <v>-10165</v>
      </c>
      <c r="F2165" s="1" t="n">
        <v>-4163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254</v>
      </c>
      <c r="C2166" s="5" t="n">
        <v>1845</v>
      </c>
      <c r="D2166" s="5" t="n">
        <v>365</v>
      </c>
      <c r="E2166" s="1" t="n">
        <v>-10155</v>
      </c>
      <c r="F2166" s="1" t="n">
        <v>-4163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223</v>
      </c>
      <c r="C2167" s="5" t="n">
        <v>1855</v>
      </c>
      <c r="D2167" s="5" t="n">
        <v>365</v>
      </c>
      <c r="E2167" s="1" t="n">
        <v>-10145</v>
      </c>
      <c r="F2167" s="1" t="n">
        <v>-4163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224</v>
      </c>
      <c r="C2168" s="5" t="n">
        <v>1865</v>
      </c>
      <c r="D2168" s="5" t="n">
        <v>365</v>
      </c>
      <c r="E2168" s="1" t="n">
        <v>-10135</v>
      </c>
      <c r="F2168" s="1" t="n">
        <v>-4163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249</v>
      </c>
      <c r="C2169" s="5" t="n">
        <v>1875</v>
      </c>
      <c r="D2169" s="5" t="n">
        <v>365</v>
      </c>
      <c r="E2169" s="1" t="n">
        <v>-10125</v>
      </c>
      <c r="F2169" s="1" t="n">
        <v>-4163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224</v>
      </c>
      <c r="C2170" s="5" t="n">
        <v>1885</v>
      </c>
      <c r="D2170" s="5" t="n">
        <v>365</v>
      </c>
      <c r="E2170" s="1" t="n">
        <v>-10115</v>
      </c>
      <c r="F2170" s="1" t="n">
        <v>-4163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229</v>
      </c>
      <c r="C2171" s="5" t="n">
        <v>1895</v>
      </c>
      <c r="D2171" s="5" t="n">
        <v>365</v>
      </c>
      <c r="E2171" s="1" t="n">
        <v>-10105</v>
      </c>
      <c r="F2171" s="1" t="n">
        <v>-4163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235</v>
      </c>
      <c r="C2172" s="5" t="n">
        <v>1905</v>
      </c>
      <c r="D2172" s="5" t="n">
        <v>365</v>
      </c>
      <c r="E2172" s="1" t="n">
        <v>-10095</v>
      </c>
      <c r="F2172" s="1" t="n">
        <v>-4163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264</v>
      </c>
      <c r="C2173" s="5" t="n">
        <v>1915</v>
      </c>
      <c r="D2173" s="5" t="n">
        <v>365</v>
      </c>
      <c r="E2173" s="1" t="n">
        <v>-10085</v>
      </c>
      <c r="F2173" s="1" t="n">
        <v>-4163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58</v>
      </c>
      <c r="C2174" s="5" t="n">
        <v>1925</v>
      </c>
      <c r="D2174" s="5" t="n">
        <v>365</v>
      </c>
      <c r="E2174" s="1" t="n">
        <v>-10075</v>
      </c>
      <c r="F2174" s="1" t="n">
        <v>-4163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264</v>
      </c>
      <c r="C2175" s="5" t="n">
        <v>1935</v>
      </c>
      <c r="D2175" s="5" t="n">
        <v>365</v>
      </c>
      <c r="E2175" s="1" t="n">
        <v>-10065</v>
      </c>
      <c r="F2175" s="1" t="n">
        <v>-4163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292</v>
      </c>
      <c r="C2176" s="5" t="n">
        <v>1945</v>
      </c>
      <c r="D2176" s="5" t="n">
        <v>365</v>
      </c>
      <c r="E2176" s="1" t="n">
        <v>-10055</v>
      </c>
      <c r="F2176" s="1" t="n">
        <v>-4163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302</v>
      </c>
      <c r="C2177" s="5" t="n">
        <v>1955</v>
      </c>
      <c r="D2177" s="5" t="n">
        <v>365</v>
      </c>
      <c r="E2177" s="1" t="n">
        <v>-10045</v>
      </c>
      <c r="F2177" s="1" t="n">
        <v>-4163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494</v>
      </c>
      <c r="C2178" s="5" t="n">
        <v>1965</v>
      </c>
      <c r="D2178" s="5" t="n">
        <v>365</v>
      </c>
      <c r="E2178" s="1" t="n">
        <v>-10035</v>
      </c>
      <c r="F2178" s="1" t="n">
        <v>-4163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32767</v>
      </c>
      <c r="C2179" s="5" t="n">
        <v>1975</v>
      </c>
      <c r="D2179" s="5" t="n">
        <v>365</v>
      </c>
      <c r="E2179" s="1" t="n">
        <v>-10025</v>
      </c>
      <c r="F2179" s="1" t="n">
        <v>-41635</v>
      </c>
      <c r="G2179" s="1" t="str">
        <f aca="false">IF(B2179=32767,"本行のTermMinは「一週間以上」を示す仮値であり、計算値ではありません。","")</f>
        <v>本行のTermMinは「一週間以上」を示す仮値であり、計算値ではありません。</v>
      </c>
    </row>
    <row r="2180" customFormat="false" ht="12.75" hidden="false" customHeight="false" outlineLevel="0" collapsed="false">
      <c r="A2180" s="4" t="n">
        <v>2178</v>
      </c>
      <c r="B2180" s="5" t="n">
        <v>32767</v>
      </c>
      <c r="C2180" s="5" t="n">
        <v>1985</v>
      </c>
      <c r="D2180" s="5" t="n">
        <v>365</v>
      </c>
      <c r="E2180" s="1" t="n">
        <v>-10015</v>
      </c>
      <c r="F2180" s="1" t="n">
        <v>-41635</v>
      </c>
      <c r="G2180" s="1" t="str">
        <f aca="false">IF(B2180=32767,"本行のTermMinは「一週間以上」を示す仮値であり、計算値ではありません。","")</f>
        <v>本行のTermMinは「一週間以上」を示す仮値であり、計算値ではありません。</v>
      </c>
    </row>
    <row r="2181" customFormat="false" ht="12.75" hidden="false" customHeight="false" outlineLevel="0" collapsed="false">
      <c r="A2181" s="4" t="n">
        <v>2179</v>
      </c>
      <c r="B2181" s="5" t="n">
        <v>308</v>
      </c>
      <c r="C2181" s="5" t="n">
        <v>1995</v>
      </c>
      <c r="D2181" s="5" t="n">
        <v>365</v>
      </c>
      <c r="E2181" s="1" t="n">
        <v>-10005</v>
      </c>
      <c r="F2181" s="1" t="n">
        <v>-4163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72</v>
      </c>
      <c r="C2182" s="5" t="n">
        <v>2005</v>
      </c>
      <c r="D2182" s="5" t="n">
        <v>365</v>
      </c>
      <c r="E2182" s="1" t="n">
        <v>-9995</v>
      </c>
      <c r="F2182" s="1" t="n">
        <v>-4163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52</v>
      </c>
      <c r="C2183" s="5" t="n">
        <v>2015</v>
      </c>
      <c r="D2183" s="5" t="n">
        <v>365</v>
      </c>
      <c r="E2183" s="1" t="n">
        <v>-9985</v>
      </c>
      <c r="F2183" s="1" t="n">
        <v>-4163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06</v>
      </c>
      <c r="C2184" s="5" t="n">
        <v>2025</v>
      </c>
      <c r="D2184" s="5" t="n">
        <v>365</v>
      </c>
      <c r="E2184" s="1" t="n">
        <v>-9975</v>
      </c>
      <c r="F2184" s="1" t="n">
        <v>-4163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96</v>
      </c>
      <c r="C2185" s="5" t="n">
        <v>2035</v>
      </c>
      <c r="D2185" s="5" t="n">
        <v>365</v>
      </c>
      <c r="E2185" s="1" t="n">
        <v>-9965</v>
      </c>
      <c r="F2185" s="1" t="n">
        <v>-4163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180</v>
      </c>
      <c r="C2186" s="5" t="n">
        <v>2045</v>
      </c>
      <c r="D2186" s="5" t="n">
        <v>365</v>
      </c>
      <c r="E2186" s="1" t="n">
        <v>-9955</v>
      </c>
      <c r="F2186" s="1" t="n">
        <v>-4163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32767</v>
      </c>
      <c r="C2187" s="5" t="n">
        <v>2105</v>
      </c>
      <c r="D2187" s="5" t="n">
        <v>365</v>
      </c>
      <c r="E2187" s="1" t="n">
        <v>-9895</v>
      </c>
      <c r="F2187" s="1" t="n">
        <v>-41635</v>
      </c>
      <c r="G2187" s="1" t="str">
        <f aca="false">IF(B2187=32767,"本行のTermMinは「一週間以上」を示す仮値であり、計算値ではありません。","")</f>
        <v>本行のTermMinは「一週間以上」を示す仮値であり、計算値ではありません。</v>
      </c>
    </row>
    <row r="2188" customFormat="false" ht="12.75" hidden="false" customHeight="false" outlineLevel="0" collapsed="false">
      <c r="A2188" s="4" t="n">
        <v>2186</v>
      </c>
      <c r="B2188" s="5" t="n">
        <v>32767</v>
      </c>
      <c r="C2188" s="5" t="n">
        <v>2115</v>
      </c>
      <c r="D2188" s="5" t="n">
        <v>365</v>
      </c>
      <c r="E2188" s="1" t="n">
        <v>-9885</v>
      </c>
      <c r="F2188" s="1" t="n">
        <v>-41635</v>
      </c>
      <c r="G2188" s="1" t="str">
        <f aca="false">IF(B2188=32767,"本行のTermMinは「一週間以上」を示す仮値であり、計算値ではありません。","")</f>
        <v>本行のTermMinは「一週間以上」を示す仮値であり、計算値ではありません。</v>
      </c>
    </row>
    <row r="2189" customFormat="false" ht="12.75" hidden="false" customHeight="false" outlineLevel="0" collapsed="false">
      <c r="A2189" s="4" t="n">
        <v>2187</v>
      </c>
      <c r="B2189" s="5" t="n">
        <v>32767</v>
      </c>
      <c r="C2189" s="5" t="n">
        <v>2125</v>
      </c>
      <c r="D2189" s="5" t="n">
        <v>365</v>
      </c>
      <c r="E2189" s="1" t="n">
        <v>-9875</v>
      </c>
      <c r="F2189" s="1" t="n">
        <v>-41635</v>
      </c>
      <c r="G2189" s="1" t="str">
        <f aca="false">IF(B2189=32767,"本行のTermMinは「一週間以上」を示す仮値であり、計算値ではありません。","")</f>
        <v>本行のTermMinは「一週間以上」を示す仮値であり、計算値ではありません。</v>
      </c>
    </row>
    <row r="2190" customFormat="false" ht="12.75" hidden="false" customHeight="false" outlineLevel="0" collapsed="false">
      <c r="A2190" s="4" t="n">
        <v>2188</v>
      </c>
      <c r="B2190" s="5" t="n">
        <v>32767</v>
      </c>
      <c r="C2190" s="5" t="n">
        <v>2135</v>
      </c>
      <c r="D2190" s="5" t="n">
        <v>365</v>
      </c>
      <c r="E2190" s="1" t="n">
        <v>-9865</v>
      </c>
      <c r="F2190" s="1" t="n">
        <v>-41635</v>
      </c>
      <c r="G2190" s="1" t="str">
        <f aca="false">IF(B2190=32767,"本行のTermMinは「一週間以上」を示す仮値であり、計算値ではありません。","")</f>
        <v>本行のTermMinは「一週間以上」を示す仮値であり、計算値ではありません。</v>
      </c>
    </row>
    <row r="2191" customFormat="false" ht="12.75" hidden="false" customHeight="false" outlineLevel="0" collapsed="false">
      <c r="A2191" s="4" t="n">
        <v>2189</v>
      </c>
      <c r="B2191" s="5" t="n">
        <v>151</v>
      </c>
      <c r="C2191" s="5" t="n">
        <v>2145</v>
      </c>
      <c r="D2191" s="5" t="n">
        <v>365</v>
      </c>
      <c r="E2191" s="1" t="n">
        <v>-9855</v>
      </c>
      <c r="F2191" s="1" t="n">
        <v>-4163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411</v>
      </c>
      <c r="C2192" s="5" t="n">
        <v>2185</v>
      </c>
      <c r="D2192" s="5" t="n">
        <v>365</v>
      </c>
      <c r="E2192" s="1" t="n">
        <v>-9815</v>
      </c>
      <c r="F2192" s="1" t="n">
        <v>-4163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32767</v>
      </c>
      <c r="C2193" s="5" t="n">
        <v>2195</v>
      </c>
      <c r="D2193" s="5" t="n">
        <v>365</v>
      </c>
      <c r="E2193" s="1" t="n">
        <v>-9805</v>
      </c>
      <c r="F2193" s="1" t="n">
        <v>-41635</v>
      </c>
      <c r="G2193" s="1" t="str">
        <f aca="false">IF(B2193=32767,"本行のTermMinは「一週間以上」を示す仮値であり、計算値ではありません。","")</f>
        <v>本行のTermMinは「一週間以上」を示す仮値であり、計算値ではありません。</v>
      </c>
    </row>
    <row r="2194" customFormat="false" ht="12.75" hidden="false" customHeight="false" outlineLevel="0" collapsed="false">
      <c r="A2194" s="4" t="n">
        <v>2192</v>
      </c>
      <c r="B2194" s="5" t="n">
        <v>32767</v>
      </c>
      <c r="C2194" s="5" t="n">
        <v>2205</v>
      </c>
      <c r="D2194" s="5" t="n">
        <v>365</v>
      </c>
      <c r="E2194" s="1" t="n">
        <v>-9795</v>
      </c>
      <c r="F2194" s="1" t="n">
        <v>-41635</v>
      </c>
      <c r="G2194" s="1" t="str">
        <f aca="false">IF(B2194=32767,"本行のTermMinは「一週間以上」を示す仮値であり、計算値ではありません。","")</f>
        <v>本行のTermMinは「一週間以上」を示す仮値であり、計算値ではありません。</v>
      </c>
    </row>
    <row r="2195" customFormat="false" ht="12.75" hidden="false" customHeight="false" outlineLevel="0" collapsed="false">
      <c r="A2195" s="4" t="n">
        <v>2193</v>
      </c>
      <c r="B2195" s="5" t="n">
        <v>32767</v>
      </c>
      <c r="C2195" s="5" t="n">
        <v>2215</v>
      </c>
      <c r="D2195" s="5" t="n">
        <v>365</v>
      </c>
      <c r="E2195" s="1" t="n">
        <v>-9785</v>
      </c>
      <c r="F2195" s="1" t="n">
        <v>-41635</v>
      </c>
      <c r="G2195" s="1" t="str">
        <f aca="false">IF(B2195=32767,"本行のTermMinは「一週間以上」を示す仮値であり、計算値ではありません。","")</f>
        <v>本行のTermMinは「一週間以上」を示す仮値であり、計算値ではありません。</v>
      </c>
    </row>
    <row r="2196" customFormat="false" ht="12.75" hidden="false" customHeight="false" outlineLevel="0" collapsed="false">
      <c r="A2196" s="4" t="n">
        <v>2194</v>
      </c>
      <c r="B2196" s="5" t="n">
        <v>32767</v>
      </c>
      <c r="C2196" s="5" t="n">
        <v>2225</v>
      </c>
      <c r="D2196" s="5" t="n">
        <v>365</v>
      </c>
      <c r="E2196" s="1" t="n">
        <v>-9775</v>
      </c>
      <c r="F2196" s="1" t="n">
        <v>-41635</v>
      </c>
      <c r="G2196" s="1" t="str">
        <f aca="false">IF(B2196=32767,"本行のTermMinは「一週間以上」を示す仮値であり、計算値ではありません。","")</f>
        <v>本行のTermMinは「一週間以上」を示す仮値であり、計算値ではありません。</v>
      </c>
    </row>
    <row r="2197" customFormat="false" ht="12.75" hidden="false" customHeight="false" outlineLevel="0" collapsed="false">
      <c r="A2197" s="4" t="n">
        <v>2195</v>
      </c>
      <c r="B2197" s="5" t="n">
        <v>32767</v>
      </c>
      <c r="C2197" s="5" t="n">
        <v>2235</v>
      </c>
      <c r="D2197" s="5" t="n">
        <v>365</v>
      </c>
      <c r="E2197" s="1" t="n">
        <v>-9765</v>
      </c>
      <c r="F2197" s="1" t="n">
        <v>-41635</v>
      </c>
      <c r="G2197" s="1" t="str">
        <f aca="false">IF(B2197=32767,"本行のTermMinは「一週間以上」を示す仮値であり、計算値ではありません。","")</f>
        <v>本行のTermMinは「一週間以上」を示す仮値であり、計算値ではありません。</v>
      </c>
    </row>
    <row r="2198" customFormat="false" ht="12.75" hidden="false" customHeight="false" outlineLevel="0" collapsed="false">
      <c r="A2198" s="4" t="n">
        <v>2196</v>
      </c>
      <c r="B2198" s="5" t="n">
        <v>257</v>
      </c>
      <c r="C2198" s="5" t="n">
        <v>2245</v>
      </c>
      <c r="D2198" s="5" t="n">
        <v>365</v>
      </c>
      <c r="E2198" s="1" t="n">
        <v>-9755</v>
      </c>
      <c r="F2198" s="1" t="n">
        <v>-4163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268</v>
      </c>
      <c r="C2199" s="5" t="n">
        <v>2255</v>
      </c>
      <c r="D2199" s="5" t="n">
        <v>365</v>
      </c>
      <c r="E2199" s="1" t="n">
        <v>-9745</v>
      </c>
      <c r="F2199" s="1" t="n">
        <v>-4163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281</v>
      </c>
      <c r="C2200" s="5" t="n">
        <v>2265</v>
      </c>
      <c r="D2200" s="5" t="n">
        <v>365</v>
      </c>
      <c r="E2200" s="1" t="n">
        <v>-9735</v>
      </c>
      <c r="F2200" s="1" t="n">
        <v>-4163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281</v>
      </c>
      <c r="C2201" s="5" t="n">
        <v>2275</v>
      </c>
      <c r="D2201" s="5" t="n">
        <v>365</v>
      </c>
      <c r="E2201" s="1" t="n">
        <v>-9725</v>
      </c>
      <c r="F2201" s="1" t="n">
        <v>-4163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264</v>
      </c>
      <c r="C2202" s="5" t="n">
        <v>2285</v>
      </c>
      <c r="D2202" s="5" t="n">
        <v>365</v>
      </c>
      <c r="E2202" s="1" t="n">
        <v>-9715</v>
      </c>
      <c r="F2202" s="1" t="n">
        <v>-4163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112</v>
      </c>
      <c r="C2203" s="5" t="n">
        <v>2295</v>
      </c>
      <c r="D2203" s="5" t="n">
        <v>365</v>
      </c>
      <c r="E2203" s="1" t="n">
        <v>-9705</v>
      </c>
      <c r="F2203" s="1" t="n">
        <v>-4163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231</v>
      </c>
      <c r="C2204" s="5" t="n">
        <v>2305</v>
      </c>
      <c r="D2204" s="5" t="n">
        <v>365</v>
      </c>
      <c r="E2204" s="1" t="n">
        <v>-9695</v>
      </c>
      <c r="F2204" s="1" t="n">
        <v>-4163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230</v>
      </c>
      <c r="C2205" s="5" t="n">
        <v>2315</v>
      </c>
      <c r="D2205" s="5" t="n">
        <v>365</v>
      </c>
      <c r="E2205" s="1" t="n">
        <v>-9685</v>
      </c>
      <c r="F2205" s="1" t="n">
        <v>-4163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238</v>
      </c>
      <c r="C2206" s="5" t="n">
        <v>2325</v>
      </c>
      <c r="D2206" s="5" t="n">
        <v>365</v>
      </c>
      <c r="E2206" s="1" t="n">
        <v>-9675</v>
      </c>
      <c r="F2206" s="1" t="n">
        <v>-4163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261</v>
      </c>
      <c r="C2207" s="5" t="n">
        <v>2335</v>
      </c>
      <c r="D2207" s="5" t="n">
        <v>365</v>
      </c>
      <c r="E2207" s="1" t="n">
        <v>-9665</v>
      </c>
      <c r="F2207" s="1" t="n">
        <v>-4163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486</v>
      </c>
      <c r="C2208" s="5" t="n">
        <v>2345</v>
      </c>
      <c r="D2208" s="5" t="n">
        <v>365</v>
      </c>
      <c r="E2208" s="1" t="n">
        <v>-9655</v>
      </c>
      <c r="F2208" s="1" t="n">
        <v>-4163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470</v>
      </c>
      <c r="C2209" s="5" t="n">
        <v>2355</v>
      </c>
      <c r="D2209" s="5" t="n">
        <v>365</v>
      </c>
      <c r="E2209" s="1" t="n">
        <v>-9645</v>
      </c>
      <c r="F2209" s="1" t="n">
        <v>-4163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328</v>
      </c>
      <c r="C2210" s="5" t="n">
        <v>2365</v>
      </c>
      <c r="D2210" s="5" t="n">
        <v>365</v>
      </c>
      <c r="E2210" s="1" t="n">
        <v>-9635</v>
      </c>
      <c r="F2210" s="1" t="n">
        <v>-4163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98</v>
      </c>
      <c r="C2211" s="5" t="n">
        <v>2375</v>
      </c>
      <c r="D2211" s="5" t="n">
        <v>365</v>
      </c>
      <c r="E2211" s="1" t="n">
        <v>-9625</v>
      </c>
      <c r="F2211" s="1" t="n">
        <v>-4163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322</v>
      </c>
      <c r="C2212" s="5" t="n">
        <v>2385</v>
      </c>
      <c r="D2212" s="5" t="n">
        <v>365</v>
      </c>
      <c r="E2212" s="1" t="n">
        <v>-9615</v>
      </c>
      <c r="F2212" s="1" t="n">
        <v>-4163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364</v>
      </c>
      <c r="C2213" s="5" t="n">
        <v>2395</v>
      </c>
      <c r="D2213" s="5" t="n">
        <v>365</v>
      </c>
      <c r="E2213" s="1" t="n">
        <v>-9605</v>
      </c>
      <c r="F2213" s="1" t="n">
        <v>-4163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340</v>
      </c>
      <c r="C2214" s="5" t="n">
        <v>2405</v>
      </c>
      <c r="D2214" s="5" t="n">
        <v>365</v>
      </c>
      <c r="E2214" s="1" t="n">
        <v>-9595</v>
      </c>
      <c r="F2214" s="1" t="n">
        <v>-4163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320</v>
      </c>
      <c r="C2215" s="5" t="n">
        <v>2415</v>
      </c>
      <c r="D2215" s="5" t="n">
        <v>365</v>
      </c>
      <c r="E2215" s="1" t="n">
        <v>-9585</v>
      </c>
      <c r="F2215" s="1" t="n">
        <v>-4163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290</v>
      </c>
      <c r="C2216" s="5" t="n">
        <v>2425</v>
      </c>
      <c r="D2216" s="5" t="n">
        <v>365</v>
      </c>
      <c r="E2216" s="1" t="n">
        <v>-9575</v>
      </c>
      <c r="F2216" s="1" t="n">
        <v>-4163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298</v>
      </c>
      <c r="C2217" s="5" t="n">
        <v>2435</v>
      </c>
      <c r="D2217" s="5" t="n">
        <v>365</v>
      </c>
      <c r="E2217" s="1" t="n">
        <v>-9565</v>
      </c>
      <c r="F2217" s="1" t="n">
        <v>-4163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246</v>
      </c>
      <c r="C2218" s="5" t="n">
        <v>2445</v>
      </c>
      <c r="D2218" s="5" t="n">
        <v>365</v>
      </c>
      <c r="E2218" s="1" t="n">
        <v>-9555</v>
      </c>
      <c r="F2218" s="1" t="n">
        <v>-4163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60</v>
      </c>
      <c r="C2219" s="5" t="n">
        <v>2455</v>
      </c>
      <c r="D2219" s="5" t="n">
        <v>365</v>
      </c>
      <c r="E2219" s="1" t="n">
        <v>-9545</v>
      </c>
      <c r="F2219" s="1" t="n">
        <v>-4163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230</v>
      </c>
      <c r="C2220" s="5" t="n">
        <v>2465</v>
      </c>
      <c r="D2220" s="5" t="n">
        <v>365</v>
      </c>
      <c r="E2220" s="1" t="n">
        <v>-9535</v>
      </c>
      <c r="F2220" s="1" t="n">
        <v>-4163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236</v>
      </c>
      <c r="C2221" s="5" t="n">
        <v>2475</v>
      </c>
      <c r="D2221" s="5" t="n">
        <v>365</v>
      </c>
      <c r="E2221" s="1" t="n">
        <v>-9525</v>
      </c>
      <c r="F2221" s="1" t="n">
        <v>-4163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241</v>
      </c>
      <c r="C2222" s="5" t="n">
        <v>2485</v>
      </c>
      <c r="D2222" s="5" t="n">
        <v>365</v>
      </c>
      <c r="E2222" s="1" t="n">
        <v>-9515</v>
      </c>
      <c r="F2222" s="1" t="n">
        <v>-4163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241</v>
      </c>
      <c r="C2223" s="5" t="n">
        <v>2495</v>
      </c>
      <c r="D2223" s="5" t="n">
        <v>365</v>
      </c>
      <c r="E2223" s="1" t="n">
        <v>-9505</v>
      </c>
      <c r="F2223" s="1" t="n">
        <v>-4163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241</v>
      </c>
      <c r="C2224" s="5" t="n">
        <v>2505</v>
      </c>
      <c r="D2224" s="5" t="n">
        <v>365</v>
      </c>
      <c r="E2224" s="1" t="n">
        <v>-9495</v>
      </c>
      <c r="F2224" s="1" t="n">
        <v>-4163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230</v>
      </c>
      <c r="C2225" s="5" t="n">
        <v>2515</v>
      </c>
      <c r="D2225" s="5" t="n">
        <v>365</v>
      </c>
      <c r="E2225" s="1" t="n">
        <v>-9485</v>
      </c>
      <c r="F2225" s="1" t="n">
        <v>-4163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22</v>
      </c>
      <c r="C2226" s="5" t="n">
        <v>2525</v>
      </c>
      <c r="D2226" s="5" t="n">
        <v>365</v>
      </c>
      <c r="E2226" s="1" t="n">
        <v>-9475</v>
      </c>
      <c r="F2226" s="1" t="n">
        <v>-4163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220</v>
      </c>
      <c r="C2227" s="5" t="n">
        <v>2535</v>
      </c>
      <c r="D2227" s="5" t="n">
        <v>365</v>
      </c>
      <c r="E2227" s="1" t="n">
        <v>-9465</v>
      </c>
      <c r="F2227" s="1" t="n">
        <v>-4163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241</v>
      </c>
      <c r="C2228" s="5" t="n">
        <v>2545</v>
      </c>
      <c r="D2228" s="5" t="n">
        <v>365</v>
      </c>
      <c r="E2228" s="1" t="n">
        <v>-9455</v>
      </c>
      <c r="F2228" s="1" t="n">
        <v>-4163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10</v>
      </c>
      <c r="C2229" s="5" t="n">
        <v>2555</v>
      </c>
      <c r="D2229" s="5" t="n">
        <v>365</v>
      </c>
      <c r="E2229" s="1" t="n">
        <v>-9445</v>
      </c>
      <c r="F2229" s="1" t="n">
        <v>-4163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150</v>
      </c>
      <c r="C2230" s="5" t="n">
        <v>2565</v>
      </c>
      <c r="D2230" s="5" t="n">
        <v>365</v>
      </c>
      <c r="E2230" s="1" t="n">
        <v>-9435</v>
      </c>
      <c r="F2230" s="1" t="n">
        <v>-4163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77</v>
      </c>
      <c r="C2231" s="5" t="n">
        <v>2575</v>
      </c>
      <c r="D2231" s="5" t="n">
        <v>365</v>
      </c>
      <c r="E2231" s="1" t="n">
        <v>-9425</v>
      </c>
      <c r="F2231" s="1" t="n">
        <v>-4163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43</v>
      </c>
      <c r="C2232" s="5" t="n">
        <v>2655</v>
      </c>
      <c r="D2232" s="5" t="n">
        <v>365</v>
      </c>
      <c r="E2232" s="1" t="n">
        <v>-9345</v>
      </c>
      <c r="F2232" s="1" t="n">
        <v>-4163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95</v>
      </c>
      <c r="C2233" s="5" t="n">
        <v>1565</v>
      </c>
      <c r="D2233" s="5" t="n">
        <v>375</v>
      </c>
      <c r="E2233" s="1" t="n">
        <v>-10435</v>
      </c>
      <c r="F2233" s="1" t="n">
        <v>-4162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137</v>
      </c>
      <c r="C2234" s="5" t="n">
        <v>1575</v>
      </c>
      <c r="D2234" s="5" t="n">
        <v>375</v>
      </c>
      <c r="E2234" s="1" t="n">
        <v>-10425</v>
      </c>
      <c r="F2234" s="1" t="n">
        <v>-4162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99</v>
      </c>
      <c r="C2235" s="5" t="n">
        <v>1595</v>
      </c>
      <c r="D2235" s="5" t="n">
        <v>375</v>
      </c>
      <c r="E2235" s="1" t="n">
        <v>-10405</v>
      </c>
      <c r="F2235" s="1" t="n">
        <v>-4162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141</v>
      </c>
      <c r="C2236" s="5" t="n">
        <v>1605</v>
      </c>
      <c r="D2236" s="5" t="n">
        <v>375</v>
      </c>
      <c r="E2236" s="1" t="n">
        <v>-10395</v>
      </c>
      <c r="F2236" s="1" t="n">
        <v>-4162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205</v>
      </c>
      <c r="C2237" s="5" t="n">
        <v>1615</v>
      </c>
      <c r="D2237" s="5" t="n">
        <v>375</v>
      </c>
      <c r="E2237" s="1" t="n">
        <v>-10385</v>
      </c>
      <c r="F2237" s="1" t="n">
        <v>-4162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194</v>
      </c>
      <c r="C2238" s="5" t="n">
        <v>1625</v>
      </c>
      <c r="D2238" s="5" t="n">
        <v>375</v>
      </c>
      <c r="E2238" s="1" t="n">
        <v>-10375</v>
      </c>
      <c r="F2238" s="1" t="n">
        <v>-4162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187</v>
      </c>
      <c r="C2239" s="5" t="n">
        <v>1635</v>
      </c>
      <c r="D2239" s="5" t="n">
        <v>375</v>
      </c>
      <c r="E2239" s="1" t="n">
        <v>-10365</v>
      </c>
      <c r="F2239" s="1" t="n">
        <v>-4162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168</v>
      </c>
      <c r="C2240" s="5" t="n">
        <v>1645</v>
      </c>
      <c r="D2240" s="5" t="n">
        <v>375</v>
      </c>
      <c r="E2240" s="1" t="n">
        <v>-10355</v>
      </c>
      <c r="F2240" s="1" t="n">
        <v>-4162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178</v>
      </c>
      <c r="C2241" s="5" t="n">
        <v>1655</v>
      </c>
      <c r="D2241" s="5" t="n">
        <v>375</v>
      </c>
      <c r="E2241" s="1" t="n">
        <v>-10345</v>
      </c>
      <c r="F2241" s="1" t="n">
        <v>-4162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210</v>
      </c>
      <c r="C2242" s="5" t="n">
        <v>1665</v>
      </c>
      <c r="D2242" s="5" t="n">
        <v>375</v>
      </c>
      <c r="E2242" s="1" t="n">
        <v>-10335</v>
      </c>
      <c r="F2242" s="1" t="n">
        <v>-4162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246</v>
      </c>
      <c r="C2243" s="5" t="n">
        <v>1675</v>
      </c>
      <c r="D2243" s="5" t="n">
        <v>375</v>
      </c>
      <c r="E2243" s="1" t="n">
        <v>-10325</v>
      </c>
      <c r="F2243" s="1" t="n">
        <v>-4162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228</v>
      </c>
      <c r="C2244" s="5" t="n">
        <v>1685</v>
      </c>
      <c r="D2244" s="5" t="n">
        <v>375</v>
      </c>
      <c r="E2244" s="1" t="n">
        <v>-10315</v>
      </c>
      <c r="F2244" s="1" t="n">
        <v>-4162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199</v>
      </c>
      <c r="C2245" s="5" t="n">
        <v>1695</v>
      </c>
      <c r="D2245" s="5" t="n">
        <v>375</v>
      </c>
      <c r="E2245" s="1" t="n">
        <v>-10305</v>
      </c>
      <c r="F2245" s="1" t="n">
        <v>-4162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214</v>
      </c>
      <c r="C2246" s="5" t="n">
        <v>1705</v>
      </c>
      <c r="D2246" s="5" t="n">
        <v>375</v>
      </c>
      <c r="E2246" s="1" t="n">
        <v>-10295</v>
      </c>
      <c r="F2246" s="1" t="n">
        <v>-4162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259</v>
      </c>
      <c r="C2247" s="5" t="n">
        <v>1715</v>
      </c>
      <c r="D2247" s="5" t="n">
        <v>375</v>
      </c>
      <c r="E2247" s="1" t="n">
        <v>-10285</v>
      </c>
      <c r="F2247" s="1" t="n">
        <v>-4162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259</v>
      </c>
      <c r="C2248" s="5" t="n">
        <v>1725</v>
      </c>
      <c r="D2248" s="5" t="n">
        <v>375</v>
      </c>
      <c r="E2248" s="1" t="n">
        <v>-10275</v>
      </c>
      <c r="F2248" s="1" t="n">
        <v>-4162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243</v>
      </c>
      <c r="C2249" s="5" t="n">
        <v>1735</v>
      </c>
      <c r="D2249" s="5" t="n">
        <v>375</v>
      </c>
      <c r="E2249" s="1" t="n">
        <v>-10265</v>
      </c>
      <c r="F2249" s="1" t="n">
        <v>-4162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238</v>
      </c>
      <c r="C2250" s="5" t="n">
        <v>1745</v>
      </c>
      <c r="D2250" s="5" t="n">
        <v>375</v>
      </c>
      <c r="E2250" s="1" t="n">
        <v>-10255</v>
      </c>
      <c r="F2250" s="1" t="n">
        <v>-4162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250</v>
      </c>
      <c r="C2251" s="5" t="n">
        <v>1755</v>
      </c>
      <c r="D2251" s="5" t="n">
        <v>375</v>
      </c>
      <c r="E2251" s="1" t="n">
        <v>-10245</v>
      </c>
      <c r="F2251" s="1" t="n">
        <v>-4162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73</v>
      </c>
      <c r="C2252" s="5" t="n">
        <v>1765</v>
      </c>
      <c r="D2252" s="5" t="n">
        <v>375</v>
      </c>
      <c r="E2252" s="1" t="n">
        <v>-10235</v>
      </c>
      <c r="F2252" s="1" t="n">
        <v>-4162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87</v>
      </c>
      <c r="C2253" s="5" t="n">
        <v>1775</v>
      </c>
      <c r="D2253" s="5" t="n">
        <v>375</v>
      </c>
      <c r="E2253" s="1" t="n">
        <v>-10225</v>
      </c>
      <c r="F2253" s="1" t="n">
        <v>-4162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655</v>
      </c>
      <c r="C2254" s="5" t="n">
        <v>1785</v>
      </c>
      <c r="D2254" s="5" t="n">
        <v>375</v>
      </c>
      <c r="E2254" s="1" t="n">
        <v>-10215</v>
      </c>
      <c r="F2254" s="1" t="n">
        <v>-4162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277</v>
      </c>
      <c r="C2255" s="5" t="n">
        <v>1795</v>
      </c>
      <c r="D2255" s="5" t="n">
        <v>375</v>
      </c>
      <c r="E2255" s="1" t="n">
        <v>-10205</v>
      </c>
      <c r="F2255" s="1" t="n">
        <v>-4162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240</v>
      </c>
      <c r="C2256" s="5" t="n">
        <v>1805</v>
      </c>
      <c r="D2256" s="5" t="n">
        <v>375</v>
      </c>
      <c r="E2256" s="1" t="n">
        <v>-10195</v>
      </c>
      <c r="F2256" s="1" t="n">
        <v>-4162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273</v>
      </c>
      <c r="C2257" s="5" t="n">
        <v>1815</v>
      </c>
      <c r="D2257" s="5" t="n">
        <v>375</v>
      </c>
      <c r="E2257" s="1" t="n">
        <v>-10185</v>
      </c>
      <c r="F2257" s="1" t="n">
        <v>-4162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287</v>
      </c>
      <c r="C2258" s="5" t="n">
        <v>1825</v>
      </c>
      <c r="D2258" s="5" t="n">
        <v>375</v>
      </c>
      <c r="E2258" s="1" t="n">
        <v>-10175</v>
      </c>
      <c r="F2258" s="1" t="n">
        <v>-4162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287</v>
      </c>
      <c r="C2259" s="5" t="n">
        <v>1835</v>
      </c>
      <c r="D2259" s="5" t="n">
        <v>375</v>
      </c>
      <c r="E2259" s="1" t="n">
        <v>-10165</v>
      </c>
      <c r="F2259" s="1" t="n">
        <v>-4162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256</v>
      </c>
      <c r="C2260" s="5" t="n">
        <v>1845</v>
      </c>
      <c r="D2260" s="5" t="n">
        <v>375</v>
      </c>
      <c r="E2260" s="1" t="n">
        <v>-10155</v>
      </c>
      <c r="F2260" s="1" t="n">
        <v>-4162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247</v>
      </c>
      <c r="C2261" s="5" t="n">
        <v>1855</v>
      </c>
      <c r="D2261" s="5" t="n">
        <v>375</v>
      </c>
      <c r="E2261" s="1" t="n">
        <v>-10145</v>
      </c>
      <c r="F2261" s="1" t="n">
        <v>-4162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217</v>
      </c>
      <c r="C2262" s="5" t="n">
        <v>1865</v>
      </c>
      <c r="D2262" s="5" t="n">
        <v>375</v>
      </c>
      <c r="E2262" s="1" t="n">
        <v>-10135</v>
      </c>
      <c r="F2262" s="1" t="n">
        <v>-4162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255</v>
      </c>
      <c r="C2263" s="5" t="n">
        <v>1875</v>
      </c>
      <c r="D2263" s="5" t="n">
        <v>375</v>
      </c>
      <c r="E2263" s="1" t="n">
        <v>-10125</v>
      </c>
      <c r="F2263" s="1" t="n">
        <v>-4162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246</v>
      </c>
      <c r="C2264" s="5" t="n">
        <v>1885</v>
      </c>
      <c r="D2264" s="5" t="n">
        <v>375</v>
      </c>
      <c r="E2264" s="1" t="n">
        <v>-10115</v>
      </c>
      <c r="F2264" s="1" t="n">
        <v>-4162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247</v>
      </c>
      <c r="C2265" s="5" t="n">
        <v>1895</v>
      </c>
      <c r="D2265" s="5" t="n">
        <v>375</v>
      </c>
      <c r="E2265" s="1" t="n">
        <v>-10105</v>
      </c>
      <c r="F2265" s="1" t="n">
        <v>-4162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264</v>
      </c>
      <c r="C2266" s="5" t="n">
        <v>1905</v>
      </c>
      <c r="D2266" s="5" t="n">
        <v>375</v>
      </c>
      <c r="E2266" s="1" t="n">
        <v>-10095</v>
      </c>
      <c r="F2266" s="1" t="n">
        <v>-4162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249</v>
      </c>
      <c r="C2267" s="5" t="n">
        <v>1915</v>
      </c>
      <c r="D2267" s="5" t="n">
        <v>375</v>
      </c>
      <c r="E2267" s="1" t="n">
        <v>-10085</v>
      </c>
      <c r="F2267" s="1" t="n">
        <v>-4162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229</v>
      </c>
      <c r="C2268" s="5" t="n">
        <v>1925</v>
      </c>
      <c r="D2268" s="5" t="n">
        <v>375</v>
      </c>
      <c r="E2268" s="1" t="n">
        <v>-10075</v>
      </c>
      <c r="F2268" s="1" t="n">
        <v>-4162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239</v>
      </c>
      <c r="C2269" s="5" t="n">
        <v>1935</v>
      </c>
      <c r="D2269" s="5" t="n">
        <v>375</v>
      </c>
      <c r="E2269" s="1" t="n">
        <v>-10065</v>
      </c>
      <c r="F2269" s="1" t="n">
        <v>-4162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83</v>
      </c>
      <c r="C2270" s="5" t="n">
        <v>1945</v>
      </c>
      <c r="D2270" s="5" t="n">
        <v>375</v>
      </c>
      <c r="E2270" s="1" t="n">
        <v>-10055</v>
      </c>
      <c r="F2270" s="1" t="n">
        <v>-4162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285</v>
      </c>
      <c r="C2271" s="5" t="n">
        <v>1955</v>
      </c>
      <c r="D2271" s="5" t="n">
        <v>375</v>
      </c>
      <c r="E2271" s="1" t="n">
        <v>-10045</v>
      </c>
      <c r="F2271" s="1" t="n">
        <v>-4162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347</v>
      </c>
      <c r="C2272" s="5" t="n">
        <v>1965</v>
      </c>
      <c r="D2272" s="5" t="n">
        <v>375</v>
      </c>
      <c r="E2272" s="1" t="n">
        <v>-10035</v>
      </c>
      <c r="F2272" s="1" t="n">
        <v>-4162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494</v>
      </c>
      <c r="C2273" s="5" t="n">
        <v>1975</v>
      </c>
      <c r="D2273" s="5" t="n">
        <v>375</v>
      </c>
      <c r="E2273" s="1" t="n">
        <v>-10025</v>
      </c>
      <c r="F2273" s="1" t="n">
        <v>-4162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32767</v>
      </c>
      <c r="C2274" s="5" t="n">
        <v>1985</v>
      </c>
      <c r="D2274" s="5" t="n">
        <v>375</v>
      </c>
      <c r="E2274" s="1" t="n">
        <v>-10015</v>
      </c>
      <c r="F2274" s="1" t="n">
        <v>-41625</v>
      </c>
      <c r="G2274" s="1" t="str">
        <f aca="false">IF(B2274=32767,"本行のTermMinは「一週間以上」を示す仮値であり、計算値ではありません。","")</f>
        <v>本行のTermMinは「一週間以上」を示す仮値であり、計算値ではありません。</v>
      </c>
    </row>
    <row r="2275" customFormat="false" ht="12.75" hidden="false" customHeight="false" outlineLevel="0" collapsed="false">
      <c r="A2275" s="4" t="n">
        <v>2273</v>
      </c>
      <c r="B2275" s="5" t="n">
        <v>369</v>
      </c>
      <c r="C2275" s="5" t="n">
        <v>1995</v>
      </c>
      <c r="D2275" s="5" t="n">
        <v>375</v>
      </c>
      <c r="E2275" s="1" t="n">
        <v>-10005</v>
      </c>
      <c r="F2275" s="1" t="n">
        <v>-4162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269</v>
      </c>
      <c r="C2276" s="5" t="n">
        <v>2005</v>
      </c>
      <c r="D2276" s="5" t="n">
        <v>375</v>
      </c>
      <c r="E2276" s="1" t="n">
        <v>-9995</v>
      </c>
      <c r="F2276" s="1" t="n">
        <v>-4162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44</v>
      </c>
      <c r="C2277" s="5" t="n">
        <v>2015</v>
      </c>
      <c r="D2277" s="5" t="n">
        <v>375</v>
      </c>
      <c r="E2277" s="1" t="n">
        <v>-9985</v>
      </c>
      <c r="F2277" s="1" t="n">
        <v>-4162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140</v>
      </c>
      <c r="C2278" s="5" t="n">
        <v>2025</v>
      </c>
      <c r="D2278" s="5" t="n">
        <v>375</v>
      </c>
      <c r="E2278" s="1" t="n">
        <v>-9975</v>
      </c>
      <c r="F2278" s="1" t="n">
        <v>-4162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280</v>
      </c>
      <c r="C2279" s="5" t="n">
        <v>2095</v>
      </c>
      <c r="D2279" s="5" t="n">
        <v>375</v>
      </c>
      <c r="E2279" s="1" t="n">
        <v>-9905</v>
      </c>
      <c r="F2279" s="1" t="n">
        <v>-4162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32767</v>
      </c>
      <c r="C2280" s="5" t="n">
        <v>2105</v>
      </c>
      <c r="D2280" s="5" t="n">
        <v>375</v>
      </c>
      <c r="E2280" s="1" t="n">
        <v>-9895</v>
      </c>
      <c r="F2280" s="1" t="n">
        <v>-41625</v>
      </c>
      <c r="G2280" s="1" t="str">
        <f aca="false">IF(B2280=32767,"本行のTermMinは「一週間以上」を示す仮値であり、計算値ではありません。","")</f>
        <v>本行のTermMinは「一週間以上」を示す仮値であり、計算値ではありません。</v>
      </c>
    </row>
    <row r="2281" customFormat="false" ht="12.75" hidden="false" customHeight="false" outlineLevel="0" collapsed="false">
      <c r="A2281" s="4" t="n">
        <v>2279</v>
      </c>
      <c r="B2281" s="5" t="n">
        <v>32767</v>
      </c>
      <c r="C2281" s="5" t="n">
        <v>2115</v>
      </c>
      <c r="D2281" s="5" t="n">
        <v>375</v>
      </c>
      <c r="E2281" s="1" t="n">
        <v>-9885</v>
      </c>
      <c r="F2281" s="1" t="n">
        <v>-41625</v>
      </c>
      <c r="G2281" s="1" t="str">
        <f aca="false">IF(B2281=32767,"本行のTermMinは「一週間以上」を示す仮値であり、計算値ではありません。","")</f>
        <v>本行のTermMinは「一週間以上」を示す仮値であり、計算値ではありません。</v>
      </c>
    </row>
    <row r="2282" customFormat="false" ht="12.75" hidden="false" customHeight="false" outlineLevel="0" collapsed="false">
      <c r="A2282" s="4" t="n">
        <v>2280</v>
      </c>
      <c r="B2282" s="5" t="n">
        <v>32767</v>
      </c>
      <c r="C2282" s="5" t="n">
        <v>2125</v>
      </c>
      <c r="D2282" s="5" t="n">
        <v>375</v>
      </c>
      <c r="E2282" s="1" t="n">
        <v>-9875</v>
      </c>
      <c r="F2282" s="1" t="n">
        <v>-41625</v>
      </c>
      <c r="G2282" s="1" t="str">
        <f aca="false">IF(B2282=32767,"本行のTermMinは「一週間以上」を示す仮値であり、計算値ではありません。","")</f>
        <v>本行のTermMinは「一週間以上」を示す仮値であり、計算値ではありません。</v>
      </c>
    </row>
    <row r="2283" customFormat="false" ht="12.75" hidden="false" customHeight="false" outlineLevel="0" collapsed="false">
      <c r="A2283" s="4" t="n">
        <v>2281</v>
      </c>
      <c r="B2283" s="5" t="n">
        <v>363</v>
      </c>
      <c r="C2283" s="5" t="n">
        <v>2135</v>
      </c>
      <c r="D2283" s="5" t="n">
        <v>375</v>
      </c>
      <c r="E2283" s="1" t="n">
        <v>-9865</v>
      </c>
      <c r="F2283" s="1" t="n">
        <v>-4162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462</v>
      </c>
      <c r="C2284" s="5" t="n">
        <v>2185</v>
      </c>
      <c r="D2284" s="5" t="n">
        <v>375</v>
      </c>
      <c r="E2284" s="1" t="n">
        <v>-9815</v>
      </c>
      <c r="F2284" s="1" t="n">
        <v>-4162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32767</v>
      </c>
      <c r="C2285" s="5" t="n">
        <v>2195</v>
      </c>
      <c r="D2285" s="5" t="n">
        <v>375</v>
      </c>
      <c r="E2285" s="1" t="n">
        <v>-9805</v>
      </c>
      <c r="F2285" s="1" t="n">
        <v>-41625</v>
      </c>
      <c r="G2285" s="1" t="str">
        <f aca="false">IF(B2285=32767,"本行のTermMinは「一週間以上」を示す仮値であり、計算値ではありません。","")</f>
        <v>本行のTermMinは「一週間以上」を示す仮値であり、計算値ではありません。</v>
      </c>
    </row>
    <row r="2286" customFormat="false" ht="12.75" hidden="false" customHeight="false" outlineLevel="0" collapsed="false">
      <c r="A2286" s="4" t="n">
        <v>2284</v>
      </c>
      <c r="B2286" s="5" t="n">
        <v>32767</v>
      </c>
      <c r="C2286" s="5" t="n">
        <v>2205</v>
      </c>
      <c r="D2286" s="5" t="n">
        <v>375</v>
      </c>
      <c r="E2286" s="1" t="n">
        <v>-9795</v>
      </c>
      <c r="F2286" s="1" t="n">
        <v>-41625</v>
      </c>
      <c r="G2286" s="1" t="str">
        <f aca="false">IF(B2286=32767,"本行のTermMinは「一週間以上」を示す仮値であり、計算値ではありません。","")</f>
        <v>本行のTermMinは「一週間以上」を示す仮値であり、計算値ではありません。</v>
      </c>
    </row>
    <row r="2287" customFormat="false" ht="12.75" hidden="false" customHeight="false" outlineLevel="0" collapsed="false">
      <c r="A2287" s="4" t="n">
        <v>2285</v>
      </c>
      <c r="B2287" s="5" t="n">
        <v>32767</v>
      </c>
      <c r="C2287" s="5" t="n">
        <v>2215</v>
      </c>
      <c r="D2287" s="5" t="n">
        <v>375</v>
      </c>
      <c r="E2287" s="1" t="n">
        <v>-9785</v>
      </c>
      <c r="F2287" s="1" t="n">
        <v>-41625</v>
      </c>
      <c r="G2287" s="1" t="str">
        <f aca="false">IF(B2287=32767,"本行のTermMinは「一週間以上」を示す仮値であり、計算値ではありません。","")</f>
        <v>本行のTermMinは「一週間以上」を示す仮値であり、計算値ではありません。</v>
      </c>
    </row>
    <row r="2288" customFormat="false" ht="12.75" hidden="false" customHeight="false" outlineLevel="0" collapsed="false">
      <c r="A2288" s="4" t="n">
        <v>2286</v>
      </c>
      <c r="B2288" s="5" t="n">
        <v>937</v>
      </c>
      <c r="C2288" s="5" t="n">
        <v>2225</v>
      </c>
      <c r="D2288" s="5" t="n">
        <v>375</v>
      </c>
      <c r="E2288" s="1" t="n">
        <v>-9775</v>
      </c>
      <c r="F2288" s="1" t="n">
        <v>-4162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32767</v>
      </c>
      <c r="C2289" s="5" t="n">
        <v>2235</v>
      </c>
      <c r="D2289" s="5" t="n">
        <v>375</v>
      </c>
      <c r="E2289" s="1" t="n">
        <v>-9765</v>
      </c>
      <c r="F2289" s="1" t="n">
        <v>-41625</v>
      </c>
      <c r="G2289" s="1" t="str">
        <f aca="false">IF(B2289=32767,"本行のTermMinは「一週間以上」を示す仮値であり、計算値ではありません。","")</f>
        <v>本行のTermMinは「一週間以上」を示す仮値であり、計算値ではありません。</v>
      </c>
    </row>
    <row r="2290" customFormat="false" ht="12.75" hidden="false" customHeight="false" outlineLevel="0" collapsed="false">
      <c r="A2290" s="4" t="n">
        <v>2288</v>
      </c>
      <c r="B2290" s="5" t="n">
        <v>320</v>
      </c>
      <c r="C2290" s="5" t="n">
        <v>2245</v>
      </c>
      <c r="D2290" s="5" t="n">
        <v>375</v>
      </c>
      <c r="E2290" s="1" t="n">
        <v>-9755</v>
      </c>
      <c r="F2290" s="1" t="n">
        <v>-4162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271</v>
      </c>
      <c r="C2291" s="5" t="n">
        <v>2255</v>
      </c>
      <c r="D2291" s="5" t="n">
        <v>375</v>
      </c>
      <c r="E2291" s="1" t="n">
        <v>-9745</v>
      </c>
      <c r="F2291" s="1" t="n">
        <v>-4162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305</v>
      </c>
      <c r="C2292" s="5" t="n">
        <v>2265</v>
      </c>
      <c r="D2292" s="5" t="n">
        <v>375</v>
      </c>
      <c r="E2292" s="1" t="n">
        <v>-9735</v>
      </c>
      <c r="F2292" s="1" t="n">
        <v>-4162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309</v>
      </c>
      <c r="C2293" s="5" t="n">
        <v>2275</v>
      </c>
      <c r="D2293" s="5" t="n">
        <v>375</v>
      </c>
      <c r="E2293" s="1" t="n">
        <v>-9725</v>
      </c>
      <c r="F2293" s="1" t="n">
        <v>-4162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308</v>
      </c>
      <c r="C2294" s="5" t="n">
        <v>2285</v>
      </c>
      <c r="D2294" s="5" t="n">
        <v>375</v>
      </c>
      <c r="E2294" s="1" t="n">
        <v>-9715</v>
      </c>
      <c r="F2294" s="1" t="n">
        <v>-4162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246</v>
      </c>
      <c r="C2295" s="5" t="n">
        <v>2295</v>
      </c>
      <c r="D2295" s="5" t="n">
        <v>375</v>
      </c>
      <c r="E2295" s="1" t="n">
        <v>-9705</v>
      </c>
      <c r="F2295" s="1" t="n">
        <v>-4162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277</v>
      </c>
      <c r="C2296" s="5" t="n">
        <v>2305</v>
      </c>
      <c r="D2296" s="5" t="n">
        <v>375</v>
      </c>
      <c r="E2296" s="1" t="n">
        <v>-9695</v>
      </c>
      <c r="F2296" s="1" t="n">
        <v>-4162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267</v>
      </c>
      <c r="C2297" s="5" t="n">
        <v>2315</v>
      </c>
      <c r="D2297" s="5" t="n">
        <v>375</v>
      </c>
      <c r="E2297" s="1" t="n">
        <v>-9685</v>
      </c>
      <c r="F2297" s="1" t="n">
        <v>-4162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286</v>
      </c>
      <c r="C2298" s="5" t="n">
        <v>2325</v>
      </c>
      <c r="D2298" s="5" t="n">
        <v>375</v>
      </c>
      <c r="E2298" s="1" t="n">
        <v>-9675</v>
      </c>
      <c r="F2298" s="1" t="n">
        <v>-4162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300</v>
      </c>
      <c r="C2299" s="5" t="n">
        <v>2335</v>
      </c>
      <c r="D2299" s="5" t="n">
        <v>375</v>
      </c>
      <c r="E2299" s="1" t="n">
        <v>-9665</v>
      </c>
      <c r="F2299" s="1" t="n">
        <v>-4162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455</v>
      </c>
      <c r="C2300" s="5" t="n">
        <v>2345</v>
      </c>
      <c r="D2300" s="5" t="n">
        <v>375</v>
      </c>
      <c r="E2300" s="1" t="n">
        <v>-9655</v>
      </c>
      <c r="F2300" s="1" t="n">
        <v>-4162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456</v>
      </c>
      <c r="C2301" s="5" t="n">
        <v>2355</v>
      </c>
      <c r="D2301" s="5" t="n">
        <v>375</v>
      </c>
      <c r="E2301" s="1" t="n">
        <v>-9645</v>
      </c>
      <c r="F2301" s="1" t="n">
        <v>-4162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336</v>
      </c>
      <c r="C2302" s="5" t="n">
        <v>2365</v>
      </c>
      <c r="D2302" s="5" t="n">
        <v>375</v>
      </c>
      <c r="E2302" s="1" t="n">
        <v>-9635</v>
      </c>
      <c r="F2302" s="1" t="n">
        <v>-4162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291</v>
      </c>
      <c r="C2303" s="5" t="n">
        <v>2375</v>
      </c>
      <c r="D2303" s="5" t="n">
        <v>375</v>
      </c>
      <c r="E2303" s="1" t="n">
        <v>-9625</v>
      </c>
      <c r="F2303" s="1" t="n">
        <v>-4162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317</v>
      </c>
      <c r="C2304" s="5" t="n">
        <v>2385</v>
      </c>
      <c r="D2304" s="5" t="n">
        <v>375</v>
      </c>
      <c r="E2304" s="1" t="n">
        <v>-9615</v>
      </c>
      <c r="F2304" s="1" t="n">
        <v>-4162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297</v>
      </c>
      <c r="C2305" s="5" t="n">
        <v>2395</v>
      </c>
      <c r="D2305" s="5" t="n">
        <v>375</v>
      </c>
      <c r="E2305" s="1" t="n">
        <v>-9605</v>
      </c>
      <c r="F2305" s="1" t="n">
        <v>-4162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296</v>
      </c>
      <c r="C2306" s="5" t="n">
        <v>2405</v>
      </c>
      <c r="D2306" s="5" t="n">
        <v>375</v>
      </c>
      <c r="E2306" s="1" t="n">
        <v>-9595</v>
      </c>
      <c r="F2306" s="1" t="n">
        <v>-4162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299</v>
      </c>
      <c r="C2307" s="5" t="n">
        <v>2415</v>
      </c>
      <c r="D2307" s="5" t="n">
        <v>375</v>
      </c>
      <c r="E2307" s="1" t="n">
        <v>-9585</v>
      </c>
      <c r="F2307" s="1" t="n">
        <v>-4162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272</v>
      </c>
      <c r="C2308" s="5" t="n">
        <v>2425</v>
      </c>
      <c r="D2308" s="5" t="n">
        <v>375</v>
      </c>
      <c r="E2308" s="1" t="n">
        <v>-9575</v>
      </c>
      <c r="F2308" s="1" t="n">
        <v>-4162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280</v>
      </c>
      <c r="C2309" s="5" t="n">
        <v>2435</v>
      </c>
      <c r="D2309" s="5" t="n">
        <v>375</v>
      </c>
      <c r="E2309" s="1" t="n">
        <v>-9565</v>
      </c>
      <c r="F2309" s="1" t="n">
        <v>-4162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267</v>
      </c>
      <c r="C2310" s="5" t="n">
        <v>2445</v>
      </c>
      <c r="D2310" s="5" t="n">
        <v>375</v>
      </c>
      <c r="E2310" s="1" t="n">
        <v>-9555</v>
      </c>
      <c r="F2310" s="1" t="n">
        <v>-4162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260</v>
      </c>
      <c r="C2311" s="5" t="n">
        <v>2455</v>
      </c>
      <c r="D2311" s="5" t="n">
        <v>375</v>
      </c>
      <c r="E2311" s="1" t="n">
        <v>-9545</v>
      </c>
      <c r="F2311" s="1" t="n">
        <v>-4162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256</v>
      </c>
      <c r="C2312" s="5" t="n">
        <v>2465</v>
      </c>
      <c r="D2312" s="5" t="n">
        <v>375</v>
      </c>
      <c r="E2312" s="1" t="n">
        <v>-9535</v>
      </c>
      <c r="F2312" s="1" t="n">
        <v>-4162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243</v>
      </c>
      <c r="C2313" s="5" t="n">
        <v>2475</v>
      </c>
      <c r="D2313" s="5" t="n">
        <v>375</v>
      </c>
      <c r="E2313" s="1" t="n">
        <v>-9525</v>
      </c>
      <c r="F2313" s="1" t="n">
        <v>-4162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244</v>
      </c>
      <c r="C2314" s="5" t="n">
        <v>2485</v>
      </c>
      <c r="D2314" s="5" t="n">
        <v>375</v>
      </c>
      <c r="E2314" s="1" t="n">
        <v>-9515</v>
      </c>
      <c r="F2314" s="1" t="n">
        <v>-4162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240</v>
      </c>
      <c r="C2315" s="5" t="n">
        <v>2495</v>
      </c>
      <c r="D2315" s="5" t="n">
        <v>375</v>
      </c>
      <c r="E2315" s="1" t="n">
        <v>-9505</v>
      </c>
      <c r="F2315" s="1" t="n">
        <v>-4162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212</v>
      </c>
      <c r="C2316" s="5" t="n">
        <v>2505</v>
      </c>
      <c r="D2316" s="5" t="n">
        <v>375</v>
      </c>
      <c r="E2316" s="1" t="n">
        <v>-9495</v>
      </c>
      <c r="F2316" s="1" t="n">
        <v>-4162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213</v>
      </c>
      <c r="C2317" s="5" t="n">
        <v>2515</v>
      </c>
      <c r="D2317" s="5" t="n">
        <v>375</v>
      </c>
      <c r="E2317" s="1" t="n">
        <v>-9485</v>
      </c>
      <c r="F2317" s="1" t="n">
        <v>-4162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210</v>
      </c>
      <c r="C2318" s="5" t="n">
        <v>2525</v>
      </c>
      <c r="D2318" s="5" t="n">
        <v>375</v>
      </c>
      <c r="E2318" s="1" t="n">
        <v>-9475</v>
      </c>
      <c r="F2318" s="1" t="n">
        <v>-4162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215</v>
      </c>
      <c r="C2319" s="5" t="n">
        <v>2535</v>
      </c>
      <c r="D2319" s="5" t="n">
        <v>375</v>
      </c>
      <c r="E2319" s="1" t="n">
        <v>-9465</v>
      </c>
      <c r="F2319" s="1" t="n">
        <v>-4162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247</v>
      </c>
      <c r="C2320" s="5" t="n">
        <v>2545</v>
      </c>
      <c r="D2320" s="5" t="n">
        <v>375</v>
      </c>
      <c r="E2320" s="1" t="n">
        <v>-9455</v>
      </c>
      <c r="F2320" s="1" t="n">
        <v>-4162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207</v>
      </c>
      <c r="C2321" s="5" t="n">
        <v>2555</v>
      </c>
      <c r="D2321" s="5" t="n">
        <v>375</v>
      </c>
      <c r="E2321" s="1" t="n">
        <v>-9445</v>
      </c>
      <c r="F2321" s="1" t="n">
        <v>-4162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159</v>
      </c>
      <c r="C2322" s="5" t="n">
        <v>2565</v>
      </c>
      <c r="D2322" s="5" t="n">
        <v>375</v>
      </c>
      <c r="E2322" s="1" t="n">
        <v>-9435</v>
      </c>
      <c r="F2322" s="1" t="n">
        <v>-4162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108</v>
      </c>
      <c r="C2323" s="5" t="n">
        <v>2575</v>
      </c>
      <c r="D2323" s="5" t="n">
        <v>375</v>
      </c>
      <c r="E2323" s="1" t="n">
        <v>-9425</v>
      </c>
      <c r="F2323" s="1" t="n">
        <v>-4162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94</v>
      </c>
      <c r="C2324" s="5" t="n">
        <v>2585</v>
      </c>
      <c r="D2324" s="5" t="n">
        <v>375</v>
      </c>
      <c r="E2324" s="1" t="n">
        <v>-9415</v>
      </c>
      <c r="F2324" s="1" t="n">
        <v>-4162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88</v>
      </c>
      <c r="C2325" s="5" t="n">
        <v>2595</v>
      </c>
      <c r="D2325" s="5" t="n">
        <v>375</v>
      </c>
      <c r="E2325" s="1" t="n">
        <v>-9405</v>
      </c>
      <c r="F2325" s="1" t="n">
        <v>-4162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94</v>
      </c>
      <c r="C2326" s="5" t="n">
        <v>2605</v>
      </c>
      <c r="D2326" s="5" t="n">
        <v>375</v>
      </c>
      <c r="E2326" s="1" t="n">
        <v>-9395</v>
      </c>
      <c r="F2326" s="1" t="n">
        <v>-4162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86</v>
      </c>
      <c r="C2327" s="5" t="n">
        <v>2615</v>
      </c>
      <c r="D2327" s="5" t="n">
        <v>375</v>
      </c>
      <c r="E2327" s="1" t="n">
        <v>-9385</v>
      </c>
      <c r="F2327" s="1" t="n">
        <v>-4162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68</v>
      </c>
      <c r="C2328" s="5" t="n">
        <v>1545</v>
      </c>
      <c r="D2328" s="5" t="n">
        <v>385</v>
      </c>
      <c r="E2328" s="1" t="n">
        <v>-10455</v>
      </c>
      <c r="F2328" s="1" t="n">
        <v>-4161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109</v>
      </c>
      <c r="C2329" s="5" t="n">
        <v>1555</v>
      </c>
      <c r="D2329" s="5" t="n">
        <v>385</v>
      </c>
      <c r="E2329" s="1" t="n">
        <v>-10445</v>
      </c>
      <c r="F2329" s="1" t="n">
        <v>-4161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130</v>
      </c>
      <c r="C2330" s="5" t="n">
        <v>1565</v>
      </c>
      <c r="D2330" s="5" t="n">
        <v>385</v>
      </c>
      <c r="E2330" s="1" t="n">
        <v>-10435</v>
      </c>
      <c r="F2330" s="1" t="n">
        <v>-4161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185</v>
      </c>
      <c r="C2331" s="5" t="n">
        <v>1575</v>
      </c>
      <c r="D2331" s="5" t="n">
        <v>385</v>
      </c>
      <c r="E2331" s="1" t="n">
        <v>-10425</v>
      </c>
      <c r="F2331" s="1" t="n">
        <v>-4161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74</v>
      </c>
      <c r="C2332" s="5" t="n">
        <v>1585</v>
      </c>
      <c r="D2332" s="5" t="n">
        <v>385</v>
      </c>
      <c r="E2332" s="1" t="n">
        <v>-10415</v>
      </c>
      <c r="F2332" s="1" t="n">
        <v>-4161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166</v>
      </c>
      <c r="C2333" s="5" t="n">
        <v>1595</v>
      </c>
      <c r="D2333" s="5" t="n">
        <v>385</v>
      </c>
      <c r="E2333" s="1" t="n">
        <v>-10405</v>
      </c>
      <c r="F2333" s="1" t="n">
        <v>-4161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207</v>
      </c>
      <c r="C2334" s="5" t="n">
        <v>1605</v>
      </c>
      <c r="D2334" s="5" t="n">
        <v>385</v>
      </c>
      <c r="E2334" s="1" t="n">
        <v>-10395</v>
      </c>
      <c r="F2334" s="1" t="n">
        <v>-4161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196</v>
      </c>
      <c r="C2335" s="5" t="n">
        <v>1615</v>
      </c>
      <c r="D2335" s="5" t="n">
        <v>385</v>
      </c>
      <c r="E2335" s="1" t="n">
        <v>-10385</v>
      </c>
      <c r="F2335" s="1" t="n">
        <v>-4161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171</v>
      </c>
      <c r="C2336" s="5" t="n">
        <v>1625</v>
      </c>
      <c r="D2336" s="5" t="n">
        <v>385</v>
      </c>
      <c r="E2336" s="1" t="n">
        <v>-10375</v>
      </c>
      <c r="F2336" s="1" t="n">
        <v>-4161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162</v>
      </c>
      <c r="C2337" s="5" t="n">
        <v>1635</v>
      </c>
      <c r="D2337" s="5" t="n">
        <v>385</v>
      </c>
      <c r="E2337" s="1" t="n">
        <v>-10365</v>
      </c>
      <c r="F2337" s="1" t="n">
        <v>-4161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179</v>
      </c>
      <c r="C2338" s="5" t="n">
        <v>1645</v>
      </c>
      <c r="D2338" s="5" t="n">
        <v>385</v>
      </c>
      <c r="E2338" s="1" t="n">
        <v>-10355</v>
      </c>
      <c r="F2338" s="1" t="n">
        <v>-4161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231</v>
      </c>
      <c r="C2339" s="5" t="n">
        <v>1655</v>
      </c>
      <c r="D2339" s="5" t="n">
        <v>385</v>
      </c>
      <c r="E2339" s="1" t="n">
        <v>-10345</v>
      </c>
      <c r="F2339" s="1" t="n">
        <v>-4161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217</v>
      </c>
      <c r="C2340" s="5" t="n">
        <v>1665</v>
      </c>
      <c r="D2340" s="5" t="n">
        <v>385</v>
      </c>
      <c r="E2340" s="1" t="n">
        <v>-10335</v>
      </c>
      <c r="F2340" s="1" t="n">
        <v>-4161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177</v>
      </c>
      <c r="C2341" s="5" t="n">
        <v>1675</v>
      </c>
      <c r="D2341" s="5" t="n">
        <v>385</v>
      </c>
      <c r="E2341" s="1" t="n">
        <v>-10325</v>
      </c>
      <c r="F2341" s="1" t="n">
        <v>-4161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199</v>
      </c>
      <c r="C2342" s="5" t="n">
        <v>1685</v>
      </c>
      <c r="D2342" s="5" t="n">
        <v>385</v>
      </c>
      <c r="E2342" s="1" t="n">
        <v>-10315</v>
      </c>
      <c r="F2342" s="1" t="n">
        <v>-4161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228</v>
      </c>
      <c r="C2343" s="5" t="n">
        <v>1695</v>
      </c>
      <c r="D2343" s="5" t="n">
        <v>385</v>
      </c>
      <c r="E2343" s="1" t="n">
        <v>-10305</v>
      </c>
      <c r="F2343" s="1" t="n">
        <v>-4161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239</v>
      </c>
      <c r="C2344" s="5" t="n">
        <v>1705</v>
      </c>
      <c r="D2344" s="5" t="n">
        <v>385</v>
      </c>
      <c r="E2344" s="1" t="n">
        <v>-10295</v>
      </c>
      <c r="F2344" s="1" t="n">
        <v>-4161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284</v>
      </c>
      <c r="C2345" s="5" t="n">
        <v>1715</v>
      </c>
      <c r="D2345" s="5" t="n">
        <v>385</v>
      </c>
      <c r="E2345" s="1" t="n">
        <v>-10285</v>
      </c>
      <c r="F2345" s="1" t="n">
        <v>-4161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274</v>
      </c>
      <c r="C2346" s="5" t="n">
        <v>1725</v>
      </c>
      <c r="D2346" s="5" t="n">
        <v>385</v>
      </c>
      <c r="E2346" s="1" t="n">
        <v>-10275</v>
      </c>
      <c r="F2346" s="1" t="n">
        <v>-4161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267</v>
      </c>
      <c r="C2347" s="5" t="n">
        <v>1735</v>
      </c>
      <c r="D2347" s="5" t="n">
        <v>385</v>
      </c>
      <c r="E2347" s="1" t="n">
        <v>-10265</v>
      </c>
      <c r="F2347" s="1" t="n">
        <v>-4161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266</v>
      </c>
      <c r="C2348" s="5" t="n">
        <v>1745</v>
      </c>
      <c r="D2348" s="5" t="n">
        <v>385</v>
      </c>
      <c r="E2348" s="1" t="n">
        <v>-10255</v>
      </c>
      <c r="F2348" s="1" t="n">
        <v>-4161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99</v>
      </c>
      <c r="C2349" s="5" t="n">
        <v>1755</v>
      </c>
      <c r="D2349" s="5" t="n">
        <v>385</v>
      </c>
      <c r="E2349" s="1" t="n">
        <v>-10245</v>
      </c>
      <c r="F2349" s="1" t="n">
        <v>-4161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294</v>
      </c>
      <c r="C2350" s="5" t="n">
        <v>1765</v>
      </c>
      <c r="D2350" s="5" t="n">
        <v>385</v>
      </c>
      <c r="E2350" s="1" t="n">
        <v>-10235</v>
      </c>
      <c r="F2350" s="1" t="n">
        <v>-4161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299</v>
      </c>
      <c r="C2351" s="5" t="n">
        <v>1775</v>
      </c>
      <c r="D2351" s="5" t="n">
        <v>385</v>
      </c>
      <c r="E2351" s="1" t="n">
        <v>-10225</v>
      </c>
      <c r="F2351" s="1" t="n">
        <v>-4161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324</v>
      </c>
      <c r="C2352" s="5" t="n">
        <v>1785</v>
      </c>
      <c r="D2352" s="5" t="n">
        <v>385</v>
      </c>
      <c r="E2352" s="1" t="n">
        <v>-10215</v>
      </c>
      <c r="F2352" s="1" t="n">
        <v>-4161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324</v>
      </c>
      <c r="C2353" s="5" t="n">
        <v>1795</v>
      </c>
      <c r="D2353" s="5" t="n">
        <v>385</v>
      </c>
      <c r="E2353" s="1" t="n">
        <v>-10205</v>
      </c>
      <c r="F2353" s="1" t="n">
        <v>-4161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304</v>
      </c>
      <c r="C2354" s="5" t="n">
        <v>1805</v>
      </c>
      <c r="D2354" s="5" t="n">
        <v>385</v>
      </c>
      <c r="E2354" s="1" t="n">
        <v>-10195</v>
      </c>
      <c r="F2354" s="1" t="n">
        <v>-4161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284</v>
      </c>
      <c r="C2355" s="5" t="n">
        <v>1815</v>
      </c>
      <c r="D2355" s="5" t="n">
        <v>385</v>
      </c>
      <c r="E2355" s="1" t="n">
        <v>-10185</v>
      </c>
      <c r="F2355" s="1" t="n">
        <v>-4161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283</v>
      </c>
      <c r="C2356" s="5" t="n">
        <v>1825</v>
      </c>
      <c r="D2356" s="5" t="n">
        <v>385</v>
      </c>
      <c r="E2356" s="1" t="n">
        <v>-10175</v>
      </c>
      <c r="F2356" s="1" t="n">
        <v>-4161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280</v>
      </c>
      <c r="C2357" s="5" t="n">
        <v>1835</v>
      </c>
      <c r="D2357" s="5" t="n">
        <v>385</v>
      </c>
      <c r="E2357" s="1" t="n">
        <v>-10165</v>
      </c>
      <c r="F2357" s="1" t="n">
        <v>-4161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262</v>
      </c>
      <c r="C2358" s="5" t="n">
        <v>1845</v>
      </c>
      <c r="D2358" s="5" t="n">
        <v>385</v>
      </c>
      <c r="E2358" s="1" t="n">
        <v>-10155</v>
      </c>
      <c r="F2358" s="1" t="n">
        <v>-4161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258</v>
      </c>
      <c r="C2359" s="5" t="n">
        <v>1855</v>
      </c>
      <c r="D2359" s="5" t="n">
        <v>385</v>
      </c>
      <c r="E2359" s="1" t="n">
        <v>-10145</v>
      </c>
      <c r="F2359" s="1" t="n">
        <v>-4161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229</v>
      </c>
      <c r="C2360" s="5" t="n">
        <v>1865</v>
      </c>
      <c r="D2360" s="5" t="n">
        <v>385</v>
      </c>
      <c r="E2360" s="1" t="n">
        <v>-10135</v>
      </c>
      <c r="F2360" s="1" t="n">
        <v>-4161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242</v>
      </c>
      <c r="C2361" s="5" t="n">
        <v>1875</v>
      </c>
      <c r="D2361" s="5" t="n">
        <v>385</v>
      </c>
      <c r="E2361" s="1" t="n">
        <v>-10125</v>
      </c>
      <c r="F2361" s="1" t="n">
        <v>-4161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235</v>
      </c>
      <c r="C2362" s="5" t="n">
        <v>1885</v>
      </c>
      <c r="D2362" s="5" t="n">
        <v>385</v>
      </c>
      <c r="E2362" s="1" t="n">
        <v>-10115</v>
      </c>
      <c r="F2362" s="1" t="n">
        <v>-4161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211</v>
      </c>
      <c r="C2363" s="5" t="n">
        <v>1895</v>
      </c>
      <c r="D2363" s="5" t="n">
        <v>385</v>
      </c>
      <c r="E2363" s="1" t="n">
        <v>-10105</v>
      </c>
      <c r="F2363" s="1" t="n">
        <v>-4161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255</v>
      </c>
      <c r="C2364" s="5" t="n">
        <v>1905</v>
      </c>
      <c r="D2364" s="5" t="n">
        <v>385</v>
      </c>
      <c r="E2364" s="1" t="n">
        <v>-10095</v>
      </c>
      <c r="F2364" s="1" t="n">
        <v>-4161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238</v>
      </c>
      <c r="C2365" s="5" t="n">
        <v>1915</v>
      </c>
      <c r="D2365" s="5" t="n">
        <v>385</v>
      </c>
      <c r="E2365" s="1" t="n">
        <v>-10085</v>
      </c>
      <c r="F2365" s="1" t="n">
        <v>-4161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248</v>
      </c>
      <c r="C2366" s="5" t="n">
        <v>1925</v>
      </c>
      <c r="D2366" s="5" t="n">
        <v>385</v>
      </c>
      <c r="E2366" s="1" t="n">
        <v>-10075</v>
      </c>
      <c r="F2366" s="1" t="n">
        <v>-4161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261</v>
      </c>
      <c r="C2367" s="5" t="n">
        <v>1935</v>
      </c>
      <c r="D2367" s="5" t="n">
        <v>385</v>
      </c>
      <c r="E2367" s="1" t="n">
        <v>-10065</v>
      </c>
      <c r="F2367" s="1" t="n">
        <v>-4161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280</v>
      </c>
      <c r="C2368" s="5" t="n">
        <v>1945</v>
      </c>
      <c r="D2368" s="5" t="n">
        <v>385</v>
      </c>
      <c r="E2368" s="1" t="n">
        <v>-10055</v>
      </c>
      <c r="F2368" s="1" t="n">
        <v>-4161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302</v>
      </c>
      <c r="C2369" s="5" t="n">
        <v>1955</v>
      </c>
      <c r="D2369" s="5" t="n">
        <v>385</v>
      </c>
      <c r="E2369" s="1" t="n">
        <v>-10045</v>
      </c>
      <c r="F2369" s="1" t="n">
        <v>-4161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302</v>
      </c>
      <c r="C2370" s="5" t="n">
        <v>1965</v>
      </c>
      <c r="D2370" s="5" t="n">
        <v>385</v>
      </c>
      <c r="E2370" s="1" t="n">
        <v>-10035</v>
      </c>
      <c r="F2370" s="1" t="n">
        <v>-4161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604</v>
      </c>
      <c r="C2371" s="5" t="n">
        <v>1975</v>
      </c>
      <c r="D2371" s="5" t="n">
        <v>385</v>
      </c>
      <c r="E2371" s="1" t="n">
        <v>-10025</v>
      </c>
      <c r="F2371" s="1" t="n">
        <v>-4161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32767</v>
      </c>
      <c r="C2372" s="5" t="n">
        <v>1985</v>
      </c>
      <c r="D2372" s="5" t="n">
        <v>385</v>
      </c>
      <c r="E2372" s="1" t="n">
        <v>-10015</v>
      </c>
      <c r="F2372" s="1" t="n">
        <v>-41615</v>
      </c>
      <c r="G2372" s="1" t="str">
        <f aca="false">IF(B2372=32767,"本行のTermMinは「一週間以上」を示す仮値であり、計算値ではありません。","")</f>
        <v>本行のTermMinは「一週間以上」を示す仮値であり、計算値ではありません。</v>
      </c>
    </row>
    <row r="2373" customFormat="false" ht="12.75" hidden="false" customHeight="false" outlineLevel="0" collapsed="false">
      <c r="A2373" s="4" t="n">
        <v>2371</v>
      </c>
      <c r="B2373" s="5" t="n">
        <v>399</v>
      </c>
      <c r="C2373" s="5" t="n">
        <v>1995</v>
      </c>
      <c r="D2373" s="5" t="n">
        <v>385</v>
      </c>
      <c r="E2373" s="1" t="n">
        <v>-10005</v>
      </c>
      <c r="F2373" s="1" t="n">
        <v>-4161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285</v>
      </c>
      <c r="C2374" s="5" t="n">
        <v>2005</v>
      </c>
      <c r="D2374" s="5" t="n">
        <v>385</v>
      </c>
      <c r="E2374" s="1" t="n">
        <v>-9995</v>
      </c>
      <c r="F2374" s="1" t="n">
        <v>-4161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32767</v>
      </c>
      <c r="C2375" s="5" t="n">
        <v>2015</v>
      </c>
      <c r="D2375" s="5" t="n">
        <v>385</v>
      </c>
      <c r="E2375" s="1" t="n">
        <v>-9985</v>
      </c>
      <c r="F2375" s="1" t="n">
        <v>-41615</v>
      </c>
      <c r="G2375" s="1" t="str">
        <f aca="false">IF(B2375=32767,"本行のTermMinは「一週間以上」を示す仮値であり、計算値ではありません。","")</f>
        <v>本行のTermMinは「一週間以上」を示す仮値であり、計算値ではありません。</v>
      </c>
    </row>
    <row r="2376" customFormat="false" ht="12.75" hidden="false" customHeight="false" outlineLevel="0" collapsed="false">
      <c r="A2376" s="4" t="n">
        <v>2374</v>
      </c>
      <c r="B2376" s="5" t="n">
        <v>32767</v>
      </c>
      <c r="C2376" s="5" t="n">
        <v>2075</v>
      </c>
      <c r="D2376" s="5" t="n">
        <v>385</v>
      </c>
      <c r="E2376" s="1" t="n">
        <v>-9925</v>
      </c>
      <c r="F2376" s="1" t="n">
        <v>-41615</v>
      </c>
      <c r="G2376" s="1" t="str">
        <f aca="false">IF(B2376=32767,"本行のTermMinは「一週間以上」を示す仮値であり、計算値ではありません。","")</f>
        <v>本行のTermMinは「一週間以上」を示す仮値であり、計算値ではありません。</v>
      </c>
    </row>
    <row r="2377" customFormat="false" ht="12.75" hidden="false" customHeight="false" outlineLevel="0" collapsed="false">
      <c r="A2377" s="4" t="n">
        <v>2375</v>
      </c>
      <c r="B2377" s="5" t="n">
        <v>246</v>
      </c>
      <c r="C2377" s="5" t="n">
        <v>2085</v>
      </c>
      <c r="D2377" s="5" t="n">
        <v>385</v>
      </c>
      <c r="E2377" s="1" t="n">
        <v>-9915</v>
      </c>
      <c r="F2377" s="1" t="n">
        <v>-4161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303</v>
      </c>
      <c r="C2378" s="5" t="n">
        <v>2095</v>
      </c>
      <c r="D2378" s="5" t="n">
        <v>385</v>
      </c>
      <c r="E2378" s="1" t="n">
        <v>-9905</v>
      </c>
      <c r="F2378" s="1" t="n">
        <v>-4161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363</v>
      </c>
      <c r="C2379" s="5" t="n">
        <v>2105</v>
      </c>
      <c r="D2379" s="5" t="n">
        <v>385</v>
      </c>
      <c r="E2379" s="1" t="n">
        <v>-9895</v>
      </c>
      <c r="F2379" s="1" t="n">
        <v>-4161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363</v>
      </c>
      <c r="C2380" s="5" t="n">
        <v>2115</v>
      </c>
      <c r="D2380" s="5" t="n">
        <v>385</v>
      </c>
      <c r="E2380" s="1" t="n">
        <v>-9885</v>
      </c>
      <c r="F2380" s="1" t="n">
        <v>-4161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32767</v>
      </c>
      <c r="C2381" s="5" t="n">
        <v>2125</v>
      </c>
      <c r="D2381" s="5" t="n">
        <v>385</v>
      </c>
      <c r="E2381" s="1" t="n">
        <v>-9875</v>
      </c>
      <c r="F2381" s="1" t="n">
        <v>-41615</v>
      </c>
      <c r="G2381" s="1" t="str">
        <f aca="false">IF(B2381=32767,"本行のTermMinは「一週間以上」を示す仮値であり、計算値ではありません。","")</f>
        <v>本行のTermMinは「一週間以上」を示す仮値であり、計算値ではありません。</v>
      </c>
    </row>
    <row r="2382" customFormat="false" ht="12.75" hidden="false" customHeight="false" outlineLevel="0" collapsed="false">
      <c r="A2382" s="4" t="n">
        <v>2380</v>
      </c>
      <c r="B2382" s="5" t="n">
        <v>272</v>
      </c>
      <c r="C2382" s="5" t="n">
        <v>2175</v>
      </c>
      <c r="D2382" s="5" t="n">
        <v>385</v>
      </c>
      <c r="E2382" s="1" t="n">
        <v>-9825</v>
      </c>
      <c r="F2382" s="1" t="n">
        <v>-4161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342</v>
      </c>
      <c r="C2383" s="5" t="n">
        <v>2185</v>
      </c>
      <c r="D2383" s="5" t="n">
        <v>385</v>
      </c>
      <c r="E2383" s="1" t="n">
        <v>-9815</v>
      </c>
      <c r="F2383" s="1" t="n">
        <v>-4161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32767</v>
      </c>
      <c r="C2384" s="5" t="n">
        <v>2195</v>
      </c>
      <c r="D2384" s="5" t="n">
        <v>385</v>
      </c>
      <c r="E2384" s="1" t="n">
        <v>-9805</v>
      </c>
      <c r="F2384" s="1" t="n">
        <v>-41615</v>
      </c>
      <c r="G2384" s="1" t="str">
        <f aca="false">IF(B2384=32767,"本行のTermMinは「一週間以上」を示す仮値であり、計算値ではありません。","")</f>
        <v>本行のTermMinは「一週間以上」を示す仮値であり、計算値ではありません。</v>
      </c>
    </row>
    <row r="2385" customFormat="false" ht="12.75" hidden="false" customHeight="false" outlineLevel="0" collapsed="false">
      <c r="A2385" s="4" t="n">
        <v>2383</v>
      </c>
      <c r="B2385" s="5" t="n">
        <v>364</v>
      </c>
      <c r="C2385" s="5" t="n">
        <v>2205</v>
      </c>
      <c r="D2385" s="5" t="n">
        <v>385</v>
      </c>
      <c r="E2385" s="1" t="n">
        <v>-9795</v>
      </c>
      <c r="F2385" s="1" t="n">
        <v>-4161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307</v>
      </c>
      <c r="C2386" s="5" t="n">
        <v>2215</v>
      </c>
      <c r="D2386" s="5" t="n">
        <v>385</v>
      </c>
      <c r="E2386" s="1" t="n">
        <v>-9785</v>
      </c>
      <c r="F2386" s="1" t="n">
        <v>-4161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729</v>
      </c>
      <c r="C2387" s="5" t="n">
        <v>2225</v>
      </c>
      <c r="D2387" s="5" t="n">
        <v>385</v>
      </c>
      <c r="E2387" s="1" t="n">
        <v>-9775</v>
      </c>
      <c r="F2387" s="1" t="n">
        <v>-4161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32767</v>
      </c>
      <c r="C2388" s="5" t="n">
        <v>2235</v>
      </c>
      <c r="D2388" s="5" t="n">
        <v>385</v>
      </c>
      <c r="E2388" s="1" t="n">
        <v>-9765</v>
      </c>
      <c r="F2388" s="1" t="n">
        <v>-41615</v>
      </c>
      <c r="G2388" s="1" t="str">
        <f aca="false">IF(B2388=32767,"本行のTermMinは「一週間以上」を示す仮値であり、計算値ではありません。","")</f>
        <v>本行のTermMinは「一週間以上」を示す仮値であり、計算値ではありません。</v>
      </c>
    </row>
    <row r="2389" customFormat="false" ht="12.75" hidden="false" customHeight="false" outlineLevel="0" collapsed="false">
      <c r="A2389" s="4" t="n">
        <v>2387</v>
      </c>
      <c r="B2389" s="5" t="n">
        <v>644</v>
      </c>
      <c r="C2389" s="5" t="n">
        <v>2245</v>
      </c>
      <c r="D2389" s="5" t="n">
        <v>385</v>
      </c>
      <c r="E2389" s="1" t="n">
        <v>-9755</v>
      </c>
      <c r="F2389" s="1" t="n">
        <v>-4161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511</v>
      </c>
      <c r="C2390" s="5" t="n">
        <v>2255</v>
      </c>
      <c r="D2390" s="5" t="n">
        <v>385</v>
      </c>
      <c r="E2390" s="1" t="n">
        <v>-9745</v>
      </c>
      <c r="F2390" s="1" t="n">
        <v>-4161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510</v>
      </c>
      <c r="C2391" s="5" t="n">
        <v>2265</v>
      </c>
      <c r="D2391" s="5" t="n">
        <v>385</v>
      </c>
      <c r="E2391" s="1" t="n">
        <v>-9735</v>
      </c>
      <c r="F2391" s="1" t="n">
        <v>-4161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447</v>
      </c>
      <c r="C2392" s="5" t="n">
        <v>2275</v>
      </c>
      <c r="D2392" s="5" t="n">
        <v>385</v>
      </c>
      <c r="E2392" s="1" t="n">
        <v>-9725</v>
      </c>
      <c r="F2392" s="1" t="n">
        <v>-4161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446</v>
      </c>
      <c r="C2393" s="5" t="n">
        <v>2285</v>
      </c>
      <c r="D2393" s="5" t="n">
        <v>385</v>
      </c>
      <c r="E2393" s="1" t="n">
        <v>-9715</v>
      </c>
      <c r="F2393" s="1" t="n">
        <v>-4161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474</v>
      </c>
      <c r="C2394" s="5" t="n">
        <v>2295</v>
      </c>
      <c r="D2394" s="5" t="n">
        <v>385</v>
      </c>
      <c r="E2394" s="1" t="n">
        <v>-9705</v>
      </c>
      <c r="F2394" s="1" t="n">
        <v>-4161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489</v>
      </c>
      <c r="C2395" s="5" t="n">
        <v>2305</v>
      </c>
      <c r="D2395" s="5" t="n">
        <v>385</v>
      </c>
      <c r="E2395" s="1" t="n">
        <v>-9695</v>
      </c>
      <c r="F2395" s="1" t="n">
        <v>-4161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489</v>
      </c>
      <c r="C2396" s="5" t="n">
        <v>2315</v>
      </c>
      <c r="D2396" s="5" t="n">
        <v>385</v>
      </c>
      <c r="E2396" s="1" t="n">
        <v>-9685</v>
      </c>
      <c r="F2396" s="1" t="n">
        <v>-4161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680</v>
      </c>
      <c r="C2397" s="5" t="n">
        <v>2325</v>
      </c>
      <c r="D2397" s="5" t="n">
        <v>385</v>
      </c>
      <c r="E2397" s="1" t="n">
        <v>-9675</v>
      </c>
      <c r="F2397" s="1" t="n">
        <v>-4161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725</v>
      </c>
      <c r="C2398" s="5" t="n">
        <v>2335</v>
      </c>
      <c r="D2398" s="5" t="n">
        <v>385</v>
      </c>
      <c r="E2398" s="1" t="n">
        <v>-9665</v>
      </c>
      <c r="F2398" s="1" t="n">
        <v>-4161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488</v>
      </c>
      <c r="C2399" s="5" t="n">
        <v>2345</v>
      </c>
      <c r="D2399" s="5" t="n">
        <v>385</v>
      </c>
      <c r="E2399" s="1" t="n">
        <v>-9655</v>
      </c>
      <c r="F2399" s="1" t="n">
        <v>-4161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471</v>
      </c>
      <c r="C2400" s="5" t="n">
        <v>2355</v>
      </c>
      <c r="D2400" s="5" t="n">
        <v>385</v>
      </c>
      <c r="E2400" s="1" t="n">
        <v>-9645</v>
      </c>
      <c r="F2400" s="1" t="n">
        <v>-4161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366</v>
      </c>
      <c r="C2401" s="5" t="n">
        <v>2365</v>
      </c>
      <c r="D2401" s="5" t="n">
        <v>385</v>
      </c>
      <c r="E2401" s="1" t="n">
        <v>-9635</v>
      </c>
      <c r="F2401" s="1" t="n">
        <v>-4161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308</v>
      </c>
      <c r="C2402" s="5" t="n">
        <v>2375</v>
      </c>
      <c r="D2402" s="5" t="n">
        <v>385</v>
      </c>
      <c r="E2402" s="1" t="n">
        <v>-9625</v>
      </c>
      <c r="F2402" s="1" t="n">
        <v>-4161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288</v>
      </c>
      <c r="C2403" s="5" t="n">
        <v>2385</v>
      </c>
      <c r="D2403" s="5" t="n">
        <v>385</v>
      </c>
      <c r="E2403" s="1" t="n">
        <v>-9615</v>
      </c>
      <c r="F2403" s="1" t="n">
        <v>-4161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273</v>
      </c>
      <c r="C2404" s="5" t="n">
        <v>2395</v>
      </c>
      <c r="D2404" s="5" t="n">
        <v>385</v>
      </c>
      <c r="E2404" s="1" t="n">
        <v>-9605</v>
      </c>
      <c r="F2404" s="1" t="n">
        <v>-4161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278</v>
      </c>
      <c r="C2405" s="5" t="n">
        <v>2405</v>
      </c>
      <c r="D2405" s="5" t="n">
        <v>385</v>
      </c>
      <c r="E2405" s="1" t="n">
        <v>-9595</v>
      </c>
      <c r="F2405" s="1" t="n">
        <v>-4161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280</v>
      </c>
      <c r="C2406" s="5" t="n">
        <v>2415</v>
      </c>
      <c r="D2406" s="5" t="n">
        <v>385</v>
      </c>
      <c r="E2406" s="1" t="n">
        <v>-9585</v>
      </c>
      <c r="F2406" s="1" t="n">
        <v>-4161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266</v>
      </c>
      <c r="C2407" s="5" t="n">
        <v>2425</v>
      </c>
      <c r="D2407" s="5" t="n">
        <v>385</v>
      </c>
      <c r="E2407" s="1" t="n">
        <v>-9575</v>
      </c>
      <c r="F2407" s="1" t="n">
        <v>-4161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268</v>
      </c>
      <c r="C2408" s="5" t="n">
        <v>2435</v>
      </c>
      <c r="D2408" s="5" t="n">
        <v>385</v>
      </c>
      <c r="E2408" s="1" t="n">
        <v>-9565</v>
      </c>
      <c r="F2408" s="1" t="n">
        <v>-4161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242</v>
      </c>
      <c r="C2409" s="5" t="n">
        <v>2445</v>
      </c>
      <c r="D2409" s="5" t="n">
        <v>385</v>
      </c>
      <c r="E2409" s="1" t="n">
        <v>-9555</v>
      </c>
      <c r="F2409" s="1" t="n">
        <v>-4161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241</v>
      </c>
      <c r="C2410" s="5" t="n">
        <v>2455</v>
      </c>
      <c r="D2410" s="5" t="n">
        <v>385</v>
      </c>
      <c r="E2410" s="1" t="n">
        <v>-9545</v>
      </c>
      <c r="F2410" s="1" t="n">
        <v>-4161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231</v>
      </c>
      <c r="C2411" s="5" t="n">
        <v>2465</v>
      </c>
      <c r="D2411" s="5" t="n">
        <v>385</v>
      </c>
      <c r="E2411" s="1" t="n">
        <v>-9535</v>
      </c>
      <c r="F2411" s="1" t="n">
        <v>-4161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209</v>
      </c>
      <c r="C2412" s="5" t="n">
        <v>2475</v>
      </c>
      <c r="D2412" s="5" t="n">
        <v>385</v>
      </c>
      <c r="E2412" s="1" t="n">
        <v>-9525</v>
      </c>
      <c r="F2412" s="1" t="n">
        <v>-4161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193</v>
      </c>
      <c r="C2413" s="5" t="n">
        <v>2485</v>
      </c>
      <c r="D2413" s="5" t="n">
        <v>385</v>
      </c>
      <c r="E2413" s="1" t="n">
        <v>-9515</v>
      </c>
      <c r="F2413" s="1" t="n">
        <v>-4161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24</v>
      </c>
      <c r="C2414" s="5" t="n">
        <v>2495</v>
      </c>
      <c r="D2414" s="5" t="n">
        <v>385</v>
      </c>
      <c r="E2414" s="1" t="n">
        <v>-9505</v>
      </c>
      <c r="F2414" s="1" t="n">
        <v>-4161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85</v>
      </c>
      <c r="C2415" s="5" t="n">
        <v>2505</v>
      </c>
      <c r="D2415" s="5" t="n">
        <v>385</v>
      </c>
      <c r="E2415" s="1" t="n">
        <v>-9495</v>
      </c>
      <c r="F2415" s="1" t="n">
        <v>-4161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93</v>
      </c>
      <c r="C2416" s="5" t="n">
        <v>2515</v>
      </c>
      <c r="D2416" s="5" t="n">
        <v>385</v>
      </c>
      <c r="E2416" s="1" t="n">
        <v>-9485</v>
      </c>
      <c r="F2416" s="1" t="n">
        <v>-4161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159</v>
      </c>
      <c r="C2417" s="5" t="n">
        <v>2525</v>
      </c>
      <c r="D2417" s="5" t="n">
        <v>385</v>
      </c>
      <c r="E2417" s="1" t="n">
        <v>-9475</v>
      </c>
      <c r="F2417" s="1" t="n">
        <v>-4161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200</v>
      </c>
      <c r="C2418" s="5" t="n">
        <v>2535</v>
      </c>
      <c r="D2418" s="5" t="n">
        <v>385</v>
      </c>
      <c r="E2418" s="1" t="n">
        <v>-9465</v>
      </c>
      <c r="F2418" s="1" t="n">
        <v>-4161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237</v>
      </c>
      <c r="C2419" s="5" t="n">
        <v>2545</v>
      </c>
      <c r="D2419" s="5" t="n">
        <v>385</v>
      </c>
      <c r="E2419" s="1" t="n">
        <v>-9455</v>
      </c>
      <c r="F2419" s="1" t="n">
        <v>-4161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205</v>
      </c>
      <c r="C2420" s="5" t="n">
        <v>2555</v>
      </c>
      <c r="D2420" s="5" t="n">
        <v>385</v>
      </c>
      <c r="E2420" s="1" t="n">
        <v>-9445</v>
      </c>
      <c r="F2420" s="1" t="n">
        <v>-4161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186</v>
      </c>
      <c r="C2421" s="5" t="n">
        <v>2565</v>
      </c>
      <c r="D2421" s="5" t="n">
        <v>385</v>
      </c>
      <c r="E2421" s="1" t="n">
        <v>-9435</v>
      </c>
      <c r="F2421" s="1" t="n">
        <v>-4161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175</v>
      </c>
      <c r="C2422" s="5" t="n">
        <v>2575</v>
      </c>
      <c r="D2422" s="5" t="n">
        <v>385</v>
      </c>
      <c r="E2422" s="1" t="n">
        <v>-9425</v>
      </c>
      <c r="F2422" s="1" t="n">
        <v>-4161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130</v>
      </c>
      <c r="C2423" s="5" t="n">
        <v>2585</v>
      </c>
      <c r="D2423" s="5" t="n">
        <v>385</v>
      </c>
      <c r="E2423" s="1" t="n">
        <v>-9415</v>
      </c>
      <c r="F2423" s="1" t="n">
        <v>-4161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106</v>
      </c>
      <c r="C2424" s="5" t="n">
        <v>2595</v>
      </c>
      <c r="D2424" s="5" t="n">
        <v>385</v>
      </c>
      <c r="E2424" s="1" t="n">
        <v>-9405</v>
      </c>
      <c r="F2424" s="1" t="n">
        <v>-4161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57</v>
      </c>
      <c r="C2425" s="5" t="n">
        <v>1545</v>
      </c>
      <c r="D2425" s="5" t="n">
        <v>395</v>
      </c>
      <c r="E2425" s="1" t="n">
        <v>-10455</v>
      </c>
      <c r="F2425" s="1" t="n">
        <v>-4160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175</v>
      </c>
      <c r="C2426" s="5" t="n">
        <v>1555</v>
      </c>
      <c r="D2426" s="5" t="n">
        <v>395</v>
      </c>
      <c r="E2426" s="1" t="n">
        <v>-10445</v>
      </c>
      <c r="F2426" s="1" t="n">
        <v>-4160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168</v>
      </c>
      <c r="C2427" s="5" t="n">
        <v>1565</v>
      </c>
      <c r="D2427" s="5" t="n">
        <v>395</v>
      </c>
      <c r="E2427" s="1" t="n">
        <v>-10435</v>
      </c>
      <c r="F2427" s="1" t="n">
        <v>-4160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185</v>
      </c>
      <c r="C2428" s="5" t="n">
        <v>1575</v>
      </c>
      <c r="D2428" s="5" t="n">
        <v>395</v>
      </c>
      <c r="E2428" s="1" t="n">
        <v>-10425</v>
      </c>
      <c r="F2428" s="1" t="n">
        <v>-4160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209</v>
      </c>
      <c r="C2429" s="5" t="n">
        <v>1585</v>
      </c>
      <c r="D2429" s="5" t="n">
        <v>395</v>
      </c>
      <c r="E2429" s="1" t="n">
        <v>-10415</v>
      </c>
      <c r="F2429" s="1" t="n">
        <v>-4160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217</v>
      </c>
      <c r="C2430" s="5" t="n">
        <v>1595</v>
      </c>
      <c r="D2430" s="5" t="n">
        <v>395</v>
      </c>
      <c r="E2430" s="1" t="n">
        <v>-10405</v>
      </c>
      <c r="F2430" s="1" t="n">
        <v>-4160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191</v>
      </c>
      <c r="C2431" s="5" t="n">
        <v>1605</v>
      </c>
      <c r="D2431" s="5" t="n">
        <v>395</v>
      </c>
      <c r="E2431" s="1" t="n">
        <v>-10395</v>
      </c>
      <c r="F2431" s="1" t="n">
        <v>-4160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72</v>
      </c>
      <c r="C2432" s="5" t="n">
        <v>1615</v>
      </c>
      <c r="D2432" s="5" t="n">
        <v>395</v>
      </c>
      <c r="E2432" s="1" t="n">
        <v>-10385</v>
      </c>
      <c r="F2432" s="1" t="n">
        <v>-4160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182</v>
      </c>
      <c r="C2433" s="5" t="n">
        <v>1625</v>
      </c>
      <c r="D2433" s="5" t="n">
        <v>395</v>
      </c>
      <c r="E2433" s="1" t="n">
        <v>-10375</v>
      </c>
      <c r="F2433" s="1" t="n">
        <v>-4160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215</v>
      </c>
      <c r="C2434" s="5" t="n">
        <v>1635</v>
      </c>
      <c r="D2434" s="5" t="n">
        <v>395</v>
      </c>
      <c r="E2434" s="1" t="n">
        <v>-10365</v>
      </c>
      <c r="F2434" s="1" t="n">
        <v>-4160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213</v>
      </c>
      <c r="C2435" s="5" t="n">
        <v>1645</v>
      </c>
      <c r="D2435" s="5" t="n">
        <v>395</v>
      </c>
      <c r="E2435" s="1" t="n">
        <v>-10355</v>
      </c>
      <c r="F2435" s="1" t="n">
        <v>-4160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168</v>
      </c>
      <c r="C2436" s="5" t="n">
        <v>1655</v>
      </c>
      <c r="D2436" s="5" t="n">
        <v>395</v>
      </c>
      <c r="E2436" s="1" t="n">
        <v>-10345</v>
      </c>
      <c r="F2436" s="1" t="n">
        <v>-4160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136</v>
      </c>
      <c r="C2437" s="5" t="n">
        <v>1665</v>
      </c>
      <c r="D2437" s="5" t="n">
        <v>395</v>
      </c>
      <c r="E2437" s="1" t="n">
        <v>-10335</v>
      </c>
      <c r="F2437" s="1" t="n">
        <v>-4160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111</v>
      </c>
      <c r="C2438" s="5" t="n">
        <v>1675</v>
      </c>
      <c r="D2438" s="5" t="n">
        <v>395</v>
      </c>
      <c r="E2438" s="1" t="n">
        <v>-10325</v>
      </c>
      <c r="F2438" s="1" t="n">
        <v>-4160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146</v>
      </c>
      <c r="C2439" s="5" t="n">
        <v>1685</v>
      </c>
      <c r="D2439" s="5" t="n">
        <v>395</v>
      </c>
      <c r="E2439" s="1" t="n">
        <v>-10315</v>
      </c>
      <c r="F2439" s="1" t="n">
        <v>-4160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214</v>
      </c>
      <c r="C2440" s="5" t="n">
        <v>1695</v>
      </c>
      <c r="D2440" s="5" t="n">
        <v>395</v>
      </c>
      <c r="E2440" s="1" t="n">
        <v>-10305</v>
      </c>
      <c r="F2440" s="1" t="n">
        <v>-4160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239</v>
      </c>
      <c r="C2441" s="5" t="n">
        <v>1705</v>
      </c>
      <c r="D2441" s="5" t="n">
        <v>395</v>
      </c>
      <c r="E2441" s="1" t="n">
        <v>-10295</v>
      </c>
      <c r="F2441" s="1" t="n">
        <v>-4160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268</v>
      </c>
      <c r="C2442" s="5" t="n">
        <v>1715</v>
      </c>
      <c r="D2442" s="5" t="n">
        <v>395</v>
      </c>
      <c r="E2442" s="1" t="n">
        <v>-10285</v>
      </c>
      <c r="F2442" s="1" t="n">
        <v>-4160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294</v>
      </c>
      <c r="C2443" s="5" t="n">
        <v>1725</v>
      </c>
      <c r="D2443" s="5" t="n">
        <v>395</v>
      </c>
      <c r="E2443" s="1" t="n">
        <v>-10275</v>
      </c>
      <c r="F2443" s="1" t="n">
        <v>-4160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278</v>
      </c>
      <c r="C2444" s="5" t="n">
        <v>1735</v>
      </c>
      <c r="D2444" s="5" t="n">
        <v>395</v>
      </c>
      <c r="E2444" s="1" t="n">
        <v>-10265</v>
      </c>
      <c r="F2444" s="1" t="n">
        <v>-4160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287</v>
      </c>
      <c r="C2445" s="5" t="n">
        <v>1745</v>
      </c>
      <c r="D2445" s="5" t="n">
        <v>395</v>
      </c>
      <c r="E2445" s="1" t="n">
        <v>-10255</v>
      </c>
      <c r="F2445" s="1" t="n">
        <v>-4160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294</v>
      </c>
      <c r="C2446" s="5" t="n">
        <v>1755</v>
      </c>
      <c r="D2446" s="5" t="n">
        <v>395</v>
      </c>
      <c r="E2446" s="1" t="n">
        <v>-10245</v>
      </c>
      <c r="F2446" s="1" t="n">
        <v>-4160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294</v>
      </c>
      <c r="C2447" s="5" t="n">
        <v>1765</v>
      </c>
      <c r="D2447" s="5" t="n">
        <v>395</v>
      </c>
      <c r="E2447" s="1" t="n">
        <v>-10235</v>
      </c>
      <c r="F2447" s="1" t="n">
        <v>-4160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294</v>
      </c>
      <c r="C2448" s="5" t="n">
        <v>1775</v>
      </c>
      <c r="D2448" s="5" t="n">
        <v>395</v>
      </c>
      <c r="E2448" s="1" t="n">
        <v>-10225</v>
      </c>
      <c r="F2448" s="1" t="n">
        <v>-4160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324</v>
      </c>
      <c r="C2449" s="5" t="n">
        <v>1785</v>
      </c>
      <c r="D2449" s="5" t="n">
        <v>395</v>
      </c>
      <c r="E2449" s="1" t="n">
        <v>-10215</v>
      </c>
      <c r="F2449" s="1" t="n">
        <v>-4160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365</v>
      </c>
      <c r="C2450" s="5" t="n">
        <v>1795</v>
      </c>
      <c r="D2450" s="5" t="n">
        <v>395</v>
      </c>
      <c r="E2450" s="1" t="n">
        <v>-10205</v>
      </c>
      <c r="F2450" s="1" t="n">
        <v>-4160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324</v>
      </c>
      <c r="C2451" s="5" t="n">
        <v>1805</v>
      </c>
      <c r="D2451" s="5" t="n">
        <v>395</v>
      </c>
      <c r="E2451" s="1" t="n">
        <v>-10195</v>
      </c>
      <c r="F2451" s="1" t="n">
        <v>-4160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282</v>
      </c>
      <c r="C2452" s="5" t="n">
        <v>1815</v>
      </c>
      <c r="D2452" s="5" t="n">
        <v>395</v>
      </c>
      <c r="E2452" s="1" t="n">
        <v>-10185</v>
      </c>
      <c r="F2452" s="1" t="n">
        <v>-4160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282</v>
      </c>
      <c r="C2453" s="5" t="n">
        <v>1825</v>
      </c>
      <c r="D2453" s="5" t="n">
        <v>395</v>
      </c>
      <c r="E2453" s="1" t="n">
        <v>-10175</v>
      </c>
      <c r="F2453" s="1" t="n">
        <v>-4160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270</v>
      </c>
      <c r="C2454" s="5" t="n">
        <v>1835</v>
      </c>
      <c r="D2454" s="5" t="n">
        <v>395</v>
      </c>
      <c r="E2454" s="1" t="n">
        <v>-10165</v>
      </c>
      <c r="F2454" s="1" t="n">
        <v>-4160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278</v>
      </c>
      <c r="C2455" s="5" t="n">
        <v>1845</v>
      </c>
      <c r="D2455" s="5" t="n">
        <v>395</v>
      </c>
      <c r="E2455" s="1" t="n">
        <v>-10155</v>
      </c>
      <c r="F2455" s="1" t="n">
        <v>-4160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261</v>
      </c>
      <c r="C2456" s="5" t="n">
        <v>1855</v>
      </c>
      <c r="D2456" s="5" t="n">
        <v>395</v>
      </c>
      <c r="E2456" s="1" t="n">
        <v>-10145</v>
      </c>
      <c r="F2456" s="1" t="n">
        <v>-4160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246</v>
      </c>
      <c r="C2457" s="5" t="n">
        <v>1865</v>
      </c>
      <c r="D2457" s="5" t="n">
        <v>395</v>
      </c>
      <c r="E2457" s="1" t="n">
        <v>-10135</v>
      </c>
      <c r="F2457" s="1" t="n">
        <v>-4160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217</v>
      </c>
      <c r="C2458" s="5" t="n">
        <v>1875</v>
      </c>
      <c r="D2458" s="5" t="n">
        <v>395</v>
      </c>
      <c r="E2458" s="1" t="n">
        <v>-10125</v>
      </c>
      <c r="F2458" s="1" t="n">
        <v>-4160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237</v>
      </c>
      <c r="C2459" s="5" t="n">
        <v>1885</v>
      </c>
      <c r="D2459" s="5" t="n">
        <v>395</v>
      </c>
      <c r="E2459" s="1" t="n">
        <v>-10115</v>
      </c>
      <c r="F2459" s="1" t="n">
        <v>-4160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218</v>
      </c>
      <c r="C2460" s="5" t="n">
        <v>1895</v>
      </c>
      <c r="D2460" s="5" t="n">
        <v>395</v>
      </c>
      <c r="E2460" s="1" t="n">
        <v>-10105</v>
      </c>
      <c r="F2460" s="1" t="n">
        <v>-4160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240</v>
      </c>
      <c r="C2461" s="5" t="n">
        <v>1905</v>
      </c>
      <c r="D2461" s="5" t="n">
        <v>395</v>
      </c>
      <c r="E2461" s="1" t="n">
        <v>-10095</v>
      </c>
      <c r="F2461" s="1" t="n">
        <v>-4160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238</v>
      </c>
      <c r="C2462" s="5" t="n">
        <v>1915</v>
      </c>
      <c r="D2462" s="5" t="n">
        <v>395</v>
      </c>
      <c r="E2462" s="1" t="n">
        <v>-10085</v>
      </c>
      <c r="F2462" s="1" t="n">
        <v>-4160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258</v>
      </c>
      <c r="C2463" s="5" t="n">
        <v>1925</v>
      </c>
      <c r="D2463" s="5" t="n">
        <v>395</v>
      </c>
      <c r="E2463" s="1" t="n">
        <v>-10075</v>
      </c>
      <c r="F2463" s="1" t="n">
        <v>-4160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279</v>
      </c>
      <c r="C2464" s="5" t="n">
        <v>1935</v>
      </c>
      <c r="D2464" s="5" t="n">
        <v>395</v>
      </c>
      <c r="E2464" s="1" t="n">
        <v>-10065</v>
      </c>
      <c r="F2464" s="1" t="n">
        <v>-4160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291</v>
      </c>
      <c r="C2465" s="5" t="n">
        <v>1945</v>
      </c>
      <c r="D2465" s="5" t="n">
        <v>395</v>
      </c>
      <c r="E2465" s="1" t="n">
        <v>-10055</v>
      </c>
      <c r="F2465" s="1" t="n">
        <v>-4160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495</v>
      </c>
      <c r="C2466" s="5" t="n">
        <v>1955</v>
      </c>
      <c r="D2466" s="5" t="n">
        <v>395</v>
      </c>
      <c r="E2466" s="1" t="n">
        <v>-10045</v>
      </c>
      <c r="F2466" s="1" t="n">
        <v>-4160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400</v>
      </c>
      <c r="C2467" s="5" t="n">
        <v>1965</v>
      </c>
      <c r="D2467" s="5" t="n">
        <v>395</v>
      </c>
      <c r="E2467" s="1" t="n">
        <v>-10035</v>
      </c>
      <c r="F2467" s="1" t="n">
        <v>-4160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32767</v>
      </c>
      <c r="C2468" s="5" t="n">
        <v>1975</v>
      </c>
      <c r="D2468" s="5" t="n">
        <v>395</v>
      </c>
      <c r="E2468" s="1" t="n">
        <v>-10025</v>
      </c>
      <c r="F2468" s="1" t="n">
        <v>-41605</v>
      </c>
      <c r="G2468" s="1" t="str">
        <f aca="false">IF(B2468=32767,"本行のTermMinは「一週間以上」を示す仮値であり、計算値ではありません。","")</f>
        <v>本行のTermMinは「一週間以上」を示す仮値であり、計算値ではありません。</v>
      </c>
    </row>
    <row r="2469" customFormat="false" ht="12.75" hidden="false" customHeight="false" outlineLevel="0" collapsed="false">
      <c r="A2469" s="4" t="n">
        <v>2467</v>
      </c>
      <c r="B2469" s="5" t="n">
        <v>32767</v>
      </c>
      <c r="C2469" s="5" t="n">
        <v>1985</v>
      </c>
      <c r="D2469" s="5" t="n">
        <v>395</v>
      </c>
      <c r="E2469" s="1" t="n">
        <v>-10015</v>
      </c>
      <c r="F2469" s="1" t="n">
        <v>-41605</v>
      </c>
      <c r="G2469" s="1" t="str">
        <f aca="false">IF(B2469=32767,"本行のTermMinは「一週間以上」を示す仮値であり、計算値ではありません。","")</f>
        <v>本行のTermMinは「一週間以上」を示す仮値であり、計算値ではありません。</v>
      </c>
    </row>
    <row r="2470" customFormat="false" ht="12.75" hidden="false" customHeight="false" outlineLevel="0" collapsed="false">
      <c r="A2470" s="4" t="n">
        <v>2468</v>
      </c>
      <c r="B2470" s="5" t="n">
        <v>32767</v>
      </c>
      <c r="C2470" s="5" t="n">
        <v>1995</v>
      </c>
      <c r="D2470" s="5" t="n">
        <v>395</v>
      </c>
      <c r="E2470" s="1" t="n">
        <v>-10005</v>
      </c>
      <c r="F2470" s="1" t="n">
        <v>-41605</v>
      </c>
      <c r="G2470" s="1" t="str">
        <f aca="false">IF(B2470=32767,"本行のTermMinは「一週間以上」を示す仮値であり、計算値ではありません。","")</f>
        <v>本行のTermMinは「一週間以上」を示す仮値であり、計算値ではありません。</v>
      </c>
    </row>
    <row r="2471" customFormat="false" ht="12.75" hidden="false" customHeight="false" outlineLevel="0" collapsed="false">
      <c r="A2471" s="4" t="n">
        <v>2469</v>
      </c>
      <c r="B2471" s="5" t="n">
        <v>46</v>
      </c>
      <c r="C2471" s="5" t="n">
        <v>2065</v>
      </c>
      <c r="D2471" s="5" t="n">
        <v>395</v>
      </c>
      <c r="E2471" s="1" t="n">
        <v>-9935</v>
      </c>
      <c r="F2471" s="1" t="n">
        <v>-4160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237</v>
      </c>
      <c r="C2472" s="5" t="n">
        <v>2075</v>
      </c>
      <c r="D2472" s="5" t="n">
        <v>395</v>
      </c>
      <c r="E2472" s="1" t="n">
        <v>-9925</v>
      </c>
      <c r="F2472" s="1" t="n">
        <v>-4160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274</v>
      </c>
      <c r="C2473" s="5" t="n">
        <v>2085</v>
      </c>
      <c r="D2473" s="5" t="n">
        <v>395</v>
      </c>
      <c r="E2473" s="1" t="n">
        <v>-9915</v>
      </c>
      <c r="F2473" s="1" t="n">
        <v>-4160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60</v>
      </c>
      <c r="C2474" s="5" t="n">
        <v>2095</v>
      </c>
      <c r="D2474" s="5" t="n">
        <v>395</v>
      </c>
      <c r="E2474" s="1" t="n">
        <v>-9905</v>
      </c>
      <c r="F2474" s="1" t="n">
        <v>-4160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338</v>
      </c>
      <c r="C2475" s="5" t="n">
        <v>2105</v>
      </c>
      <c r="D2475" s="5" t="n">
        <v>395</v>
      </c>
      <c r="E2475" s="1" t="n">
        <v>-9895</v>
      </c>
      <c r="F2475" s="1" t="n">
        <v>-4160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319</v>
      </c>
      <c r="C2476" s="5" t="n">
        <v>2115</v>
      </c>
      <c r="D2476" s="5" t="n">
        <v>395</v>
      </c>
      <c r="E2476" s="1" t="n">
        <v>-9885</v>
      </c>
      <c r="F2476" s="1" t="n">
        <v>-4160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166</v>
      </c>
      <c r="C2477" s="5" t="n">
        <v>2125</v>
      </c>
      <c r="D2477" s="5" t="n">
        <v>395</v>
      </c>
      <c r="E2477" s="1" t="n">
        <v>-9875</v>
      </c>
      <c r="F2477" s="1" t="n">
        <v>-4160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124</v>
      </c>
      <c r="C2478" s="5" t="n">
        <v>2165</v>
      </c>
      <c r="D2478" s="5" t="n">
        <v>395</v>
      </c>
      <c r="E2478" s="1" t="n">
        <v>-9835</v>
      </c>
      <c r="F2478" s="1" t="n">
        <v>-4160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287</v>
      </c>
      <c r="C2479" s="5" t="n">
        <v>2175</v>
      </c>
      <c r="D2479" s="5" t="n">
        <v>395</v>
      </c>
      <c r="E2479" s="1" t="n">
        <v>-9825</v>
      </c>
      <c r="F2479" s="1" t="n">
        <v>-4160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372</v>
      </c>
      <c r="C2480" s="5" t="n">
        <v>2185</v>
      </c>
      <c r="D2480" s="5" t="n">
        <v>395</v>
      </c>
      <c r="E2480" s="1" t="n">
        <v>-9815</v>
      </c>
      <c r="F2480" s="1" t="n">
        <v>-4160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411</v>
      </c>
      <c r="C2481" s="5" t="n">
        <v>2195</v>
      </c>
      <c r="D2481" s="5" t="n">
        <v>395</v>
      </c>
      <c r="E2481" s="1" t="n">
        <v>-9805</v>
      </c>
      <c r="F2481" s="1" t="n">
        <v>-4160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325</v>
      </c>
      <c r="C2482" s="5" t="n">
        <v>2205</v>
      </c>
      <c r="D2482" s="5" t="n">
        <v>395</v>
      </c>
      <c r="E2482" s="1" t="n">
        <v>-9795</v>
      </c>
      <c r="F2482" s="1" t="n">
        <v>-4160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336</v>
      </c>
      <c r="C2483" s="5" t="n">
        <v>2215</v>
      </c>
      <c r="D2483" s="5" t="n">
        <v>395</v>
      </c>
      <c r="E2483" s="1" t="n">
        <v>-9785</v>
      </c>
      <c r="F2483" s="1" t="n">
        <v>-4160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937</v>
      </c>
      <c r="C2484" s="5" t="n">
        <v>2225</v>
      </c>
      <c r="D2484" s="5" t="n">
        <v>395</v>
      </c>
      <c r="E2484" s="1" t="n">
        <v>-9775</v>
      </c>
      <c r="F2484" s="1" t="n">
        <v>-4160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32767</v>
      </c>
      <c r="C2485" s="5" t="n">
        <v>2235</v>
      </c>
      <c r="D2485" s="5" t="n">
        <v>395</v>
      </c>
      <c r="E2485" s="1" t="n">
        <v>-9765</v>
      </c>
      <c r="F2485" s="1" t="n">
        <v>-41605</v>
      </c>
      <c r="G2485" s="1" t="str">
        <f aca="false">IF(B2485=32767,"本行のTermMinは「一週間以上」を示す仮値であり、計算値ではありません。","")</f>
        <v>本行のTermMinは「一週間以上」を示す仮値であり、計算値ではありません。</v>
      </c>
    </row>
    <row r="2486" customFormat="false" ht="12.75" hidden="false" customHeight="false" outlineLevel="0" collapsed="false">
      <c r="A2486" s="4" t="n">
        <v>2484</v>
      </c>
      <c r="B2486" s="5" t="n">
        <v>857</v>
      </c>
      <c r="C2486" s="5" t="n">
        <v>2245</v>
      </c>
      <c r="D2486" s="5" t="n">
        <v>395</v>
      </c>
      <c r="E2486" s="1" t="n">
        <v>-9755</v>
      </c>
      <c r="F2486" s="1" t="n">
        <v>-4160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434</v>
      </c>
      <c r="C2487" s="5" t="n">
        <v>2255</v>
      </c>
      <c r="D2487" s="5" t="n">
        <v>395</v>
      </c>
      <c r="E2487" s="1" t="n">
        <v>-9745</v>
      </c>
      <c r="F2487" s="1" t="n">
        <v>-4160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342</v>
      </c>
      <c r="C2488" s="5" t="n">
        <v>2265</v>
      </c>
      <c r="D2488" s="5" t="n">
        <v>395</v>
      </c>
      <c r="E2488" s="1" t="n">
        <v>-9735</v>
      </c>
      <c r="F2488" s="1" t="n">
        <v>-4160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328</v>
      </c>
      <c r="C2489" s="5" t="n">
        <v>2275</v>
      </c>
      <c r="D2489" s="5" t="n">
        <v>395</v>
      </c>
      <c r="E2489" s="1" t="n">
        <v>-9725</v>
      </c>
      <c r="F2489" s="1" t="n">
        <v>-4160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273</v>
      </c>
      <c r="C2490" s="5" t="n">
        <v>2285</v>
      </c>
      <c r="D2490" s="5" t="n">
        <v>395</v>
      </c>
      <c r="E2490" s="1" t="n">
        <v>-9715</v>
      </c>
      <c r="F2490" s="1" t="n">
        <v>-4160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252</v>
      </c>
      <c r="C2491" s="5" t="n">
        <v>2295</v>
      </c>
      <c r="D2491" s="5" t="n">
        <v>395</v>
      </c>
      <c r="E2491" s="1" t="n">
        <v>-9705</v>
      </c>
      <c r="F2491" s="1" t="n">
        <v>-4160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267</v>
      </c>
      <c r="C2492" s="5" t="n">
        <v>2305</v>
      </c>
      <c r="D2492" s="5" t="n">
        <v>395</v>
      </c>
      <c r="E2492" s="1" t="n">
        <v>-9695</v>
      </c>
      <c r="F2492" s="1" t="n">
        <v>-4160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359</v>
      </c>
      <c r="C2493" s="5" t="n">
        <v>2315</v>
      </c>
      <c r="D2493" s="5" t="n">
        <v>395</v>
      </c>
      <c r="E2493" s="1" t="n">
        <v>-9685</v>
      </c>
      <c r="F2493" s="1" t="n">
        <v>-4160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575</v>
      </c>
      <c r="C2494" s="5" t="n">
        <v>2325</v>
      </c>
      <c r="D2494" s="5" t="n">
        <v>395</v>
      </c>
      <c r="E2494" s="1" t="n">
        <v>-9675</v>
      </c>
      <c r="F2494" s="1" t="n">
        <v>-4160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725</v>
      </c>
      <c r="C2495" s="5" t="n">
        <v>2335</v>
      </c>
      <c r="D2495" s="5" t="n">
        <v>395</v>
      </c>
      <c r="E2495" s="1" t="n">
        <v>-9665</v>
      </c>
      <c r="F2495" s="1" t="n">
        <v>-4160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680</v>
      </c>
      <c r="C2496" s="5" t="n">
        <v>2345</v>
      </c>
      <c r="D2496" s="5" t="n">
        <v>395</v>
      </c>
      <c r="E2496" s="1" t="n">
        <v>-9655</v>
      </c>
      <c r="F2496" s="1" t="n">
        <v>-4160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680</v>
      </c>
      <c r="C2497" s="5" t="n">
        <v>2355</v>
      </c>
      <c r="D2497" s="5" t="n">
        <v>395</v>
      </c>
      <c r="E2497" s="1" t="n">
        <v>-9645</v>
      </c>
      <c r="F2497" s="1" t="n">
        <v>-4160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527</v>
      </c>
      <c r="C2498" s="5" t="n">
        <v>2365</v>
      </c>
      <c r="D2498" s="5" t="n">
        <v>395</v>
      </c>
      <c r="E2498" s="1" t="n">
        <v>-9635</v>
      </c>
      <c r="F2498" s="1" t="n">
        <v>-4160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442</v>
      </c>
      <c r="C2499" s="5" t="n">
        <v>2375</v>
      </c>
      <c r="D2499" s="5" t="n">
        <v>395</v>
      </c>
      <c r="E2499" s="1" t="n">
        <v>-9625</v>
      </c>
      <c r="F2499" s="1" t="n">
        <v>-4160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283</v>
      </c>
      <c r="C2500" s="5" t="n">
        <v>2385</v>
      </c>
      <c r="D2500" s="5" t="n">
        <v>395</v>
      </c>
      <c r="E2500" s="1" t="n">
        <v>-9615</v>
      </c>
      <c r="F2500" s="1" t="n">
        <v>-4160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260</v>
      </c>
      <c r="C2501" s="5" t="n">
        <v>2395</v>
      </c>
      <c r="D2501" s="5" t="n">
        <v>395</v>
      </c>
      <c r="E2501" s="1" t="n">
        <v>-9605</v>
      </c>
      <c r="F2501" s="1" t="n">
        <v>-4160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257</v>
      </c>
      <c r="C2502" s="5" t="n">
        <v>2405</v>
      </c>
      <c r="D2502" s="5" t="n">
        <v>395</v>
      </c>
      <c r="E2502" s="1" t="n">
        <v>-9595</v>
      </c>
      <c r="F2502" s="1" t="n">
        <v>-4160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262</v>
      </c>
      <c r="C2503" s="5" t="n">
        <v>2415</v>
      </c>
      <c r="D2503" s="5" t="n">
        <v>395</v>
      </c>
      <c r="E2503" s="1" t="n">
        <v>-9585</v>
      </c>
      <c r="F2503" s="1" t="n">
        <v>-4160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269</v>
      </c>
      <c r="C2504" s="5" t="n">
        <v>2425</v>
      </c>
      <c r="D2504" s="5" t="n">
        <v>395</v>
      </c>
      <c r="E2504" s="1" t="n">
        <v>-9575</v>
      </c>
      <c r="F2504" s="1" t="n">
        <v>-4160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266</v>
      </c>
      <c r="C2505" s="5" t="n">
        <v>2435</v>
      </c>
      <c r="D2505" s="5" t="n">
        <v>395</v>
      </c>
      <c r="E2505" s="1" t="n">
        <v>-9565</v>
      </c>
      <c r="F2505" s="1" t="n">
        <v>-4160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233</v>
      </c>
      <c r="C2506" s="5" t="n">
        <v>2445</v>
      </c>
      <c r="D2506" s="5" t="n">
        <v>395</v>
      </c>
      <c r="E2506" s="1" t="n">
        <v>-9555</v>
      </c>
      <c r="F2506" s="1" t="n">
        <v>-4160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231</v>
      </c>
      <c r="C2507" s="5" t="n">
        <v>2455</v>
      </c>
      <c r="D2507" s="5" t="n">
        <v>395</v>
      </c>
      <c r="E2507" s="1" t="n">
        <v>-9545</v>
      </c>
      <c r="F2507" s="1" t="n">
        <v>-4160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234</v>
      </c>
      <c r="C2508" s="5" t="n">
        <v>2465</v>
      </c>
      <c r="D2508" s="5" t="n">
        <v>395</v>
      </c>
      <c r="E2508" s="1" t="n">
        <v>-9535</v>
      </c>
      <c r="F2508" s="1" t="n">
        <v>-4160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231</v>
      </c>
      <c r="C2509" s="5" t="n">
        <v>2475</v>
      </c>
      <c r="D2509" s="5" t="n">
        <v>395</v>
      </c>
      <c r="E2509" s="1" t="n">
        <v>-9525</v>
      </c>
      <c r="F2509" s="1" t="n">
        <v>-4160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200</v>
      </c>
      <c r="C2510" s="5" t="n">
        <v>2485</v>
      </c>
      <c r="D2510" s="5" t="n">
        <v>395</v>
      </c>
      <c r="E2510" s="1" t="n">
        <v>-9515</v>
      </c>
      <c r="F2510" s="1" t="n">
        <v>-4160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102</v>
      </c>
      <c r="C2511" s="5" t="n">
        <v>2495</v>
      </c>
      <c r="D2511" s="5" t="n">
        <v>395</v>
      </c>
      <c r="E2511" s="1" t="n">
        <v>-9505</v>
      </c>
      <c r="F2511" s="1" t="n">
        <v>-4160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72</v>
      </c>
      <c r="C2512" s="5" t="n">
        <v>2505</v>
      </c>
      <c r="D2512" s="5" t="n">
        <v>395</v>
      </c>
      <c r="E2512" s="1" t="n">
        <v>-9495</v>
      </c>
      <c r="F2512" s="1" t="n">
        <v>-4160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118</v>
      </c>
      <c r="C2513" s="5" t="n">
        <v>2515</v>
      </c>
      <c r="D2513" s="5" t="n">
        <v>395</v>
      </c>
      <c r="E2513" s="1" t="n">
        <v>-9485</v>
      </c>
      <c r="F2513" s="1" t="n">
        <v>-4160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157</v>
      </c>
      <c r="C2514" s="5" t="n">
        <v>2525</v>
      </c>
      <c r="D2514" s="5" t="n">
        <v>395</v>
      </c>
      <c r="E2514" s="1" t="n">
        <v>-9475</v>
      </c>
      <c r="F2514" s="1" t="n">
        <v>-4160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186</v>
      </c>
      <c r="C2515" s="5" t="n">
        <v>2535</v>
      </c>
      <c r="D2515" s="5" t="n">
        <v>395</v>
      </c>
      <c r="E2515" s="1" t="n">
        <v>-9465</v>
      </c>
      <c r="F2515" s="1" t="n">
        <v>-4160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227</v>
      </c>
      <c r="C2516" s="5" t="n">
        <v>2545</v>
      </c>
      <c r="D2516" s="5" t="n">
        <v>395</v>
      </c>
      <c r="E2516" s="1" t="n">
        <v>-9455</v>
      </c>
      <c r="F2516" s="1" t="n">
        <v>-4160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189</v>
      </c>
      <c r="C2517" s="5" t="n">
        <v>2555</v>
      </c>
      <c r="D2517" s="5" t="n">
        <v>395</v>
      </c>
      <c r="E2517" s="1" t="n">
        <v>-9445</v>
      </c>
      <c r="F2517" s="1" t="n">
        <v>-4160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134</v>
      </c>
      <c r="C2518" s="5" t="n">
        <v>2565</v>
      </c>
      <c r="D2518" s="5" t="n">
        <v>395</v>
      </c>
      <c r="E2518" s="1" t="n">
        <v>-9435</v>
      </c>
      <c r="F2518" s="1" t="n">
        <v>-4160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64</v>
      </c>
      <c r="C2519" s="5" t="n">
        <v>2575</v>
      </c>
      <c r="D2519" s="5" t="n">
        <v>395</v>
      </c>
      <c r="E2519" s="1" t="n">
        <v>-9425</v>
      </c>
      <c r="F2519" s="1" t="n">
        <v>-4160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70</v>
      </c>
      <c r="C2520" s="5" t="n">
        <v>1535</v>
      </c>
      <c r="D2520" s="5" t="n">
        <v>405</v>
      </c>
      <c r="E2520" s="1" t="n">
        <v>-10465</v>
      </c>
      <c r="F2520" s="1" t="n">
        <v>-4159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110</v>
      </c>
      <c r="C2521" s="5" t="n">
        <v>1545</v>
      </c>
      <c r="D2521" s="5" t="n">
        <v>405</v>
      </c>
      <c r="E2521" s="1" t="n">
        <v>-10455</v>
      </c>
      <c r="F2521" s="1" t="n">
        <v>-4159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193</v>
      </c>
      <c r="C2522" s="5" t="n">
        <v>1555</v>
      </c>
      <c r="D2522" s="5" t="n">
        <v>405</v>
      </c>
      <c r="E2522" s="1" t="n">
        <v>-10445</v>
      </c>
      <c r="F2522" s="1" t="n">
        <v>-4159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210</v>
      </c>
      <c r="C2523" s="5" t="n">
        <v>1565</v>
      </c>
      <c r="D2523" s="5" t="n">
        <v>405</v>
      </c>
      <c r="E2523" s="1" t="n">
        <v>-10435</v>
      </c>
      <c r="F2523" s="1" t="n">
        <v>-4159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200</v>
      </c>
      <c r="C2524" s="5" t="n">
        <v>1575</v>
      </c>
      <c r="D2524" s="5" t="n">
        <v>405</v>
      </c>
      <c r="E2524" s="1" t="n">
        <v>-10425</v>
      </c>
      <c r="F2524" s="1" t="n">
        <v>-4159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192</v>
      </c>
      <c r="C2525" s="5" t="n">
        <v>1585</v>
      </c>
      <c r="D2525" s="5" t="n">
        <v>405</v>
      </c>
      <c r="E2525" s="1" t="n">
        <v>-10415</v>
      </c>
      <c r="F2525" s="1" t="n">
        <v>-4159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209</v>
      </c>
      <c r="C2526" s="5" t="n">
        <v>1595</v>
      </c>
      <c r="D2526" s="5" t="n">
        <v>405</v>
      </c>
      <c r="E2526" s="1" t="n">
        <v>-10405</v>
      </c>
      <c r="F2526" s="1" t="n">
        <v>-4159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174</v>
      </c>
      <c r="C2527" s="5" t="n">
        <v>1605</v>
      </c>
      <c r="D2527" s="5" t="n">
        <v>405</v>
      </c>
      <c r="E2527" s="1" t="n">
        <v>-10395</v>
      </c>
      <c r="F2527" s="1" t="n">
        <v>-4159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191</v>
      </c>
      <c r="C2528" s="5" t="n">
        <v>1615</v>
      </c>
      <c r="D2528" s="5" t="n">
        <v>405</v>
      </c>
      <c r="E2528" s="1" t="n">
        <v>-10385</v>
      </c>
      <c r="F2528" s="1" t="n">
        <v>-4159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207</v>
      </c>
      <c r="C2529" s="5" t="n">
        <v>1625</v>
      </c>
      <c r="D2529" s="5" t="n">
        <v>405</v>
      </c>
      <c r="E2529" s="1" t="n">
        <v>-10375</v>
      </c>
      <c r="F2529" s="1" t="n">
        <v>-4159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215</v>
      </c>
      <c r="C2530" s="5" t="n">
        <v>1635</v>
      </c>
      <c r="D2530" s="5" t="n">
        <v>405</v>
      </c>
      <c r="E2530" s="1" t="n">
        <v>-10365</v>
      </c>
      <c r="F2530" s="1" t="n">
        <v>-4159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188</v>
      </c>
      <c r="C2531" s="5" t="n">
        <v>1645</v>
      </c>
      <c r="D2531" s="5" t="n">
        <v>405</v>
      </c>
      <c r="E2531" s="1" t="n">
        <v>-10355</v>
      </c>
      <c r="F2531" s="1" t="n">
        <v>-4159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169</v>
      </c>
      <c r="C2532" s="5" t="n">
        <v>1655</v>
      </c>
      <c r="D2532" s="5" t="n">
        <v>405</v>
      </c>
      <c r="E2532" s="1" t="n">
        <v>-10345</v>
      </c>
      <c r="F2532" s="1" t="n">
        <v>-4159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96</v>
      </c>
      <c r="C2533" s="5" t="n">
        <v>1665</v>
      </c>
      <c r="D2533" s="5" t="n">
        <v>405</v>
      </c>
      <c r="E2533" s="1" t="n">
        <v>-10335</v>
      </c>
      <c r="F2533" s="1" t="n">
        <v>-4159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93</v>
      </c>
      <c r="C2534" s="5" t="n">
        <v>1675</v>
      </c>
      <c r="D2534" s="5" t="n">
        <v>405</v>
      </c>
      <c r="E2534" s="1" t="n">
        <v>-10325</v>
      </c>
      <c r="F2534" s="1" t="n">
        <v>-4159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109</v>
      </c>
      <c r="C2535" s="5" t="n">
        <v>1685</v>
      </c>
      <c r="D2535" s="5" t="n">
        <v>405</v>
      </c>
      <c r="E2535" s="1" t="n">
        <v>-10315</v>
      </c>
      <c r="F2535" s="1" t="n">
        <v>-4159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189</v>
      </c>
      <c r="C2536" s="5" t="n">
        <v>1695</v>
      </c>
      <c r="D2536" s="5" t="n">
        <v>405</v>
      </c>
      <c r="E2536" s="1" t="n">
        <v>-10305</v>
      </c>
      <c r="F2536" s="1" t="n">
        <v>-4159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156</v>
      </c>
      <c r="C2537" s="5" t="n">
        <v>1705</v>
      </c>
      <c r="D2537" s="5" t="n">
        <v>405</v>
      </c>
      <c r="E2537" s="1" t="n">
        <v>-10295</v>
      </c>
      <c r="F2537" s="1" t="n">
        <v>-4159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287</v>
      </c>
      <c r="C2538" s="5" t="n">
        <v>1715</v>
      </c>
      <c r="D2538" s="5" t="n">
        <v>405</v>
      </c>
      <c r="E2538" s="1" t="n">
        <v>-10285</v>
      </c>
      <c r="F2538" s="1" t="n">
        <v>-4159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294</v>
      </c>
      <c r="C2539" s="5" t="n">
        <v>1725</v>
      </c>
      <c r="D2539" s="5" t="n">
        <v>405</v>
      </c>
      <c r="E2539" s="1" t="n">
        <v>-10275</v>
      </c>
      <c r="F2539" s="1" t="n">
        <v>-4159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305</v>
      </c>
      <c r="C2540" s="5" t="n">
        <v>1735</v>
      </c>
      <c r="D2540" s="5" t="n">
        <v>405</v>
      </c>
      <c r="E2540" s="1" t="n">
        <v>-10265</v>
      </c>
      <c r="F2540" s="1" t="n">
        <v>-4159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266</v>
      </c>
      <c r="C2541" s="5" t="n">
        <v>1745</v>
      </c>
      <c r="D2541" s="5" t="n">
        <v>405</v>
      </c>
      <c r="E2541" s="1" t="n">
        <v>-10255</v>
      </c>
      <c r="F2541" s="1" t="n">
        <v>-4159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242</v>
      </c>
      <c r="C2542" s="5" t="n">
        <v>1755</v>
      </c>
      <c r="D2542" s="5" t="n">
        <v>405</v>
      </c>
      <c r="E2542" s="1" t="n">
        <v>-10245</v>
      </c>
      <c r="F2542" s="1" t="n">
        <v>-4159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294</v>
      </c>
      <c r="C2543" s="5" t="n">
        <v>1765</v>
      </c>
      <c r="D2543" s="5" t="n">
        <v>405</v>
      </c>
      <c r="E2543" s="1" t="n">
        <v>-10235</v>
      </c>
      <c r="F2543" s="1" t="n">
        <v>-4159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294</v>
      </c>
      <c r="C2544" s="5" t="n">
        <v>1775</v>
      </c>
      <c r="D2544" s="5" t="n">
        <v>405</v>
      </c>
      <c r="E2544" s="1" t="n">
        <v>-10225</v>
      </c>
      <c r="F2544" s="1" t="n">
        <v>-4159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315</v>
      </c>
      <c r="C2545" s="5" t="n">
        <v>1785</v>
      </c>
      <c r="D2545" s="5" t="n">
        <v>405</v>
      </c>
      <c r="E2545" s="1" t="n">
        <v>-10215</v>
      </c>
      <c r="F2545" s="1" t="n">
        <v>-4159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32767</v>
      </c>
      <c r="C2546" s="5" t="n">
        <v>1795</v>
      </c>
      <c r="D2546" s="5" t="n">
        <v>405</v>
      </c>
      <c r="E2546" s="1" t="n">
        <v>-10205</v>
      </c>
      <c r="F2546" s="1" t="n">
        <v>-41595</v>
      </c>
      <c r="G2546" s="1" t="str">
        <f aca="false">IF(B2546=32767,"本行のTermMinは「一週間以上」を示す仮値であり、計算値ではありません。","")</f>
        <v>本行のTermMinは「一週間以上」を示す仮値であり、計算値ではありません。</v>
      </c>
    </row>
    <row r="2547" customFormat="false" ht="12.75" hidden="false" customHeight="false" outlineLevel="0" collapsed="false">
      <c r="A2547" s="4" t="n">
        <v>2545</v>
      </c>
      <c r="B2547" s="5" t="n">
        <v>341</v>
      </c>
      <c r="C2547" s="5" t="n">
        <v>1805</v>
      </c>
      <c r="D2547" s="5" t="n">
        <v>405</v>
      </c>
      <c r="E2547" s="1" t="n">
        <v>-10195</v>
      </c>
      <c r="F2547" s="1" t="n">
        <v>-4159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282</v>
      </c>
      <c r="C2548" s="5" t="n">
        <v>1815</v>
      </c>
      <c r="D2548" s="5" t="n">
        <v>405</v>
      </c>
      <c r="E2548" s="1" t="n">
        <v>-10185</v>
      </c>
      <c r="F2548" s="1" t="n">
        <v>-4159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282</v>
      </c>
      <c r="C2549" s="5" t="n">
        <v>1825</v>
      </c>
      <c r="D2549" s="5" t="n">
        <v>405</v>
      </c>
      <c r="E2549" s="1" t="n">
        <v>-10175</v>
      </c>
      <c r="F2549" s="1" t="n">
        <v>-4159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283</v>
      </c>
      <c r="C2550" s="5" t="n">
        <v>1835</v>
      </c>
      <c r="D2550" s="5" t="n">
        <v>405</v>
      </c>
      <c r="E2550" s="1" t="n">
        <v>-10165</v>
      </c>
      <c r="F2550" s="1" t="n">
        <v>-4159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280</v>
      </c>
      <c r="C2551" s="5" t="n">
        <v>1845</v>
      </c>
      <c r="D2551" s="5" t="n">
        <v>405</v>
      </c>
      <c r="E2551" s="1" t="n">
        <v>-10155</v>
      </c>
      <c r="F2551" s="1" t="n">
        <v>-4159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259</v>
      </c>
      <c r="C2552" s="5" t="n">
        <v>1855</v>
      </c>
      <c r="D2552" s="5" t="n">
        <v>405</v>
      </c>
      <c r="E2552" s="1" t="n">
        <v>-10145</v>
      </c>
      <c r="F2552" s="1" t="n">
        <v>-4159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241</v>
      </c>
      <c r="C2553" s="5" t="n">
        <v>1865</v>
      </c>
      <c r="D2553" s="5" t="n">
        <v>405</v>
      </c>
      <c r="E2553" s="1" t="n">
        <v>-10135</v>
      </c>
      <c r="F2553" s="1" t="n">
        <v>-4159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190</v>
      </c>
      <c r="C2554" s="5" t="n">
        <v>1875</v>
      </c>
      <c r="D2554" s="5" t="n">
        <v>405</v>
      </c>
      <c r="E2554" s="1" t="n">
        <v>-10125</v>
      </c>
      <c r="F2554" s="1" t="n">
        <v>-4159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210</v>
      </c>
      <c r="C2555" s="5" t="n">
        <v>1885</v>
      </c>
      <c r="D2555" s="5" t="n">
        <v>405</v>
      </c>
      <c r="E2555" s="1" t="n">
        <v>-10115</v>
      </c>
      <c r="F2555" s="1" t="n">
        <v>-4159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201</v>
      </c>
      <c r="C2556" s="5" t="n">
        <v>1895</v>
      </c>
      <c r="D2556" s="5" t="n">
        <v>405</v>
      </c>
      <c r="E2556" s="1" t="n">
        <v>-10105</v>
      </c>
      <c r="F2556" s="1" t="n">
        <v>-4159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206</v>
      </c>
      <c r="C2557" s="5" t="n">
        <v>1905</v>
      </c>
      <c r="D2557" s="5" t="n">
        <v>405</v>
      </c>
      <c r="E2557" s="1" t="n">
        <v>-10095</v>
      </c>
      <c r="F2557" s="1" t="n">
        <v>-4159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232</v>
      </c>
      <c r="C2558" s="5" t="n">
        <v>1915</v>
      </c>
      <c r="D2558" s="5" t="n">
        <v>405</v>
      </c>
      <c r="E2558" s="1" t="n">
        <v>-10085</v>
      </c>
      <c r="F2558" s="1" t="n">
        <v>-4159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259</v>
      </c>
      <c r="C2559" s="5" t="n">
        <v>1925</v>
      </c>
      <c r="D2559" s="5" t="n">
        <v>405</v>
      </c>
      <c r="E2559" s="1" t="n">
        <v>-10075</v>
      </c>
      <c r="F2559" s="1" t="n">
        <v>-4159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290</v>
      </c>
      <c r="C2560" s="5" t="n">
        <v>1935</v>
      </c>
      <c r="D2560" s="5" t="n">
        <v>405</v>
      </c>
      <c r="E2560" s="1" t="n">
        <v>-10065</v>
      </c>
      <c r="F2560" s="1" t="n">
        <v>-4159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332</v>
      </c>
      <c r="C2561" s="5" t="n">
        <v>1945</v>
      </c>
      <c r="D2561" s="5" t="n">
        <v>405</v>
      </c>
      <c r="E2561" s="1" t="n">
        <v>-10055</v>
      </c>
      <c r="F2561" s="1" t="n">
        <v>-4159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892</v>
      </c>
      <c r="C2562" s="5" t="n">
        <v>1955</v>
      </c>
      <c r="D2562" s="5" t="n">
        <v>405</v>
      </c>
      <c r="E2562" s="1" t="n">
        <v>-10045</v>
      </c>
      <c r="F2562" s="1" t="n">
        <v>-4159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32767</v>
      </c>
      <c r="C2563" s="5" t="n">
        <v>1965</v>
      </c>
      <c r="D2563" s="5" t="n">
        <v>405</v>
      </c>
      <c r="E2563" s="1" t="n">
        <v>-10035</v>
      </c>
      <c r="F2563" s="1" t="n">
        <v>-41595</v>
      </c>
      <c r="G2563" s="1" t="str">
        <f aca="false">IF(B2563=32767,"本行のTermMinは「一週間以上」を示す仮値であり、計算値ではありません。","")</f>
        <v>本行のTermMinは「一週間以上」を示す仮値であり、計算値ではありません。</v>
      </c>
    </row>
    <row r="2564" customFormat="false" ht="12.75" hidden="false" customHeight="false" outlineLevel="0" collapsed="false">
      <c r="A2564" s="4" t="n">
        <v>2562</v>
      </c>
      <c r="B2564" s="5" t="n">
        <v>179</v>
      </c>
      <c r="C2564" s="5" t="n">
        <v>2045</v>
      </c>
      <c r="D2564" s="5" t="n">
        <v>405</v>
      </c>
      <c r="E2564" s="1" t="n">
        <v>-9955</v>
      </c>
      <c r="F2564" s="1" t="n">
        <v>-4159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87</v>
      </c>
      <c r="C2565" s="5" t="n">
        <v>2055</v>
      </c>
      <c r="D2565" s="5" t="n">
        <v>405</v>
      </c>
      <c r="E2565" s="1" t="n">
        <v>-9945</v>
      </c>
      <c r="F2565" s="1" t="n">
        <v>-4159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208</v>
      </c>
      <c r="C2566" s="5" t="n">
        <v>2065</v>
      </c>
      <c r="D2566" s="5" t="n">
        <v>405</v>
      </c>
      <c r="E2566" s="1" t="n">
        <v>-9935</v>
      </c>
      <c r="F2566" s="1" t="n">
        <v>-4159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256</v>
      </c>
      <c r="C2567" s="5" t="n">
        <v>2075</v>
      </c>
      <c r="D2567" s="5" t="n">
        <v>405</v>
      </c>
      <c r="E2567" s="1" t="n">
        <v>-9925</v>
      </c>
      <c r="F2567" s="1" t="n">
        <v>-4159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244</v>
      </c>
      <c r="C2568" s="5" t="n">
        <v>2085</v>
      </c>
      <c r="D2568" s="5" t="n">
        <v>405</v>
      </c>
      <c r="E2568" s="1" t="n">
        <v>-9915</v>
      </c>
      <c r="F2568" s="1" t="n">
        <v>-4159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222</v>
      </c>
      <c r="C2569" s="5" t="n">
        <v>2095</v>
      </c>
      <c r="D2569" s="5" t="n">
        <v>405</v>
      </c>
      <c r="E2569" s="1" t="n">
        <v>-9905</v>
      </c>
      <c r="F2569" s="1" t="n">
        <v>-4159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258</v>
      </c>
      <c r="C2570" s="5" t="n">
        <v>2105</v>
      </c>
      <c r="D2570" s="5" t="n">
        <v>405</v>
      </c>
      <c r="E2570" s="1" t="n">
        <v>-9895</v>
      </c>
      <c r="F2570" s="1" t="n">
        <v>-4159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274</v>
      </c>
      <c r="C2571" s="5" t="n">
        <v>2115</v>
      </c>
      <c r="D2571" s="5" t="n">
        <v>405</v>
      </c>
      <c r="E2571" s="1" t="n">
        <v>-9885</v>
      </c>
      <c r="F2571" s="1" t="n">
        <v>-4159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239</v>
      </c>
      <c r="C2572" s="5" t="n">
        <v>2165</v>
      </c>
      <c r="D2572" s="5" t="n">
        <v>405</v>
      </c>
      <c r="E2572" s="1" t="n">
        <v>-9835</v>
      </c>
      <c r="F2572" s="1" t="n">
        <v>-4159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275</v>
      </c>
      <c r="C2573" s="5" t="n">
        <v>2175</v>
      </c>
      <c r="D2573" s="5" t="n">
        <v>405</v>
      </c>
      <c r="E2573" s="1" t="n">
        <v>-9825</v>
      </c>
      <c r="F2573" s="1" t="n">
        <v>-4159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357</v>
      </c>
      <c r="C2574" s="5" t="n">
        <v>2185</v>
      </c>
      <c r="D2574" s="5" t="n">
        <v>405</v>
      </c>
      <c r="E2574" s="1" t="n">
        <v>-9815</v>
      </c>
      <c r="F2574" s="1" t="n">
        <v>-4159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364</v>
      </c>
      <c r="C2575" s="5" t="n">
        <v>2195</v>
      </c>
      <c r="D2575" s="5" t="n">
        <v>405</v>
      </c>
      <c r="E2575" s="1" t="n">
        <v>-9805</v>
      </c>
      <c r="F2575" s="1" t="n">
        <v>-4159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373</v>
      </c>
      <c r="C2576" s="5" t="n">
        <v>2205</v>
      </c>
      <c r="D2576" s="5" t="n">
        <v>405</v>
      </c>
      <c r="E2576" s="1" t="n">
        <v>-9795</v>
      </c>
      <c r="F2576" s="1" t="n">
        <v>-4159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411</v>
      </c>
      <c r="C2577" s="5" t="n">
        <v>2215</v>
      </c>
      <c r="D2577" s="5" t="n">
        <v>405</v>
      </c>
      <c r="E2577" s="1" t="n">
        <v>-9785</v>
      </c>
      <c r="F2577" s="1" t="n">
        <v>-4159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494</v>
      </c>
      <c r="C2578" s="5" t="n">
        <v>2225</v>
      </c>
      <c r="D2578" s="5" t="n">
        <v>405</v>
      </c>
      <c r="E2578" s="1" t="n">
        <v>-9775</v>
      </c>
      <c r="F2578" s="1" t="n">
        <v>-4159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937</v>
      </c>
      <c r="C2579" s="5" t="n">
        <v>2235</v>
      </c>
      <c r="D2579" s="5" t="n">
        <v>405</v>
      </c>
      <c r="E2579" s="1" t="n">
        <v>-9765</v>
      </c>
      <c r="F2579" s="1" t="n">
        <v>-4159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325</v>
      </c>
      <c r="C2580" s="5" t="n">
        <v>2245</v>
      </c>
      <c r="D2580" s="5" t="n">
        <v>405</v>
      </c>
      <c r="E2580" s="1" t="n">
        <v>-9755</v>
      </c>
      <c r="F2580" s="1" t="n">
        <v>-4159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262</v>
      </c>
      <c r="C2581" s="5" t="n">
        <v>2255</v>
      </c>
      <c r="D2581" s="5" t="n">
        <v>405</v>
      </c>
      <c r="E2581" s="1" t="n">
        <v>-9745</v>
      </c>
      <c r="F2581" s="1" t="n">
        <v>-4159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285</v>
      </c>
      <c r="C2582" s="5" t="n">
        <v>2265</v>
      </c>
      <c r="D2582" s="5" t="n">
        <v>405</v>
      </c>
      <c r="E2582" s="1" t="n">
        <v>-9735</v>
      </c>
      <c r="F2582" s="1" t="n">
        <v>-4159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290</v>
      </c>
      <c r="C2583" s="5" t="n">
        <v>2275</v>
      </c>
      <c r="D2583" s="5" t="n">
        <v>405</v>
      </c>
      <c r="E2583" s="1" t="n">
        <v>-9725</v>
      </c>
      <c r="F2583" s="1" t="n">
        <v>-4159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261</v>
      </c>
      <c r="C2584" s="5" t="n">
        <v>2285</v>
      </c>
      <c r="D2584" s="5" t="n">
        <v>405</v>
      </c>
      <c r="E2584" s="1" t="n">
        <v>-9715</v>
      </c>
      <c r="F2584" s="1" t="n">
        <v>-4159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250</v>
      </c>
      <c r="C2585" s="5" t="n">
        <v>2295</v>
      </c>
      <c r="D2585" s="5" t="n">
        <v>405</v>
      </c>
      <c r="E2585" s="1" t="n">
        <v>-9705</v>
      </c>
      <c r="F2585" s="1" t="n">
        <v>-4159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258</v>
      </c>
      <c r="C2586" s="5" t="n">
        <v>2305</v>
      </c>
      <c r="D2586" s="5" t="n">
        <v>405</v>
      </c>
      <c r="E2586" s="1" t="n">
        <v>-9695</v>
      </c>
      <c r="F2586" s="1" t="n">
        <v>-4159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604</v>
      </c>
      <c r="C2587" s="5" t="n">
        <v>2315</v>
      </c>
      <c r="D2587" s="5" t="n">
        <v>405</v>
      </c>
      <c r="E2587" s="1" t="n">
        <v>-9685</v>
      </c>
      <c r="F2587" s="1" t="n">
        <v>-4159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359</v>
      </c>
      <c r="C2588" s="5" t="n">
        <v>2325</v>
      </c>
      <c r="D2588" s="5" t="n">
        <v>405</v>
      </c>
      <c r="E2588" s="1" t="n">
        <v>-9675</v>
      </c>
      <c r="F2588" s="1" t="n">
        <v>-4159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604</v>
      </c>
      <c r="C2589" s="5" t="n">
        <v>2335</v>
      </c>
      <c r="D2589" s="5" t="n">
        <v>405</v>
      </c>
      <c r="E2589" s="1" t="n">
        <v>-9665</v>
      </c>
      <c r="F2589" s="1" t="n">
        <v>-4159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780</v>
      </c>
      <c r="C2590" s="5" t="n">
        <v>2345</v>
      </c>
      <c r="D2590" s="5" t="n">
        <v>405</v>
      </c>
      <c r="E2590" s="1" t="n">
        <v>-9655</v>
      </c>
      <c r="F2590" s="1" t="n">
        <v>-4159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604</v>
      </c>
      <c r="C2591" s="5" t="n">
        <v>2355</v>
      </c>
      <c r="D2591" s="5" t="n">
        <v>405</v>
      </c>
      <c r="E2591" s="1" t="n">
        <v>-9645</v>
      </c>
      <c r="F2591" s="1" t="n">
        <v>-4159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324</v>
      </c>
      <c r="C2592" s="5" t="n">
        <v>2365</v>
      </c>
      <c r="D2592" s="5" t="n">
        <v>405</v>
      </c>
      <c r="E2592" s="1" t="n">
        <v>-9635</v>
      </c>
      <c r="F2592" s="1" t="n">
        <v>-4159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319</v>
      </c>
      <c r="C2593" s="5" t="n">
        <v>2375</v>
      </c>
      <c r="D2593" s="5" t="n">
        <v>405</v>
      </c>
      <c r="E2593" s="1" t="n">
        <v>-9625</v>
      </c>
      <c r="F2593" s="1" t="n">
        <v>-4159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273</v>
      </c>
      <c r="C2594" s="5" t="n">
        <v>2385</v>
      </c>
      <c r="D2594" s="5" t="n">
        <v>405</v>
      </c>
      <c r="E2594" s="1" t="n">
        <v>-9615</v>
      </c>
      <c r="F2594" s="1" t="n">
        <v>-4159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224</v>
      </c>
      <c r="C2595" s="5" t="n">
        <v>2395</v>
      </c>
      <c r="D2595" s="5" t="n">
        <v>405</v>
      </c>
      <c r="E2595" s="1" t="n">
        <v>-9605</v>
      </c>
      <c r="F2595" s="1" t="n">
        <v>-4159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211</v>
      </c>
      <c r="C2596" s="5" t="n">
        <v>2405</v>
      </c>
      <c r="D2596" s="5" t="n">
        <v>405</v>
      </c>
      <c r="E2596" s="1" t="n">
        <v>-9595</v>
      </c>
      <c r="F2596" s="1" t="n">
        <v>-4159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238</v>
      </c>
      <c r="C2597" s="5" t="n">
        <v>2415</v>
      </c>
      <c r="D2597" s="5" t="n">
        <v>405</v>
      </c>
      <c r="E2597" s="1" t="n">
        <v>-9585</v>
      </c>
      <c r="F2597" s="1" t="n">
        <v>-4159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231</v>
      </c>
      <c r="C2598" s="5" t="n">
        <v>2425</v>
      </c>
      <c r="D2598" s="5" t="n">
        <v>405</v>
      </c>
      <c r="E2598" s="1" t="n">
        <v>-9575</v>
      </c>
      <c r="F2598" s="1" t="n">
        <v>-4159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259</v>
      </c>
      <c r="C2599" s="5" t="n">
        <v>2435</v>
      </c>
      <c r="D2599" s="5" t="n">
        <v>405</v>
      </c>
      <c r="E2599" s="1" t="n">
        <v>-9565</v>
      </c>
      <c r="F2599" s="1" t="n">
        <v>-4159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202</v>
      </c>
      <c r="C2600" s="5" t="n">
        <v>2445</v>
      </c>
      <c r="D2600" s="5" t="n">
        <v>405</v>
      </c>
      <c r="E2600" s="1" t="n">
        <v>-9555</v>
      </c>
      <c r="F2600" s="1" t="n">
        <v>-4159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189</v>
      </c>
      <c r="C2601" s="5" t="n">
        <v>2455</v>
      </c>
      <c r="D2601" s="5" t="n">
        <v>405</v>
      </c>
      <c r="E2601" s="1" t="n">
        <v>-9545</v>
      </c>
      <c r="F2601" s="1" t="n">
        <v>-4159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186</v>
      </c>
      <c r="C2602" s="5" t="n">
        <v>2465</v>
      </c>
      <c r="D2602" s="5" t="n">
        <v>405</v>
      </c>
      <c r="E2602" s="1" t="n">
        <v>-9535</v>
      </c>
      <c r="F2602" s="1" t="n">
        <v>-4159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196</v>
      </c>
      <c r="C2603" s="5" t="n">
        <v>2475</v>
      </c>
      <c r="D2603" s="5" t="n">
        <v>405</v>
      </c>
      <c r="E2603" s="1" t="n">
        <v>-9525</v>
      </c>
      <c r="F2603" s="1" t="n">
        <v>-4159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210</v>
      </c>
      <c r="C2604" s="5" t="n">
        <v>2485</v>
      </c>
      <c r="D2604" s="5" t="n">
        <v>405</v>
      </c>
      <c r="E2604" s="1" t="n">
        <v>-9515</v>
      </c>
      <c r="F2604" s="1" t="n">
        <v>-4159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95</v>
      </c>
      <c r="C2605" s="5" t="n">
        <v>2495</v>
      </c>
      <c r="D2605" s="5" t="n">
        <v>405</v>
      </c>
      <c r="E2605" s="1" t="n">
        <v>-9505</v>
      </c>
      <c r="F2605" s="1" t="n">
        <v>-4159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84</v>
      </c>
      <c r="C2606" s="5" t="n">
        <v>2505</v>
      </c>
      <c r="D2606" s="5" t="n">
        <v>405</v>
      </c>
      <c r="E2606" s="1" t="n">
        <v>-9495</v>
      </c>
      <c r="F2606" s="1" t="n">
        <v>-4159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71</v>
      </c>
      <c r="C2607" s="5" t="n">
        <v>2515</v>
      </c>
      <c r="D2607" s="5" t="n">
        <v>405</v>
      </c>
      <c r="E2607" s="1" t="n">
        <v>-9485</v>
      </c>
      <c r="F2607" s="1" t="n">
        <v>-4159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102</v>
      </c>
      <c r="C2608" s="5" t="n">
        <v>2525</v>
      </c>
      <c r="D2608" s="5" t="n">
        <v>405</v>
      </c>
      <c r="E2608" s="1" t="n">
        <v>-9475</v>
      </c>
      <c r="F2608" s="1" t="n">
        <v>-4159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121</v>
      </c>
      <c r="C2609" s="5" t="n">
        <v>2535</v>
      </c>
      <c r="D2609" s="5" t="n">
        <v>405</v>
      </c>
      <c r="E2609" s="1" t="n">
        <v>-9465</v>
      </c>
      <c r="F2609" s="1" t="n">
        <v>-4159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207</v>
      </c>
      <c r="C2610" s="5" t="n">
        <v>2545</v>
      </c>
      <c r="D2610" s="5" t="n">
        <v>405</v>
      </c>
      <c r="E2610" s="1" t="n">
        <v>-9455</v>
      </c>
      <c r="F2610" s="1" t="n">
        <v>-4159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173</v>
      </c>
      <c r="C2611" s="5" t="n">
        <v>2555</v>
      </c>
      <c r="D2611" s="5" t="n">
        <v>405</v>
      </c>
      <c r="E2611" s="1" t="n">
        <v>-9445</v>
      </c>
      <c r="F2611" s="1" t="n">
        <v>-4159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20</v>
      </c>
      <c r="C2612" s="5" t="n">
        <v>1535</v>
      </c>
      <c r="D2612" s="5" t="n">
        <v>415</v>
      </c>
      <c r="E2612" s="1" t="n">
        <v>-10465</v>
      </c>
      <c r="F2612" s="1" t="n">
        <v>-4158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94</v>
      </c>
      <c r="C2613" s="5" t="n">
        <v>1545</v>
      </c>
      <c r="D2613" s="5" t="n">
        <v>415</v>
      </c>
      <c r="E2613" s="1" t="n">
        <v>-10455</v>
      </c>
      <c r="F2613" s="1" t="n">
        <v>-4158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234</v>
      </c>
      <c r="C2614" s="5" t="n">
        <v>1555</v>
      </c>
      <c r="D2614" s="5" t="n">
        <v>415</v>
      </c>
      <c r="E2614" s="1" t="n">
        <v>-10445</v>
      </c>
      <c r="F2614" s="1" t="n">
        <v>-4158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219</v>
      </c>
      <c r="C2615" s="5" t="n">
        <v>1565</v>
      </c>
      <c r="D2615" s="5" t="n">
        <v>415</v>
      </c>
      <c r="E2615" s="1" t="n">
        <v>-10435</v>
      </c>
      <c r="F2615" s="1" t="n">
        <v>-4158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193</v>
      </c>
      <c r="C2616" s="5" t="n">
        <v>1575</v>
      </c>
      <c r="D2616" s="5" t="n">
        <v>415</v>
      </c>
      <c r="E2616" s="1" t="n">
        <v>-10425</v>
      </c>
      <c r="F2616" s="1" t="n">
        <v>-4158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200</v>
      </c>
      <c r="C2617" s="5" t="n">
        <v>1585</v>
      </c>
      <c r="D2617" s="5" t="n">
        <v>415</v>
      </c>
      <c r="E2617" s="1" t="n">
        <v>-10415</v>
      </c>
      <c r="F2617" s="1" t="n">
        <v>-4158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192</v>
      </c>
      <c r="C2618" s="5" t="n">
        <v>1595</v>
      </c>
      <c r="D2618" s="5" t="n">
        <v>415</v>
      </c>
      <c r="E2618" s="1" t="n">
        <v>-10405</v>
      </c>
      <c r="F2618" s="1" t="n">
        <v>-4158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217</v>
      </c>
      <c r="C2619" s="5" t="n">
        <v>1605</v>
      </c>
      <c r="D2619" s="5" t="n">
        <v>415</v>
      </c>
      <c r="E2619" s="1" t="n">
        <v>-10395</v>
      </c>
      <c r="F2619" s="1" t="n">
        <v>-4158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244</v>
      </c>
      <c r="C2620" s="5" t="n">
        <v>1615</v>
      </c>
      <c r="D2620" s="5" t="n">
        <v>415</v>
      </c>
      <c r="E2620" s="1" t="n">
        <v>-10385</v>
      </c>
      <c r="F2620" s="1" t="n">
        <v>-4158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231</v>
      </c>
      <c r="C2621" s="5" t="n">
        <v>1625</v>
      </c>
      <c r="D2621" s="5" t="n">
        <v>415</v>
      </c>
      <c r="E2621" s="1" t="n">
        <v>-10375</v>
      </c>
      <c r="F2621" s="1" t="n">
        <v>-4158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236</v>
      </c>
      <c r="C2622" s="5" t="n">
        <v>1635</v>
      </c>
      <c r="D2622" s="5" t="n">
        <v>415</v>
      </c>
      <c r="E2622" s="1" t="n">
        <v>-10365</v>
      </c>
      <c r="F2622" s="1" t="n">
        <v>-4158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234</v>
      </c>
      <c r="C2623" s="5" t="n">
        <v>1645</v>
      </c>
      <c r="D2623" s="5" t="n">
        <v>415</v>
      </c>
      <c r="E2623" s="1" t="n">
        <v>-10355</v>
      </c>
      <c r="F2623" s="1" t="n">
        <v>-4158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220</v>
      </c>
      <c r="C2624" s="5" t="n">
        <v>1655</v>
      </c>
      <c r="D2624" s="5" t="n">
        <v>415</v>
      </c>
      <c r="E2624" s="1" t="n">
        <v>-10345</v>
      </c>
      <c r="F2624" s="1" t="n">
        <v>-4158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194</v>
      </c>
      <c r="C2625" s="5" t="n">
        <v>1665</v>
      </c>
      <c r="D2625" s="5" t="n">
        <v>415</v>
      </c>
      <c r="E2625" s="1" t="n">
        <v>-10335</v>
      </c>
      <c r="F2625" s="1" t="n">
        <v>-4158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149</v>
      </c>
      <c r="C2626" s="5" t="n">
        <v>1675</v>
      </c>
      <c r="D2626" s="5" t="n">
        <v>415</v>
      </c>
      <c r="E2626" s="1" t="n">
        <v>-10325</v>
      </c>
      <c r="F2626" s="1" t="n">
        <v>-4158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165</v>
      </c>
      <c r="C2627" s="5" t="n">
        <v>1685</v>
      </c>
      <c r="D2627" s="5" t="n">
        <v>415</v>
      </c>
      <c r="E2627" s="1" t="n">
        <v>-10315</v>
      </c>
      <c r="F2627" s="1" t="n">
        <v>-4158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214</v>
      </c>
      <c r="C2628" s="5" t="n">
        <v>1695</v>
      </c>
      <c r="D2628" s="5" t="n">
        <v>415</v>
      </c>
      <c r="E2628" s="1" t="n">
        <v>-10305</v>
      </c>
      <c r="F2628" s="1" t="n">
        <v>-4158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260</v>
      </c>
      <c r="C2629" s="5" t="n">
        <v>1705</v>
      </c>
      <c r="D2629" s="5" t="n">
        <v>415</v>
      </c>
      <c r="E2629" s="1" t="n">
        <v>-10295</v>
      </c>
      <c r="F2629" s="1" t="n">
        <v>-4158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294</v>
      </c>
      <c r="C2630" s="5" t="n">
        <v>1715</v>
      </c>
      <c r="D2630" s="5" t="n">
        <v>415</v>
      </c>
      <c r="E2630" s="1" t="n">
        <v>-10285</v>
      </c>
      <c r="F2630" s="1" t="n">
        <v>-4158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287</v>
      </c>
      <c r="C2631" s="5" t="n">
        <v>1725</v>
      </c>
      <c r="D2631" s="5" t="n">
        <v>415</v>
      </c>
      <c r="E2631" s="1" t="n">
        <v>-10275</v>
      </c>
      <c r="F2631" s="1" t="n">
        <v>-4158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437</v>
      </c>
      <c r="C2632" s="5" t="n">
        <v>1735</v>
      </c>
      <c r="D2632" s="5" t="n">
        <v>415</v>
      </c>
      <c r="E2632" s="1" t="n">
        <v>-10265</v>
      </c>
      <c r="F2632" s="1" t="n">
        <v>-4158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305</v>
      </c>
      <c r="C2633" s="5" t="n">
        <v>1745</v>
      </c>
      <c r="D2633" s="5" t="n">
        <v>415</v>
      </c>
      <c r="E2633" s="1" t="n">
        <v>-10255</v>
      </c>
      <c r="F2633" s="1" t="n">
        <v>-4158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287</v>
      </c>
      <c r="C2634" s="5" t="n">
        <v>1755</v>
      </c>
      <c r="D2634" s="5" t="n">
        <v>415</v>
      </c>
      <c r="E2634" s="1" t="n">
        <v>-10245</v>
      </c>
      <c r="F2634" s="1" t="n">
        <v>-4158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315</v>
      </c>
      <c r="C2635" s="5" t="n">
        <v>1765</v>
      </c>
      <c r="D2635" s="5" t="n">
        <v>415</v>
      </c>
      <c r="E2635" s="1" t="n">
        <v>-10235</v>
      </c>
      <c r="F2635" s="1" t="n">
        <v>-4158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324</v>
      </c>
      <c r="C2636" s="5" t="n">
        <v>1775</v>
      </c>
      <c r="D2636" s="5" t="n">
        <v>415</v>
      </c>
      <c r="E2636" s="1" t="n">
        <v>-10225</v>
      </c>
      <c r="F2636" s="1" t="n">
        <v>-4158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32767</v>
      </c>
      <c r="C2637" s="5" t="n">
        <v>1785</v>
      </c>
      <c r="D2637" s="5" t="n">
        <v>415</v>
      </c>
      <c r="E2637" s="1" t="n">
        <v>-10215</v>
      </c>
      <c r="F2637" s="1" t="n">
        <v>-41585</v>
      </c>
      <c r="G2637" s="1" t="str">
        <f aca="false">IF(B2637=32767,"本行のTermMinは「一週間以上」を示す仮値であり、計算値ではありません。","")</f>
        <v>本行のTermMinは「一週間以上」を示す仮値であり、計算値ではありません。</v>
      </c>
    </row>
    <row r="2638" customFormat="false" ht="12.75" hidden="false" customHeight="false" outlineLevel="0" collapsed="false">
      <c r="A2638" s="4" t="n">
        <v>2636</v>
      </c>
      <c r="B2638" s="5" t="n">
        <v>32767</v>
      </c>
      <c r="C2638" s="5" t="n">
        <v>1795</v>
      </c>
      <c r="D2638" s="5" t="n">
        <v>415</v>
      </c>
      <c r="E2638" s="1" t="n">
        <v>-10205</v>
      </c>
      <c r="F2638" s="1" t="n">
        <v>-41585</v>
      </c>
      <c r="G2638" s="1" t="str">
        <f aca="false">IF(B2638=32767,"本行のTermMinは「一週間以上」を示す仮値であり、計算値ではありません。","")</f>
        <v>本行のTermMinは「一週間以上」を示す仮値であり、計算値ではありません。</v>
      </c>
    </row>
    <row r="2639" customFormat="false" ht="12.75" hidden="false" customHeight="false" outlineLevel="0" collapsed="false">
      <c r="A2639" s="4" t="n">
        <v>2637</v>
      </c>
      <c r="B2639" s="5" t="n">
        <v>32767</v>
      </c>
      <c r="C2639" s="5" t="n">
        <v>1805</v>
      </c>
      <c r="D2639" s="5" t="n">
        <v>415</v>
      </c>
      <c r="E2639" s="1" t="n">
        <v>-10195</v>
      </c>
      <c r="F2639" s="1" t="n">
        <v>-41585</v>
      </c>
      <c r="G2639" s="1" t="str">
        <f aca="false">IF(B2639=32767,"本行のTermMinは「一週間以上」を示す仮値であり、計算値ではありません。","")</f>
        <v>本行のTermMinは「一週間以上」を示す仮値であり、計算値ではありません。</v>
      </c>
    </row>
    <row r="2640" customFormat="false" ht="12.75" hidden="false" customHeight="false" outlineLevel="0" collapsed="false">
      <c r="A2640" s="4" t="n">
        <v>2638</v>
      </c>
      <c r="B2640" s="5" t="n">
        <v>655</v>
      </c>
      <c r="C2640" s="5" t="n">
        <v>1815</v>
      </c>
      <c r="D2640" s="5" t="n">
        <v>415</v>
      </c>
      <c r="E2640" s="1" t="n">
        <v>-10185</v>
      </c>
      <c r="F2640" s="1" t="n">
        <v>-4158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301</v>
      </c>
      <c r="C2641" s="5" t="n">
        <v>1825</v>
      </c>
      <c r="D2641" s="5" t="n">
        <v>415</v>
      </c>
      <c r="E2641" s="1" t="n">
        <v>-10175</v>
      </c>
      <c r="F2641" s="1" t="n">
        <v>-4158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323</v>
      </c>
      <c r="C2642" s="5" t="n">
        <v>1835</v>
      </c>
      <c r="D2642" s="5" t="n">
        <v>415</v>
      </c>
      <c r="E2642" s="1" t="n">
        <v>-10165</v>
      </c>
      <c r="F2642" s="1" t="n">
        <v>-4158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300</v>
      </c>
      <c r="C2643" s="5" t="n">
        <v>1845</v>
      </c>
      <c r="D2643" s="5" t="n">
        <v>415</v>
      </c>
      <c r="E2643" s="1" t="n">
        <v>-10155</v>
      </c>
      <c r="F2643" s="1" t="n">
        <v>-4158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257</v>
      </c>
      <c r="C2644" s="5" t="n">
        <v>1855</v>
      </c>
      <c r="D2644" s="5" t="n">
        <v>415</v>
      </c>
      <c r="E2644" s="1" t="n">
        <v>-10145</v>
      </c>
      <c r="F2644" s="1" t="n">
        <v>-4158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218</v>
      </c>
      <c r="C2645" s="5" t="n">
        <v>1865</v>
      </c>
      <c r="D2645" s="5" t="n">
        <v>415</v>
      </c>
      <c r="E2645" s="1" t="n">
        <v>-10135</v>
      </c>
      <c r="F2645" s="1" t="n">
        <v>-4158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170</v>
      </c>
      <c r="C2646" s="5" t="n">
        <v>1875</v>
      </c>
      <c r="D2646" s="5" t="n">
        <v>415</v>
      </c>
      <c r="E2646" s="1" t="n">
        <v>-10125</v>
      </c>
      <c r="F2646" s="1" t="n">
        <v>-4158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121</v>
      </c>
      <c r="C2647" s="5" t="n">
        <v>1885</v>
      </c>
      <c r="D2647" s="5" t="n">
        <v>415</v>
      </c>
      <c r="E2647" s="1" t="n">
        <v>-10115</v>
      </c>
      <c r="F2647" s="1" t="n">
        <v>-4158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162</v>
      </c>
      <c r="C2648" s="5" t="n">
        <v>1895</v>
      </c>
      <c r="D2648" s="5" t="n">
        <v>415</v>
      </c>
      <c r="E2648" s="1" t="n">
        <v>-10105</v>
      </c>
      <c r="F2648" s="1" t="n">
        <v>-4158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206</v>
      </c>
      <c r="C2649" s="5" t="n">
        <v>1905</v>
      </c>
      <c r="D2649" s="5" t="n">
        <v>415</v>
      </c>
      <c r="E2649" s="1" t="n">
        <v>-10095</v>
      </c>
      <c r="F2649" s="1" t="n">
        <v>-4158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242</v>
      </c>
      <c r="C2650" s="5" t="n">
        <v>1915</v>
      </c>
      <c r="D2650" s="5" t="n">
        <v>415</v>
      </c>
      <c r="E2650" s="1" t="n">
        <v>-10085</v>
      </c>
      <c r="F2650" s="1" t="n">
        <v>-4158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290</v>
      </c>
      <c r="C2651" s="5" t="n">
        <v>1925</v>
      </c>
      <c r="D2651" s="5" t="n">
        <v>415</v>
      </c>
      <c r="E2651" s="1" t="n">
        <v>-10075</v>
      </c>
      <c r="F2651" s="1" t="n">
        <v>-4158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32767</v>
      </c>
      <c r="C2652" s="5" t="n">
        <v>1935</v>
      </c>
      <c r="D2652" s="5" t="n">
        <v>415</v>
      </c>
      <c r="E2652" s="1" t="n">
        <v>-10065</v>
      </c>
      <c r="F2652" s="1" t="n">
        <v>-41585</v>
      </c>
      <c r="G2652" s="1" t="str">
        <f aca="false">IF(B2652=32767,"本行のTermMinは「一週間以上」を示す仮値であり、計算値ではありません。","")</f>
        <v>本行のTermMinは「一週間以上」を示す仮値であり、計算値ではありません。</v>
      </c>
    </row>
    <row r="2653" customFormat="false" ht="12.75" hidden="false" customHeight="false" outlineLevel="0" collapsed="false">
      <c r="A2653" s="4" t="n">
        <v>2651</v>
      </c>
      <c r="B2653" s="5" t="n">
        <v>32767</v>
      </c>
      <c r="C2653" s="5" t="n">
        <v>2025</v>
      </c>
      <c r="D2653" s="5" t="n">
        <v>415</v>
      </c>
      <c r="E2653" s="1" t="n">
        <v>-9975</v>
      </c>
      <c r="F2653" s="1" t="n">
        <v>-41585</v>
      </c>
      <c r="G2653" s="1" t="str">
        <f aca="false">IF(B2653=32767,"本行のTermMinは「一週間以上」を示す仮値であり、計算値ではありません。","")</f>
        <v>本行のTermMinは「一週間以上」を示す仮値であり、計算値ではありません。</v>
      </c>
    </row>
    <row r="2654" customFormat="false" ht="12.75" hidden="false" customHeight="false" outlineLevel="0" collapsed="false">
      <c r="A2654" s="4" t="n">
        <v>2652</v>
      </c>
      <c r="B2654" s="5" t="n">
        <v>229</v>
      </c>
      <c r="C2654" s="5" t="n">
        <v>2035</v>
      </c>
      <c r="D2654" s="5" t="n">
        <v>415</v>
      </c>
      <c r="E2654" s="1" t="n">
        <v>-9965</v>
      </c>
      <c r="F2654" s="1" t="n">
        <v>-4158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206</v>
      </c>
      <c r="C2655" s="5" t="n">
        <v>2045</v>
      </c>
      <c r="D2655" s="5" t="n">
        <v>415</v>
      </c>
      <c r="E2655" s="1" t="n">
        <v>-9955</v>
      </c>
      <c r="F2655" s="1" t="n">
        <v>-4158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237</v>
      </c>
      <c r="C2656" s="5" t="n">
        <v>2055</v>
      </c>
      <c r="D2656" s="5" t="n">
        <v>415</v>
      </c>
      <c r="E2656" s="1" t="n">
        <v>-9945</v>
      </c>
      <c r="F2656" s="1" t="n">
        <v>-4158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269</v>
      </c>
      <c r="C2657" s="5" t="n">
        <v>2065</v>
      </c>
      <c r="D2657" s="5" t="n">
        <v>415</v>
      </c>
      <c r="E2657" s="1" t="n">
        <v>-9935</v>
      </c>
      <c r="F2657" s="1" t="n">
        <v>-4158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272</v>
      </c>
      <c r="C2658" s="5" t="n">
        <v>2075</v>
      </c>
      <c r="D2658" s="5" t="n">
        <v>415</v>
      </c>
      <c r="E2658" s="1" t="n">
        <v>-9925</v>
      </c>
      <c r="F2658" s="1" t="n">
        <v>-4158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260</v>
      </c>
      <c r="C2659" s="5" t="n">
        <v>2085</v>
      </c>
      <c r="D2659" s="5" t="n">
        <v>415</v>
      </c>
      <c r="E2659" s="1" t="n">
        <v>-9915</v>
      </c>
      <c r="F2659" s="1" t="n">
        <v>-4158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236</v>
      </c>
      <c r="C2660" s="5" t="n">
        <v>2095</v>
      </c>
      <c r="D2660" s="5" t="n">
        <v>415</v>
      </c>
      <c r="E2660" s="1" t="n">
        <v>-9905</v>
      </c>
      <c r="F2660" s="1" t="n">
        <v>-4158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239</v>
      </c>
      <c r="C2661" s="5" t="n">
        <v>2105</v>
      </c>
      <c r="D2661" s="5" t="n">
        <v>415</v>
      </c>
      <c r="E2661" s="1" t="n">
        <v>-9895</v>
      </c>
      <c r="F2661" s="1" t="n">
        <v>-4158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205</v>
      </c>
      <c r="C2662" s="5" t="n">
        <v>2115</v>
      </c>
      <c r="D2662" s="5" t="n">
        <v>415</v>
      </c>
      <c r="E2662" s="1" t="n">
        <v>-9885</v>
      </c>
      <c r="F2662" s="1" t="n">
        <v>-4158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231</v>
      </c>
      <c r="C2663" s="5" t="n">
        <v>2165</v>
      </c>
      <c r="D2663" s="5" t="n">
        <v>415</v>
      </c>
      <c r="E2663" s="1" t="n">
        <v>-9835</v>
      </c>
      <c r="F2663" s="1" t="n">
        <v>-4158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270</v>
      </c>
      <c r="C2664" s="5" t="n">
        <v>2175</v>
      </c>
      <c r="D2664" s="5" t="n">
        <v>415</v>
      </c>
      <c r="E2664" s="1" t="n">
        <v>-9825</v>
      </c>
      <c r="F2664" s="1" t="n">
        <v>-4158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278</v>
      </c>
      <c r="C2665" s="5" t="n">
        <v>2185</v>
      </c>
      <c r="D2665" s="5" t="n">
        <v>415</v>
      </c>
      <c r="E2665" s="1" t="n">
        <v>-9815</v>
      </c>
      <c r="F2665" s="1" t="n">
        <v>-4158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303</v>
      </c>
      <c r="C2666" s="5" t="n">
        <v>2195</v>
      </c>
      <c r="D2666" s="5" t="n">
        <v>415</v>
      </c>
      <c r="E2666" s="1" t="n">
        <v>-9805</v>
      </c>
      <c r="F2666" s="1" t="n">
        <v>-4158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312</v>
      </c>
      <c r="C2667" s="5" t="n">
        <v>2205</v>
      </c>
      <c r="D2667" s="5" t="n">
        <v>415</v>
      </c>
      <c r="E2667" s="1" t="n">
        <v>-9795</v>
      </c>
      <c r="F2667" s="1" t="n">
        <v>-4158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307</v>
      </c>
      <c r="C2668" s="5" t="n">
        <v>2215</v>
      </c>
      <c r="D2668" s="5" t="n">
        <v>415</v>
      </c>
      <c r="E2668" s="1" t="n">
        <v>-9785</v>
      </c>
      <c r="F2668" s="1" t="n">
        <v>-4158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330</v>
      </c>
      <c r="C2669" s="5" t="n">
        <v>2225</v>
      </c>
      <c r="D2669" s="5" t="n">
        <v>415</v>
      </c>
      <c r="E2669" s="1" t="n">
        <v>-9775</v>
      </c>
      <c r="F2669" s="1" t="n">
        <v>-4158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531</v>
      </c>
      <c r="C2670" s="5" t="n">
        <v>2235</v>
      </c>
      <c r="D2670" s="5" t="n">
        <v>415</v>
      </c>
      <c r="E2670" s="1" t="n">
        <v>-9765</v>
      </c>
      <c r="F2670" s="1" t="n">
        <v>-4158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289</v>
      </c>
      <c r="C2671" s="5" t="n">
        <v>2245</v>
      </c>
      <c r="D2671" s="5" t="n">
        <v>415</v>
      </c>
      <c r="E2671" s="1" t="n">
        <v>-9755</v>
      </c>
      <c r="F2671" s="1" t="n">
        <v>-4158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263</v>
      </c>
      <c r="C2672" s="5" t="n">
        <v>2255</v>
      </c>
      <c r="D2672" s="5" t="n">
        <v>415</v>
      </c>
      <c r="E2672" s="1" t="n">
        <v>-9745</v>
      </c>
      <c r="F2672" s="1" t="n">
        <v>-4158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262</v>
      </c>
      <c r="C2673" s="5" t="n">
        <v>2265</v>
      </c>
      <c r="D2673" s="5" t="n">
        <v>415</v>
      </c>
      <c r="E2673" s="1" t="n">
        <v>-9735</v>
      </c>
      <c r="F2673" s="1" t="n">
        <v>-4158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267</v>
      </c>
      <c r="C2674" s="5" t="n">
        <v>2275</v>
      </c>
      <c r="D2674" s="5" t="n">
        <v>415</v>
      </c>
      <c r="E2674" s="1" t="n">
        <v>-9725</v>
      </c>
      <c r="F2674" s="1" t="n">
        <v>-4158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255</v>
      </c>
      <c r="C2675" s="5" t="n">
        <v>2285</v>
      </c>
      <c r="D2675" s="5" t="n">
        <v>415</v>
      </c>
      <c r="E2675" s="1" t="n">
        <v>-9715</v>
      </c>
      <c r="F2675" s="1" t="n">
        <v>-4158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256</v>
      </c>
      <c r="C2676" s="5" t="n">
        <v>2295</v>
      </c>
      <c r="D2676" s="5" t="n">
        <v>415</v>
      </c>
      <c r="E2676" s="1" t="n">
        <v>-9705</v>
      </c>
      <c r="F2676" s="1" t="n">
        <v>-4158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263</v>
      </c>
      <c r="C2677" s="5" t="n">
        <v>2305</v>
      </c>
      <c r="D2677" s="5" t="n">
        <v>415</v>
      </c>
      <c r="E2677" s="1" t="n">
        <v>-9695</v>
      </c>
      <c r="F2677" s="1" t="n">
        <v>-4158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680</v>
      </c>
      <c r="C2678" s="5" t="n">
        <v>2315</v>
      </c>
      <c r="D2678" s="5" t="n">
        <v>415</v>
      </c>
      <c r="E2678" s="1" t="n">
        <v>-9685</v>
      </c>
      <c r="F2678" s="1" t="n">
        <v>-4158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338</v>
      </c>
      <c r="C2679" s="5" t="n">
        <v>2325</v>
      </c>
      <c r="D2679" s="5" t="n">
        <v>415</v>
      </c>
      <c r="E2679" s="1" t="n">
        <v>-9675</v>
      </c>
      <c r="F2679" s="1" t="n">
        <v>-4158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507</v>
      </c>
      <c r="C2680" s="5" t="n">
        <v>2335</v>
      </c>
      <c r="D2680" s="5" t="n">
        <v>415</v>
      </c>
      <c r="E2680" s="1" t="n">
        <v>-9665</v>
      </c>
      <c r="F2680" s="1" t="n">
        <v>-4158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680</v>
      </c>
      <c r="C2681" s="5" t="n">
        <v>2345</v>
      </c>
      <c r="D2681" s="5" t="n">
        <v>415</v>
      </c>
      <c r="E2681" s="1" t="n">
        <v>-9655</v>
      </c>
      <c r="F2681" s="1" t="n">
        <v>-4158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527</v>
      </c>
      <c r="C2682" s="5" t="n">
        <v>2355</v>
      </c>
      <c r="D2682" s="5" t="n">
        <v>415</v>
      </c>
      <c r="E2682" s="1" t="n">
        <v>-9645</v>
      </c>
      <c r="F2682" s="1" t="n">
        <v>-4158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310</v>
      </c>
      <c r="C2683" s="5" t="n">
        <v>2365</v>
      </c>
      <c r="D2683" s="5" t="n">
        <v>415</v>
      </c>
      <c r="E2683" s="1" t="n">
        <v>-9635</v>
      </c>
      <c r="F2683" s="1" t="n">
        <v>-4158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289</v>
      </c>
      <c r="C2684" s="5" t="n">
        <v>2375</v>
      </c>
      <c r="D2684" s="5" t="n">
        <v>415</v>
      </c>
      <c r="E2684" s="1" t="n">
        <v>-9625</v>
      </c>
      <c r="F2684" s="1" t="n">
        <v>-4158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254</v>
      </c>
      <c r="C2685" s="5" t="n">
        <v>2385</v>
      </c>
      <c r="D2685" s="5" t="n">
        <v>415</v>
      </c>
      <c r="E2685" s="1" t="n">
        <v>-9615</v>
      </c>
      <c r="F2685" s="1" t="n">
        <v>-4158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221</v>
      </c>
      <c r="C2686" s="5" t="n">
        <v>2395</v>
      </c>
      <c r="D2686" s="5" t="n">
        <v>415</v>
      </c>
      <c r="E2686" s="1" t="n">
        <v>-9605</v>
      </c>
      <c r="F2686" s="1" t="n">
        <v>-4158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228</v>
      </c>
      <c r="C2687" s="5" t="n">
        <v>2405</v>
      </c>
      <c r="D2687" s="5" t="n">
        <v>415</v>
      </c>
      <c r="E2687" s="1" t="n">
        <v>-9595</v>
      </c>
      <c r="F2687" s="1" t="n">
        <v>-4158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243</v>
      </c>
      <c r="C2688" s="5" t="n">
        <v>2415</v>
      </c>
      <c r="D2688" s="5" t="n">
        <v>415</v>
      </c>
      <c r="E2688" s="1" t="n">
        <v>-9585</v>
      </c>
      <c r="F2688" s="1" t="n">
        <v>-4158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261</v>
      </c>
      <c r="C2689" s="5" t="n">
        <v>2425</v>
      </c>
      <c r="D2689" s="5" t="n">
        <v>415</v>
      </c>
      <c r="E2689" s="1" t="n">
        <v>-9575</v>
      </c>
      <c r="F2689" s="1" t="n">
        <v>-4158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261</v>
      </c>
      <c r="C2690" s="5" t="n">
        <v>2435</v>
      </c>
      <c r="D2690" s="5" t="n">
        <v>415</v>
      </c>
      <c r="E2690" s="1" t="n">
        <v>-9565</v>
      </c>
      <c r="F2690" s="1" t="n">
        <v>-4158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205</v>
      </c>
      <c r="C2691" s="5" t="n">
        <v>2445</v>
      </c>
      <c r="D2691" s="5" t="n">
        <v>415</v>
      </c>
      <c r="E2691" s="1" t="n">
        <v>-9555</v>
      </c>
      <c r="F2691" s="1" t="n">
        <v>-4158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198</v>
      </c>
      <c r="C2692" s="5" t="n">
        <v>2455</v>
      </c>
      <c r="D2692" s="5" t="n">
        <v>415</v>
      </c>
      <c r="E2692" s="1" t="n">
        <v>-9545</v>
      </c>
      <c r="F2692" s="1" t="n">
        <v>-4158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202</v>
      </c>
      <c r="C2693" s="5" t="n">
        <v>2465</v>
      </c>
      <c r="D2693" s="5" t="n">
        <v>415</v>
      </c>
      <c r="E2693" s="1" t="n">
        <v>-9535</v>
      </c>
      <c r="F2693" s="1" t="n">
        <v>-4158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181</v>
      </c>
      <c r="C2694" s="5" t="n">
        <v>2475</v>
      </c>
      <c r="D2694" s="5" t="n">
        <v>415</v>
      </c>
      <c r="E2694" s="1" t="n">
        <v>-9525</v>
      </c>
      <c r="F2694" s="1" t="n">
        <v>-4158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178</v>
      </c>
      <c r="C2695" s="5" t="n">
        <v>2485</v>
      </c>
      <c r="D2695" s="5" t="n">
        <v>415</v>
      </c>
      <c r="E2695" s="1" t="n">
        <v>-9515</v>
      </c>
      <c r="F2695" s="1" t="n">
        <v>-4158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112</v>
      </c>
      <c r="C2696" s="5" t="n">
        <v>2495</v>
      </c>
      <c r="D2696" s="5" t="n">
        <v>415</v>
      </c>
      <c r="E2696" s="1" t="n">
        <v>-9505</v>
      </c>
      <c r="F2696" s="1" t="n">
        <v>-4158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39</v>
      </c>
      <c r="C2697" s="5" t="n">
        <v>2505</v>
      </c>
      <c r="D2697" s="5" t="n">
        <v>415</v>
      </c>
      <c r="E2697" s="1" t="n">
        <v>-9495</v>
      </c>
      <c r="F2697" s="1" t="n">
        <v>-4158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91</v>
      </c>
      <c r="C2698" s="5" t="n">
        <v>2525</v>
      </c>
      <c r="D2698" s="5" t="n">
        <v>415</v>
      </c>
      <c r="E2698" s="1" t="n">
        <v>-9475</v>
      </c>
      <c r="F2698" s="1" t="n">
        <v>-4158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106</v>
      </c>
      <c r="C2699" s="5" t="n">
        <v>2535</v>
      </c>
      <c r="D2699" s="5" t="n">
        <v>415</v>
      </c>
      <c r="E2699" s="1" t="n">
        <v>-9465</v>
      </c>
      <c r="F2699" s="1" t="n">
        <v>-4158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89</v>
      </c>
      <c r="C2700" s="5" t="n">
        <v>2545</v>
      </c>
      <c r="D2700" s="5" t="n">
        <v>415</v>
      </c>
      <c r="E2700" s="1" t="n">
        <v>-9455</v>
      </c>
      <c r="F2700" s="1" t="n">
        <v>-4158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143</v>
      </c>
      <c r="C2701" s="5" t="n">
        <v>2555</v>
      </c>
      <c r="D2701" s="5" t="n">
        <v>415</v>
      </c>
      <c r="E2701" s="1" t="n">
        <v>-9445</v>
      </c>
      <c r="F2701" s="1" t="n">
        <v>-4158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120</v>
      </c>
      <c r="C2702" s="5" t="n">
        <v>1525</v>
      </c>
      <c r="D2702" s="5" t="n">
        <v>425</v>
      </c>
      <c r="E2702" s="1" t="n">
        <v>-10475</v>
      </c>
      <c r="F2702" s="1" t="n">
        <v>-4157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210</v>
      </c>
      <c r="C2703" s="5" t="n">
        <v>1535</v>
      </c>
      <c r="D2703" s="5" t="n">
        <v>425</v>
      </c>
      <c r="E2703" s="1" t="n">
        <v>-10465</v>
      </c>
      <c r="F2703" s="1" t="n">
        <v>-4157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261</v>
      </c>
      <c r="C2704" s="5" t="n">
        <v>1545</v>
      </c>
      <c r="D2704" s="5" t="n">
        <v>425</v>
      </c>
      <c r="E2704" s="1" t="n">
        <v>-10455</v>
      </c>
      <c r="F2704" s="1" t="n">
        <v>-4157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242</v>
      </c>
      <c r="C2705" s="5" t="n">
        <v>1555</v>
      </c>
      <c r="D2705" s="5" t="n">
        <v>425</v>
      </c>
      <c r="E2705" s="1" t="n">
        <v>-10445</v>
      </c>
      <c r="F2705" s="1" t="n">
        <v>-4157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219</v>
      </c>
      <c r="C2706" s="5" t="n">
        <v>1565</v>
      </c>
      <c r="D2706" s="5" t="n">
        <v>425</v>
      </c>
      <c r="E2706" s="1" t="n">
        <v>-10435</v>
      </c>
      <c r="F2706" s="1" t="n">
        <v>-4157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219</v>
      </c>
      <c r="C2707" s="5" t="n">
        <v>1575</v>
      </c>
      <c r="D2707" s="5" t="n">
        <v>425</v>
      </c>
      <c r="E2707" s="1" t="n">
        <v>-10425</v>
      </c>
      <c r="F2707" s="1" t="n">
        <v>-4157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209</v>
      </c>
      <c r="C2708" s="5" t="n">
        <v>1585</v>
      </c>
      <c r="D2708" s="5" t="n">
        <v>425</v>
      </c>
      <c r="E2708" s="1" t="n">
        <v>-10415</v>
      </c>
      <c r="F2708" s="1" t="n">
        <v>-4157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239</v>
      </c>
      <c r="C2709" s="5" t="n">
        <v>1595</v>
      </c>
      <c r="D2709" s="5" t="n">
        <v>425</v>
      </c>
      <c r="E2709" s="1" t="n">
        <v>-10405</v>
      </c>
      <c r="F2709" s="1" t="n">
        <v>-4157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270</v>
      </c>
      <c r="C2710" s="5" t="n">
        <v>1605</v>
      </c>
      <c r="D2710" s="5" t="n">
        <v>425</v>
      </c>
      <c r="E2710" s="1" t="n">
        <v>-10395</v>
      </c>
      <c r="F2710" s="1" t="n">
        <v>-4157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253</v>
      </c>
      <c r="C2711" s="5" t="n">
        <v>1615</v>
      </c>
      <c r="D2711" s="5" t="n">
        <v>425</v>
      </c>
      <c r="E2711" s="1" t="n">
        <v>-10385</v>
      </c>
      <c r="F2711" s="1" t="n">
        <v>-4157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238</v>
      </c>
      <c r="C2712" s="5" t="n">
        <v>1625</v>
      </c>
      <c r="D2712" s="5" t="n">
        <v>425</v>
      </c>
      <c r="E2712" s="1" t="n">
        <v>-10375</v>
      </c>
      <c r="F2712" s="1" t="n">
        <v>-4157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237</v>
      </c>
      <c r="C2713" s="5" t="n">
        <v>1635</v>
      </c>
      <c r="D2713" s="5" t="n">
        <v>425</v>
      </c>
      <c r="E2713" s="1" t="n">
        <v>-10365</v>
      </c>
      <c r="F2713" s="1" t="n">
        <v>-4157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235</v>
      </c>
      <c r="C2714" s="5" t="n">
        <v>1645</v>
      </c>
      <c r="D2714" s="5" t="n">
        <v>425</v>
      </c>
      <c r="E2714" s="1" t="n">
        <v>-10355</v>
      </c>
      <c r="F2714" s="1" t="n">
        <v>-4157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239</v>
      </c>
      <c r="C2715" s="5" t="n">
        <v>1655</v>
      </c>
      <c r="D2715" s="5" t="n">
        <v>425</v>
      </c>
      <c r="E2715" s="1" t="n">
        <v>-10345</v>
      </c>
      <c r="F2715" s="1" t="n">
        <v>-4157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253</v>
      </c>
      <c r="C2716" s="5" t="n">
        <v>1665</v>
      </c>
      <c r="D2716" s="5" t="n">
        <v>425</v>
      </c>
      <c r="E2716" s="1" t="n">
        <v>-10335</v>
      </c>
      <c r="F2716" s="1" t="n">
        <v>-4157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212</v>
      </c>
      <c r="C2717" s="5" t="n">
        <v>1675</v>
      </c>
      <c r="D2717" s="5" t="n">
        <v>425</v>
      </c>
      <c r="E2717" s="1" t="n">
        <v>-10325</v>
      </c>
      <c r="F2717" s="1" t="n">
        <v>-4157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225</v>
      </c>
      <c r="C2718" s="5" t="n">
        <v>1685</v>
      </c>
      <c r="D2718" s="5" t="n">
        <v>425</v>
      </c>
      <c r="E2718" s="1" t="n">
        <v>-10315</v>
      </c>
      <c r="F2718" s="1" t="n">
        <v>-4157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246</v>
      </c>
      <c r="C2719" s="5" t="n">
        <v>1695</v>
      </c>
      <c r="D2719" s="5" t="n">
        <v>425</v>
      </c>
      <c r="E2719" s="1" t="n">
        <v>-10305</v>
      </c>
      <c r="F2719" s="1" t="n">
        <v>-4157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244</v>
      </c>
      <c r="C2720" s="5" t="n">
        <v>1705</v>
      </c>
      <c r="D2720" s="5" t="n">
        <v>425</v>
      </c>
      <c r="E2720" s="1" t="n">
        <v>-10295</v>
      </c>
      <c r="F2720" s="1" t="n">
        <v>-4157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243</v>
      </c>
      <c r="C2721" s="5" t="n">
        <v>1715</v>
      </c>
      <c r="D2721" s="5" t="n">
        <v>425</v>
      </c>
      <c r="E2721" s="1" t="n">
        <v>-10285</v>
      </c>
      <c r="F2721" s="1" t="n">
        <v>-4157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258</v>
      </c>
      <c r="C2722" s="5" t="n">
        <v>1725</v>
      </c>
      <c r="D2722" s="5" t="n">
        <v>425</v>
      </c>
      <c r="E2722" s="1" t="n">
        <v>-10275</v>
      </c>
      <c r="F2722" s="1" t="n">
        <v>-4157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324</v>
      </c>
      <c r="C2723" s="5" t="n">
        <v>1735</v>
      </c>
      <c r="D2723" s="5" t="n">
        <v>425</v>
      </c>
      <c r="E2723" s="1" t="n">
        <v>-10265</v>
      </c>
      <c r="F2723" s="1" t="n">
        <v>-4157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437</v>
      </c>
      <c r="C2724" s="5" t="n">
        <v>1745</v>
      </c>
      <c r="D2724" s="5" t="n">
        <v>425</v>
      </c>
      <c r="E2724" s="1" t="n">
        <v>-10255</v>
      </c>
      <c r="F2724" s="1" t="n">
        <v>-4157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324</v>
      </c>
      <c r="C2725" s="5" t="n">
        <v>1755</v>
      </c>
      <c r="D2725" s="5" t="n">
        <v>425</v>
      </c>
      <c r="E2725" s="1" t="n">
        <v>-10245</v>
      </c>
      <c r="F2725" s="1" t="n">
        <v>-4157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386</v>
      </c>
      <c r="C2726" s="5" t="n">
        <v>1765</v>
      </c>
      <c r="D2726" s="5" t="n">
        <v>425</v>
      </c>
      <c r="E2726" s="1" t="n">
        <v>-10235</v>
      </c>
      <c r="F2726" s="1" t="n">
        <v>-4157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32767</v>
      </c>
      <c r="C2727" s="5" t="n">
        <v>1775</v>
      </c>
      <c r="D2727" s="5" t="n">
        <v>425</v>
      </c>
      <c r="E2727" s="1" t="n">
        <v>-10225</v>
      </c>
      <c r="F2727" s="1" t="n">
        <v>-41575</v>
      </c>
      <c r="G2727" s="1" t="str">
        <f aca="false">IF(B2727=32767,"本行のTermMinは「一週間以上」を示す仮値であり、計算値ではありません。","")</f>
        <v>本行のTermMinは「一週間以上」を示す仮値であり、計算値ではありません。</v>
      </c>
    </row>
    <row r="2728" customFormat="false" ht="12.75" hidden="false" customHeight="false" outlineLevel="0" collapsed="false">
      <c r="A2728" s="4" t="n">
        <v>2726</v>
      </c>
      <c r="B2728" s="5" t="n">
        <v>32767</v>
      </c>
      <c r="C2728" s="5" t="n">
        <v>1785</v>
      </c>
      <c r="D2728" s="5" t="n">
        <v>425</v>
      </c>
      <c r="E2728" s="1" t="n">
        <v>-10215</v>
      </c>
      <c r="F2728" s="1" t="n">
        <v>-41575</v>
      </c>
      <c r="G2728" s="1" t="str">
        <f aca="false">IF(B2728=32767,"本行のTermMinは「一週間以上」を示す仮値であり、計算値ではありません。","")</f>
        <v>本行のTermMinは「一週間以上」を示す仮値であり、計算値ではありません。</v>
      </c>
    </row>
    <row r="2729" customFormat="false" ht="12.75" hidden="false" customHeight="false" outlineLevel="0" collapsed="false">
      <c r="A2729" s="4" t="n">
        <v>2727</v>
      </c>
      <c r="B2729" s="5" t="n">
        <v>32767</v>
      </c>
      <c r="C2729" s="5" t="n">
        <v>1795</v>
      </c>
      <c r="D2729" s="5" t="n">
        <v>425</v>
      </c>
      <c r="E2729" s="1" t="n">
        <v>-10205</v>
      </c>
      <c r="F2729" s="1" t="n">
        <v>-41575</v>
      </c>
      <c r="G2729" s="1" t="str">
        <f aca="false">IF(B2729=32767,"本行のTermMinは「一週間以上」を示す仮値であり、計算値ではありません。","")</f>
        <v>本行のTermMinは「一週間以上」を示す仮値であり、計算値ではありません。</v>
      </c>
    </row>
    <row r="2730" customFormat="false" ht="12.75" hidden="false" customHeight="false" outlineLevel="0" collapsed="false">
      <c r="A2730" s="4" t="n">
        <v>2728</v>
      </c>
      <c r="B2730" s="5" t="n">
        <v>508</v>
      </c>
      <c r="C2730" s="5" t="n">
        <v>1805</v>
      </c>
      <c r="D2730" s="5" t="n">
        <v>425</v>
      </c>
      <c r="E2730" s="1" t="n">
        <v>-10195</v>
      </c>
      <c r="F2730" s="1" t="n">
        <v>-4157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508</v>
      </c>
      <c r="C2731" s="5" t="n">
        <v>1815</v>
      </c>
      <c r="D2731" s="5" t="n">
        <v>425</v>
      </c>
      <c r="E2731" s="1" t="n">
        <v>-10185</v>
      </c>
      <c r="F2731" s="1" t="n">
        <v>-4157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463</v>
      </c>
      <c r="C2732" s="5" t="n">
        <v>1825</v>
      </c>
      <c r="D2732" s="5" t="n">
        <v>425</v>
      </c>
      <c r="E2732" s="1" t="n">
        <v>-10175</v>
      </c>
      <c r="F2732" s="1" t="n">
        <v>-4157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416</v>
      </c>
      <c r="C2733" s="5" t="n">
        <v>1835</v>
      </c>
      <c r="D2733" s="5" t="n">
        <v>425</v>
      </c>
      <c r="E2733" s="1" t="n">
        <v>-10165</v>
      </c>
      <c r="F2733" s="1" t="n">
        <v>-4157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348</v>
      </c>
      <c r="C2734" s="5" t="n">
        <v>1845</v>
      </c>
      <c r="D2734" s="5" t="n">
        <v>425</v>
      </c>
      <c r="E2734" s="1" t="n">
        <v>-10155</v>
      </c>
      <c r="F2734" s="1" t="n">
        <v>-4157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241</v>
      </c>
      <c r="C2735" s="5" t="n">
        <v>1855</v>
      </c>
      <c r="D2735" s="5" t="n">
        <v>425</v>
      </c>
      <c r="E2735" s="1" t="n">
        <v>-10145</v>
      </c>
      <c r="F2735" s="1" t="n">
        <v>-4157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181</v>
      </c>
      <c r="C2736" s="5" t="n">
        <v>1865</v>
      </c>
      <c r="D2736" s="5" t="n">
        <v>425</v>
      </c>
      <c r="E2736" s="1" t="n">
        <v>-10135</v>
      </c>
      <c r="F2736" s="1" t="n">
        <v>-4157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130</v>
      </c>
      <c r="C2737" s="5" t="n">
        <v>1875</v>
      </c>
      <c r="D2737" s="5" t="n">
        <v>425</v>
      </c>
      <c r="E2737" s="1" t="n">
        <v>-10125</v>
      </c>
      <c r="F2737" s="1" t="n">
        <v>-4157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104</v>
      </c>
      <c r="C2738" s="5" t="n">
        <v>1895</v>
      </c>
      <c r="D2738" s="5" t="n">
        <v>425</v>
      </c>
      <c r="E2738" s="1" t="n">
        <v>-10105</v>
      </c>
      <c r="F2738" s="1" t="n">
        <v>-4157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32767</v>
      </c>
      <c r="C2739" s="5" t="n">
        <v>1905</v>
      </c>
      <c r="D2739" s="5" t="n">
        <v>425</v>
      </c>
      <c r="E2739" s="1" t="n">
        <v>-10095</v>
      </c>
      <c r="F2739" s="1" t="n">
        <v>-41575</v>
      </c>
      <c r="G2739" s="1" t="str">
        <f aca="false">IF(B2739=32767,"本行のTermMinは「一週間以上」を示す仮値であり、計算値ではありません。","")</f>
        <v>本行のTermMinは「一週間以上」を示す仮値であり、計算値ではありません。</v>
      </c>
    </row>
    <row r="2740" customFormat="false" ht="12.75" hidden="false" customHeight="false" outlineLevel="0" collapsed="false">
      <c r="A2740" s="4" t="n">
        <v>2738</v>
      </c>
      <c r="B2740" s="5" t="n">
        <v>614</v>
      </c>
      <c r="C2740" s="5" t="n">
        <v>2005</v>
      </c>
      <c r="D2740" s="5" t="n">
        <v>425</v>
      </c>
      <c r="E2740" s="1" t="n">
        <v>-9995</v>
      </c>
      <c r="F2740" s="1" t="n">
        <v>-4157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307</v>
      </c>
      <c r="C2741" s="5" t="n">
        <v>2015</v>
      </c>
      <c r="D2741" s="5" t="n">
        <v>425</v>
      </c>
      <c r="E2741" s="1" t="n">
        <v>-9985</v>
      </c>
      <c r="F2741" s="1" t="n">
        <v>-4157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276</v>
      </c>
      <c r="C2742" s="5" t="n">
        <v>2025</v>
      </c>
      <c r="D2742" s="5" t="n">
        <v>425</v>
      </c>
      <c r="E2742" s="1" t="n">
        <v>-9975</v>
      </c>
      <c r="F2742" s="1" t="n">
        <v>-4157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231</v>
      </c>
      <c r="C2743" s="5" t="n">
        <v>2035</v>
      </c>
      <c r="D2743" s="5" t="n">
        <v>425</v>
      </c>
      <c r="E2743" s="1" t="n">
        <v>-9965</v>
      </c>
      <c r="F2743" s="1" t="n">
        <v>-4157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195</v>
      </c>
      <c r="C2744" s="5" t="n">
        <v>2045</v>
      </c>
      <c r="D2744" s="5" t="n">
        <v>425</v>
      </c>
      <c r="E2744" s="1" t="n">
        <v>-9955</v>
      </c>
      <c r="F2744" s="1" t="n">
        <v>-4157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268</v>
      </c>
      <c r="C2745" s="5" t="n">
        <v>2055</v>
      </c>
      <c r="D2745" s="5" t="n">
        <v>425</v>
      </c>
      <c r="E2745" s="1" t="n">
        <v>-9945</v>
      </c>
      <c r="F2745" s="1" t="n">
        <v>-4157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301</v>
      </c>
      <c r="C2746" s="5" t="n">
        <v>2065</v>
      </c>
      <c r="D2746" s="5" t="n">
        <v>425</v>
      </c>
      <c r="E2746" s="1" t="n">
        <v>-9935</v>
      </c>
      <c r="F2746" s="1" t="n">
        <v>-4157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304</v>
      </c>
      <c r="C2747" s="5" t="n">
        <v>2075</v>
      </c>
      <c r="D2747" s="5" t="n">
        <v>425</v>
      </c>
      <c r="E2747" s="1" t="n">
        <v>-9925</v>
      </c>
      <c r="F2747" s="1" t="n">
        <v>-4157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286</v>
      </c>
      <c r="C2748" s="5" t="n">
        <v>2085</v>
      </c>
      <c r="D2748" s="5" t="n">
        <v>425</v>
      </c>
      <c r="E2748" s="1" t="n">
        <v>-9915</v>
      </c>
      <c r="F2748" s="1" t="n">
        <v>-4157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275</v>
      </c>
      <c r="C2749" s="5" t="n">
        <v>2095</v>
      </c>
      <c r="D2749" s="5" t="n">
        <v>425</v>
      </c>
      <c r="E2749" s="1" t="n">
        <v>-9905</v>
      </c>
      <c r="F2749" s="1" t="n">
        <v>-4157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244</v>
      </c>
      <c r="C2750" s="5" t="n">
        <v>2105</v>
      </c>
      <c r="D2750" s="5" t="n">
        <v>425</v>
      </c>
      <c r="E2750" s="1" t="n">
        <v>-9895</v>
      </c>
      <c r="F2750" s="1" t="n">
        <v>-4157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243</v>
      </c>
      <c r="C2751" s="5" t="n">
        <v>2115</v>
      </c>
      <c r="D2751" s="5" t="n">
        <v>425</v>
      </c>
      <c r="E2751" s="1" t="n">
        <v>-9885</v>
      </c>
      <c r="F2751" s="1" t="n">
        <v>-4157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150</v>
      </c>
      <c r="C2752" s="5" t="n">
        <v>2125</v>
      </c>
      <c r="D2752" s="5" t="n">
        <v>425</v>
      </c>
      <c r="E2752" s="1" t="n">
        <v>-9875</v>
      </c>
      <c r="F2752" s="1" t="n">
        <v>-4157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211</v>
      </c>
      <c r="C2753" s="5" t="n">
        <v>2155</v>
      </c>
      <c r="D2753" s="5" t="n">
        <v>425</v>
      </c>
      <c r="E2753" s="1" t="n">
        <v>-9845</v>
      </c>
      <c r="F2753" s="1" t="n">
        <v>-4157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245</v>
      </c>
      <c r="C2754" s="5" t="n">
        <v>2165</v>
      </c>
      <c r="D2754" s="5" t="n">
        <v>425</v>
      </c>
      <c r="E2754" s="1" t="n">
        <v>-9835</v>
      </c>
      <c r="F2754" s="1" t="n">
        <v>-4157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270</v>
      </c>
      <c r="C2755" s="5" t="n">
        <v>2175</v>
      </c>
      <c r="D2755" s="5" t="n">
        <v>425</v>
      </c>
      <c r="E2755" s="1" t="n">
        <v>-9825</v>
      </c>
      <c r="F2755" s="1" t="n">
        <v>-4157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265</v>
      </c>
      <c r="C2756" s="5" t="n">
        <v>2185</v>
      </c>
      <c r="D2756" s="5" t="n">
        <v>425</v>
      </c>
      <c r="E2756" s="1" t="n">
        <v>-9815</v>
      </c>
      <c r="F2756" s="1" t="n">
        <v>-4157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281</v>
      </c>
      <c r="C2757" s="5" t="n">
        <v>2195</v>
      </c>
      <c r="D2757" s="5" t="n">
        <v>425</v>
      </c>
      <c r="E2757" s="1" t="n">
        <v>-9805</v>
      </c>
      <c r="F2757" s="1" t="n">
        <v>-4157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285</v>
      </c>
      <c r="C2758" s="5" t="n">
        <v>2205</v>
      </c>
      <c r="D2758" s="5" t="n">
        <v>425</v>
      </c>
      <c r="E2758" s="1" t="n">
        <v>-9795</v>
      </c>
      <c r="F2758" s="1" t="n">
        <v>-4157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287</v>
      </c>
      <c r="C2759" s="5" t="n">
        <v>2215</v>
      </c>
      <c r="D2759" s="5" t="n">
        <v>425</v>
      </c>
      <c r="E2759" s="1" t="n">
        <v>-9785</v>
      </c>
      <c r="F2759" s="1" t="n">
        <v>-4157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289</v>
      </c>
      <c r="C2760" s="5" t="n">
        <v>2225</v>
      </c>
      <c r="D2760" s="5" t="n">
        <v>425</v>
      </c>
      <c r="E2760" s="1" t="n">
        <v>-9775</v>
      </c>
      <c r="F2760" s="1" t="n">
        <v>-4157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381</v>
      </c>
      <c r="C2761" s="5" t="n">
        <v>2235</v>
      </c>
      <c r="D2761" s="5" t="n">
        <v>425</v>
      </c>
      <c r="E2761" s="1" t="n">
        <v>-9765</v>
      </c>
      <c r="F2761" s="1" t="n">
        <v>-4157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296</v>
      </c>
      <c r="C2762" s="5" t="n">
        <v>2245</v>
      </c>
      <c r="D2762" s="5" t="n">
        <v>425</v>
      </c>
      <c r="E2762" s="1" t="n">
        <v>-9755</v>
      </c>
      <c r="F2762" s="1" t="n">
        <v>-4157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254</v>
      </c>
      <c r="C2763" s="5" t="n">
        <v>2255</v>
      </c>
      <c r="D2763" s="5" t="n">
        <v>425</v>
      </c>
      <c r="E2763" s="1" t="n">
        <v>-9745</v>
      </c>
      <c r="F2763" s="1" t="n">
        <v>-4157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272</v>
      </c>
      <c r="C2764" s="5" t="n">
        <v>2265</v>
      </c>
      <c r="D2764" s="5" t="n">
        <v>425</v>
      </c>
      <c r="E2764" s="1" t="n">
        <v>-9735</v>
      </c>
      <c r="F2764" s="1" t="n">
        <v>-4157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262</v>
      </c>
      <c r="C2765" s="5" t="n">
        <v>2275</v>
      </c>
      <c r="D2765" s="5" t="n">
        <v>425</v>
      </c>
      <c r="E2765" s="1" t="n">
        <v>-9725</v>
      </c>
      <c r="F2765" s="1" t="n">
        <v>-4157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264</v>
      </c>
      <c r="C2766" s="5" t="n">
        <v>2285</v>
      </c>
      <c r="D2766" s="5" t="n">
        <v>425</v>
      </c>
      <c r="E2766" s="1" t="n">
        <v>-9715</v>
      </c>
      <c r="F2766" s="1" t="n">
        <v>-4157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274</v>
      </c>
      <c r="C2767" s="5" t="n">
        <v>2295</v>
      </c>
      <c r="D2767" s="5" t="n">
        <v>425</v>
      </c>
      <c r="E2767" s="1" t="n">
        <v>-9705</v>
      </c>
      <c r="F2767" s="1" t="n">
        <v>-4157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315</v>
      </c>
      <c r="C2768" s="5" t="n">
        <v>2305</v>
      </c>
      <c r="D2768" s="5" t="n">
        <v>425</v>
      </c>
      <c r="E2768" s="1" t="n">
        <v>-9695</v>
      </c>
      <c r="F2768" s="1" t="n">
        <v>-4157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395</v>
      </c>
      <c r="C2769" s="5" t="n">
        <v>2315</v>
      </c>
      <c r="D2769" s="5" t="n">
        <v>425</v>
      </c>
      <c r="E2769" s="1" t="n">
        <v>-9685</v>
      </c>
      <c r="F2769" s="1" t="n">
        <v>-4157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575</v>
      </c>
      <c r="C2770" s="5" t="n">
        <v>2325</v>
      </c>
      <c r="D2770" s="5" t="n">
        <v>425</v>
      </c>
      <c r="E2770" s="1" t="n">
        <v>-9675</v>
      </c>
      <c r="F2770" s="1" t="n">
        <v>-4157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1098</v>
      </c>
      <c r="C2771" s="5" t="n">
        <v>2335</v>
      </c>
      <c r="D2771" s="5" t="n">
        <v>425</v>
      </c>
      <c r="E2771" s="1" t="n">
        <v>-9665</v>
      </c>
      <c r="F2771" s="1" t="n">
        <v>-4157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549</v>
      </c>
      <c r="C2772" s="5" t="n">
        <v>2345</v>
      </c>
      <c r="D2772" s="5" t="n">
        <v>425</v>
      </c>
      <c r="E2772" s="1" t="n">
        <v>-9655</v>
      </c>
      <c r="F2772" s="1" t="n">
        <v>-4157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429</v>
      </c>
      <c r="C2773" s="5" t="n">
        <v>2355</v>
      </c>
      <c r="D2773" s="5" t="n">
        <v>425</v>
      </c>
      <c r="E2773" s="1" t="n">
        <v>-9645</v>
      </c>
      <c r="F2773" s="1" t="n">
        <v>-4157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306</v>
      </c>
      <c r="C2774" s="5" t="n">
        <v>2365</v>
      </c>
      <c r="D2774" s="5" t="n">
        <v>425</v>
      </c>
      <c r="E2774" s="1" t="n">
        <v>-9635</v>
      </c>
      <c r="F2774" s="1" t="n">
        <v>-4157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284</v>
      </c>
      <c r="C2775" s="5" t="n">
        <v>2375</v>
      </c>
      <c r="D2775" s="5" t="n">
        <v>425</v>
      </c>
      <c r="E2775" s="1" t="n">
        <v>-9625</v>
      </c>
      <c r="F2775" s="1" t="n">
        <v>-4157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251</v>
      </c>
      <c r="C2776" s="5" t="n">
        <v>2385</v>
      </c>
      <c r="D2776" s="5" t="n">
        <v>425</v>
      </c>
      <c r="E2776" s="1" t="n">
        <v>-9615</v>
      </c>
      <c r="F2776" s="1" t="n">
        <v>-4157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234</v>
      </c>
      <c r="C2777" s="5" t="n">
        <v>2395</v>
      </c>
      <c r="D2777" s="5" t="n">
        <v>425</v>
      </c>
      <c r="E2777" s="1" t="n">
        <v>-9605</v>
      </c>
      <c r="F2777" s="1" t="n">
        <v>-4157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230</v>
      </c>
      <c r="C2778" s="5" t="n">
        <v>2405</v>
      </c>
      <c r="D2778" s="5" t="n">
        <v>425</v>
      </c>
      <c r="E2778" s="1" t="n">
        <v>-9595</v>
      </c>
      <c r="F2778" s="1" t="n">
        <v>-4157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224</v>
      </c>
      <c r="C2779" s="5" t="n">
        <v>2415</v>
      </c>
      <c r="D2779" s="5" t="n">
        <v>425</v>
      </c>
      <c r="E2779" s="1" t="n">
        <v>-9585</v>
      </c>
      <c r="F2779" s="1" t="n">
        <v>-4157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222</v>
      </c>
      <c r="C2780" s="5" t="n">
        <v>2425</v>
      </c>
      <c r="D2780" s="5" t="n">
        <v>425</v>
      </c>
      <c r="E2780" s="1" t="n">
        <v>-9575</v>
      </c>
      <c r="F2780" s="1" t="n">
        <v>-4157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246</v>
      </c>
      <c r="C2781" s="5" t="n">
        <v>2435</v>
      </c>
      <c r="D2781" s="5" t="n">
        <v>425</v>
      </c>
      <c r="E2781" s="1" t="n">
        <v>-9565</v>
      </c>
      <c r="F2781" s="1" t="n">
        <v>-4157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211</v>
      </c>
      <c r="C2782" s="5" t="n">
        <v>2445</v>
      </c>
      <c r="D2782" s="5" t="n">
        <v>425</v>
      </c>
      <c r="E2782" s="1" t="n">
        <v>-9555</v>
      </c>
      <c r="F2782" s="1" t="n">
        <v>-4157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201</v>
      </c>
      <c r="C2783" s="5" t="n">
        <v>2455</v>
      </c>
      <c r="D2783" s="5" t="n">
        <v>425</v>
      </c>
      <c r="E2783" s="1" t="n">
        <v>-9545</v>
      </c>
      <c r="F2783" s="1" t="n">
        <v>-4157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199</v>
      </c>
      <c r="C2784" s="5" t="n">
        <v>2465</v>
      </c>
      <c r="D2784" s="5" t="n">
        <v>425</v>
      </c>
      <c r="E2784" s="1" t="n">
        <v>-9535</v>
      </c>
      <c r="F2784" s="1" t="n">
        <v>-4157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128</v>
      </c>
      <c r="C2785" s="5" t="n">
        <v>2475</v>
      </c>
      <c r="D2785" s="5" t="n">
        <v>425</v>
      </c>
      <c r="E2785" s="1" t="n">
        <v>-9525</v>
      </c>
      <c r="F2785" s="1" t="n">
        <v>-4157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173</v>
      </c>
      <c r="C2786" s="5" t="n">
        <v>2485</v>
      </c>
      <c r="D2786" s="5" t="n">
        <v>425</v>
      </c>
      <c r="E2786" s="1" t="n">
        <v>-9515</v>
      </c>
      <c r="F2786" s="1" t="n">
        <v>-4157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170</v>
      </c>
      <c r="C2787" s="5" t="n">
        <v>2495</v>
      </c>
      <c r="D2787" s="5" t="n">
        <v>425</v>
      </c>
      <c r="E2787" s="1" t="n">
        <v>-9505</v>
      </c>
      <c r="F2787" s="1" t="n">
        <v>-4157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128</v>
      </c>
      <c r="C2788" s="5" t="n">
        <v>2505</v>
      </c>
      <c r="D2788" s="5" t="n">
        <v>425</v>
      </c>
      <c r="E2788" s="1" t="n">
        <v>-9495</v>
      </c>
      <c r="F2788" s="1" t="n">
        <v>-4157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98</v>
      </c>
      <c r="C2789" s="5" t="n">
        <v>2515</v>
      </c>
      <c r="D2789" s="5" t="n">
        <v>425</v>
      </c>
      <c r="E2789" s="1" t="n">
        <v>-9485</v>
      </c>
      <c r="F2789" s="1" t="n">
        <v>-4157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88</v>
      </c>
      <c r="C2790" s="5" t="n">
        <v>2525</v>
      </c>
      <c r="D2790" s="5" t="n">
        <v>425</v>
      </c>
      <c r="E2790" s="1" t="n">
        <v>-9475</v>
      </c>
      <c r="F2790" s="1" t="n">
        <v>-4157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104</v>
      </c>
      <c r="C2791" s="5" t="n">
        <v>2535</v>
      </c>
      <c r="D2791" s="5" t="n">
        <v>425</v>
      </c>
      <c r="E2791" s="1" t="n">
        <v>-9465</v>
      </c>
      <c r="F2791" s="1" t="n">
        <v>-4157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171</v>
      </c>
      <c r="C2792" s="5" t="n">
        <v>2545</v>
      </c>
      <c r="D2792" s="5" t="n">
        <v>425</v>
      </c>
      <c r="E2792" s="1" t="n">
        <v>-9455</v>
      </c>
      <c r="F2792" s="1" t="n">
        <v>-4157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135</v>
      </c>
      <c r="C2793" s="5" t="n">
        <v>2555</v>
      </c>
      <c r="D2793" s="5" t="n">
        <v>425</v>
      </c>
      <c r="E2793" s="1" t="n">
        <v>-9445</v>
      </c>
      <c r="F2793" s="1" t="n">
        <v>-4157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86</v>
      </c>
      <c r="C2794" s="5" t="n">
        <v>1505</v>
      </c>
      <c r="D2794" s="5" t="n">
        <v>435</v>
      </c>
      <c r="E2794" s="1" t="n">
        <v>-10495</v>
      </c>
      <c r="F2794" s="1" t="n">
        <v>-4156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132</v>
      </c>
      <c r="C2795" s="5" t="n">
        <v>1515</v>
      </c>
      <c r="D2795" s="5" t="n">
        <v>435</v>
      </c>
      <c r="E2795" s="1" t="n">
        <v>-10485</v>
      </c>
      <c r="F2795" s="1" t="n">
        <v>-4156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236</v>
      </c>
      <c r="C2796" s="5" t="n">
        <v>1525</v>
      </c>
      <c r="D2796" s="5" t="n">
        <v>435</v>
      </c>
      <c r="E2796" s="1" t="n">
        <v>-10475</v>
      </c>
      <c r="F2796" s="1" t="n">
        <v>-4156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243</v>
      </c>
      <c r="C2797" s="5" t="n">
        <v>1535</v>
      </c>
      <c r="D2797" s="5" t="n">
        <v>435</v>
      </c>
      <c r="E2797" s="1" t="n">
        <v>-10465</v>
      </c>
      <c r="F2797" s="1" t="n">
        <v>-4156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248</v>
      </c>
      <c r="C2798" s="5" t="n">
        <v>1545</v>
      </c>
      <c r="D2798" s="5" t="n">
        <v>435</v>
      </c>
      <c r="E2798" s="1" t="n">
        <v>-10455</v>
      </c>
      <c r="F2798" s="1" t="n">
        <v>-4156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220</v>
      </c>
      <c r="C2799" s="5" t="n">
        <v>1555</v>
      </c>
      <c r="D2799" s="5" t="n">
        <v>435</v>
      </c>
      <c r="E2799" s="1" t="n">
        <v>-10445</v>
      </c>
      <c r="F2799" s="1" t="n">
        <v>-4156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219</v>
      </c>
      <c r="C2800" s="5" t="n">
        <v>1565</v>
      </c>
      <c r="D2800" s="5" t="n">
        <v>435</v>
      </c>
      <c r="E2800" s="1" t="n">
        <v>-10435</v>
      </c>
      <c r="F2800" s="1" t="n">
        <v>-4156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255</v>
      </c>
      <c r="C2801" s="5" t="n">
        <v>1575</v>
      </c>
      <c r="D2801" s="5" t="n">
        <v>435</v>
      </c>
      <c r="E2801" s="1" t="n">
        <v>-10425</v>
      </c>
      <c r="F2801" s="1" t="n">
        <v>-4156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267</v>
      </c>
      <c r="C2802" s="5" t="n">
        <v>1585</v>
      </c>
      <c r="D2802" s="5" t="n">
        <v>435</v>
      </c>
      <c r="E2802" s="1" t="n">
        <v>-10415</v>
      </c>
      <c r="F2802" s="1" t="n">
        <v>-4156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270</v>
      </c>
      <c r="C2803" s="5" t="n">
        <v>1595</v>
      </c>
      <c r="D2803" s="5" t="n">
        <v>435</v>
      </c>
      <c r="E2803" s="1" t="n">
        <v>-10405</v>
      </c>
      <c r="F2803" s="1" t="n">
        <v>-4156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284</v>
      </c>
      <c r="C2804" s="5" t="n">
        <v>1605</v>
      </c>
      <c r="D2804" s="5" t="n">
        <v>435</v>
      </c>
      <c r="E2804" s="1" t="n">
        <v>-10395</v>
      </c>
      <c r="F2804" s="1" t="n">
        <v>-4156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293</v>
      </c>
      <c r="C2805" s="5" t="n">
        <v>1615</v>
      </c>
      <c r="D2805" s="5" t="n">
        <v>435</v>
      </c>
      <c r="E2805" s="1" t="n">
        <v>-10385</v>
      </c>
      <c r="F2805" s="1" t="n">
        <v>-4156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266</v>
      </c>
      <c r="C2806" s="5" t="n">
        <v>1625</v>
      </c>
      <c r="D2806" s="5" t="n">
        <v>435</v>
      </c>
      <c r="E2806" s="1" t="n">
        <v>-10375</v>
      </c>
      <c r="F2806" s="1" t="n">
        <v>-4156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266</v>
      </c>
      <c r="C2807" s="5" t="n">
        <v>1635</v>
      </c>
      <c r="D2807" s="5" t="n">
        <v>435</v>
      </c>
      <c r="E2807" s="1" t="n">
        <v>-10365</v>
      </c>
      <c r="F2807" s="1" t="n">
        <v>-4156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242</v>
      </c>
      <c r="C2808" s="5" t="n">
        <v>1645</v>
      </c>
      <c r="D2808" s="5" t="n">
        <v>435</v>
      </c>
      <c r="E2808" s="1" t="n">
        <v>-10355</v>
      </c>
      <c r="F2808" s="1" t="n">
        <v>-4156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33</v>
      </c>
      <c r="C2809" s="5" t="n">
        <v>1655</v>
      </c>
      <c r="D2809" s="5" t="n">
        <v>435</v>
      </c>
      <c r="E2809" s="1" t="n">
        <v>-10345</v>
      </c>
      <c r="F2809" s="1" t="n">
        <v>-4156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232</v>
      </c>
      <c r="C2810" s="5" t="n">
        <v>1665</v>
      </c>
      <c r="D2810" s="5" t="n">
        <v>435</v>
      </c>
      <c r="E2810" s="1" t="n">
        <v>-10335</v>
      </c>
      <c r="F2810" s="1" t="n">
        <v>-4156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232</v>
      </c>
      <c r="C2811" s="5" t="n">
        <v>1675</v>
      </c>
      <c r="D2811" s="5" t="n">
        <v>435</v>
      </c>
      <c r="E2811" s="1" t="n">
        <v>-10325</v>
      </c>
      <c r="F2811" s="1" t="n">
        <v>-4156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260</v>
      </c>
      <c r="C2812" s="5" t="n">
        <v>1685</v>
      </c>
      <c r="D2812" s="5" t="n">
        <v>435</v>
      </c>
      <c r="E2812" s="1" t="n">
        <v>-10315</v>
      </c>
      <c r="F2812" s="1" t="n">
        <v>-4156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246</v>
      </c>
      <c r="C2813" s="5" t="n">
        <v>1695</v>
      </c>
      <c r="D2813" s="5" t="n">
        <v>435</v>
      </c>
      <c r="E2813" s="1" t="n">
        <v>-10305</v>
      </c>
      <c r="F2813" s="1" t="n">
        <v>-4156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240</v>
      </c>
      <c r="C2814" s="5" t="n">
        <v>1705</v>
      </c>
      <c r="D2814" s="5" t="n">
        <v>435</v>
      </c>
      <c r="E2814" s="1" t="n">
        <v>-10295</v>
      </c>
      <c r="F2814" s="1" t="n">
        <v>-4156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244</v>
      </c>
      <c r="C2815" s="5" t="n">
        <v>1715</v>
      </c>
      <c r="D2815" s="5" t="n">
        <v>435</v>
      </c>
      <c r="E2815" s="1" t="n">
        <v>-10285</v>
      </c>
      <c r="F2815" s="1" t="n">
        <v>-4156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274</v>
      </c>
      <c r="C2816" s="5" t="n">
        <v>1725</v>
      </c>
      <c r="D2816" s="5" t="n">
        <v>435</v>
      </c>
      <c r="E2816" s="1" t="n">
        <v>-10275</v>
      </c>
      <c r="F2816" s="1" t="n">
        <v>-4156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324</v>
      </c>
      <c r="C2817" s="5" t="n">
        <v>1735</v>
      </c>
      <c r="D2817" s="5" t="n">
        <v>435</v>
      </c>
      <c r="E2817" s="1" t="n">
        <v>-10265</v>
      </c>
      <c r="F2817" s="1" t="n">
        <v>-4156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32767</v>
      </c>
      <c r="C2818" s="5" t="n">
        <v>1745</v>
      </c>
      <c r="D2818" s="5" t="n">
        <v>435</v>
      </c>
      <c r="E2818" s="1" t="n">
        <v>-10255</v>
      </c>
      <c r="F2818" s="1" t="n">
        <v>-41565</v>
      </c>
      <c r="G2818" s="1" t="str">
        <f aca="false">IF(B2818=32767,"本行のTermMinは「一週間以上」を示す仮値であり、計算値ではありません。","")</f>
        <v>本行のTermMinは「一週間以上」を示す仮値であり、計算値ではありません。</v>
      </c>
    </row>
    <row r="2819" customFormat="false" ht="12.75" hidden="false" customHeight="false" outlineLevel="0" collapsed="false">
      <c r="A2819" s="4" t="n">
        <v>2817</v>
      </c>
      <c r="B2819" s="5" t="n">
        <v>32767</v>
      </c>
      <c r="C2819" s="5" t="n">
        <v>1755</v>
      </c>
      <c r="D2819" s="5" t="n">
        <v>435</v>
      </c>
      <c r="E2819" s="1" t="n">
        <v>-10245</v>
      </c>
      <c r="F2819" s="1" t="n">
        <v>-41565</v>
      </c>
      <c r="G2819" s="1" t="str">
        <f aca="false">IF(B2819=32767,"本行のTermMinは「一週間以上」を示す仮値であり、計算値ではありません。","")</f>
        <v>本行のTermMinは「一週間以上」を示す仮値であり、計算値ではありません。</v>
      </c>
    </row>
    <row r="2820" customFormat="false" ht="12.75" hidden="false" customHeight="false" outlineLevel="0" collapsed="false">
      <c r="A2820" s="4" t="n">
        <v>2818</v>
      </c>
      <c r="B2820" s="5" t="n">
        <v>32767</v>
      </c>
      <c r="C2820" s="5" t="n">
        <v>1765</v>
      </c>
      <c r="D2820" s="5" t="n">
        <v>435</v>
      </c>
      <c r="E2820" s="1" t="n">
        <v>-10235</v>
      </c>
      <c r="F2820" s="1" t="n">
        <v>-41565</v>
      </c>
      <c r="G2820" s="1" t="str">
        <f aca="false">IF(B2820=32767,"本行のTermMinは「一週間以上」を示す仮値であり、計算値ではありません。","")</f>
        <v>本行のTermMinは「一週間以上」を示す仮値であり、計算値ではありません。</v>
      </c>
    </row>
    <row r="2821" customFormat="false" ht="12.75" hidden="false" customHeight="false" outlineLevel="0" collapsed="false">
      <c r="A2821" s="4" t="n">
        <v>2819</v>
      </c>
      <c r="B2821" s="5" t="n">
        <v>32767</v>
      </c>
      <c r="C2821" s="5" t="n">
        <v>1775</v>
      </c>
      <c r="D2821" s="5" t="n">
        <v>435</v>
      </c>
      <c r="E2821" s="1" t="n">
        <v>-10225</v>
      </c>
      <c r="F2821" s="1" t="n">
        <v>-41565</v>
      </c>
      <c r="G2821" s="1" t="str">
        <f aca="false">IF(B2821=32767,"本行のTermMinは「一週間以上」を示す仮値であり、計算値ではありません。","")</f>
        <v>本行のTermMinは「一週間以上」を示す仮値であり、計算値ではありません。</v>
      </c>
    </row>
    <row r="2822" customFormat="false" ht="12.75" hidden="false" customHeight="false" outlineLevel="0" collapsed="false">
      <c r="A2822" s="4" t="n">
        <v>2820</v>
      </c>
      <c r="B2822" s="5" t="n">
        <v>32767</v>
      </c>
      <c r="C2822" s="5" t="n">
        <v>1785</v>
      </c>
      <c r="D2822" s="5" t="n">
        <v>435</v>
      </c>
      <c r="E2822" s="1" t="n">
        <v>-10215</v>
      </c>
      <c r="F2822" s="1" t="n">
        <v>-41565</v>
      </c>
      <c r="G2822" s="1" t="str">
        <f aca="false">IF(B2822=32767,"本行のTermMinは「一週間以上」を示す仮値であり、計算値ではありません。","")</f>
        <v>本行のTermMinは「一週間以上」を示す仮値であり、計算値ではありません。</v>
      </c>
    </row>
    <row r="2823" customFormat="false" ht="12.75" hidden="false" customHeight="false" outlineLevel="0" collapsed="false">
      <c r="A2823" s="4" t="n">
        <v>2821</v>
      </c>
      <c r="B2823" s="5" t="n">
        <v>365</v>
      </c>
      <c r="C2823" s="5" t="n">
        <v>1795</v>
      </c>
      <c r="D2823" s="5" t="n">
        <v>435</v>
      </c>
      <c r="E2823" s="1" t="n">
        <v>-10205</v>
      </c>
      <c r="F2823" s="1" t="n">
        <v>-4156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240</v>
      </c>
      <c r="C2824" s="5" t="n">
        <v>1805</v>
      </c>
      <c r="D2824" s="5" t="n">
        <v>435</v>
      </c>
      <c r="E2824" s="1" t="n">
        <v>-10195</v>
      </c>
      <c r="F2824" s="1" t="n">
        <v>-4156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239</v>
      </c>
      <c r="C2825" s="5" t="n">
        <v>1815</v>
      </c>
      <c r="D2825" s="5" t="n">
        <v>435</v>
      </c>
      <c r="E2825" s="1" t="n">
        <v>-10185</v>
      </c>
      <c r="F2825" s="1" t="n">
        <v>-4156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227</v>
      </c>
      <c r="C2826" s="5" t="n">
        <v>1825</v>
      </c>
      <c r="D2826" s="5" t="n">
        <v>435</v>
      </c>
      <c r="E2826" s="1" t="n">
        <v>-10175</v>
      </c>
      <c r="F2826" s="1" t="n">
        <v>-4156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221</v>
      </c>
      <c r="C2827" s="5" t="n">
        <v>1835</v>
      </c>
      <c r="D2827" s="5" t="n">
        <v>435</v>
      </c>
      <c r="E2827" s="1" t="n">
        <v>-10165</v>
      </c>
      <c r="F2827" s="1" t="n">
        <v>-4156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365</v>
      </c>
      <c r="C2828" s="5" t="n">
        <v>1845</v>
      </c>
      <c r="D2828" s="5" t="n">
        <v>435</v>
      </c>
      <c r="E2828" s="1" t="n">
        <v>-10155</v>
      </c>
      <c r="F2828" s="1" t="n">
        <v>-4156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263</v>
      </c>
      <c r="C2829" s="5" t="n">
        <v>1855</v>
      </c>
      <c r="D2829" s="5" t="n">
        <v>435</v>
      </c>
      <c r="E2829" s="1" t="n">
        <v>-10145</v>
      </c>
      <c r="F2829" s="1" t="n">
        <v>-4156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164</v>
      </c>
      <c r="C2830" s="5" t="n">
        <v>1865</v>
      </c>
      <c r="D2830" s="5" t="n">
        <v>435</v>
      </c>
      <c r="E2830" s="1" t="n">
        <v>-10135</v>
      </c>
      <c r="F2830" s="1" t="n">
        <v>-4156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232</v>
      </c>
      <c r="C2831" s="5" t="n">
        <v>1875</v>
      </c>
      <c r="D2831" s="5" t="n">
        <v>435</v>
      </c>
      <c r="E2831" s="1" t="n">
        <v>-10125</v>
      </c>
      <c r="F2831" s="1" t="n">
        <v>-4156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649</v>
      </c>
      <c r="C2832" s="5" t="n">
        <v>1975</v>
      </c>
      <c r="D2832" s="5" t="n">
        <v>435</v>
      </c>
      <c r="E2832" s="1" t="n">
        <v>-10025</v>
      </c>
      <c r="F2832" s="1" t="n">
        <v>-4156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301</v>
      </c>
      <c r="C2833" s="5" t="n">
        <v>1985</v>
      </c>
      <c r="D2833" s="5" t="n">
        <v>435</v>
      </c>
      <c r="E2833" s="1" t="n">
        <v>-10015</v>
      </c>
      <c r="F2833" s="1" t="n">
        <v>-4156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303</v>
      </c>
      <c r="C2834" s="5" t="n">
        <v>1995</v>
      </c>
      <c r="D2834" s="5" t="n">
        <v>435</v>
      </c>
      <c r="E2834" s="1" t="n">
        <v>-10005</v>
      </c>
      <c r="F2834" s="1" t="n">
        <v>-4156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350</v>
      </c>
      <c r="C2835" s="5" t="n">
        <v>2005</v>
      </c>
      <c r="D2835" s="5" t="n">
        <v>435</v>
      </c>
      <c r="E2835" s="1" t="n">
        <v>-9995</v>
      </c>
      <c r="F2835" s="1" t="n">
        <v>-4156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331</v>
      </c>
      <c r="C2836" s="5" t="n">
        <v>2015</v>
      </c>
      <c r="D2836" s="5" t="n">
        <v>435</v>
      </c>
      <c r="E2836" s="1" t="n">
        <v>-9985</v>
      </c>
      <c r="F2836" s="1" t="n">
        <v>-4156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272</v>
      </c>
      <c r="C2837" s="5" t="n">
        <v>2025</v>
      </c>
      <c r="D2837" s="5" t="n">
        <v>435</v>
      </c>
      <c r="E2837" s="1" t="n">
        <v>-9975</v>
      </c>
      <c r="F2837" s="1" t="n">
        <v>-4156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232</v>
      </c>
      <c r="C2838" s="5" t="n">
        <v>2035</v>
      </c>
      <c r="D2838" s="5" t="n">
        <v>435</v>
      </c>
      <c r="E2838" s="1" t="n">
        <v>-9965</v>
      </c>
      <c r="F2838" s="1" t="n">
        <v>-4156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206</v>
      </c>
      <c r="C2839" s="5" t="n">
        <v>2045</v>
      </c>
      <c r="D2839" s="5" t="n">
        <v>435</v>
      </c>
      <c r="E2839" s="1" t="n">
        <v>-9955</v>
      </c>
      <c r="F2839" s="1" t="n">
        <v>-4156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259</v>
      </c>
      <c r="C2840" s="5" t="n">
        <v>2055</v>
      </c>
      <c r="D2840" s="5" t="n">
        <v>435</v>
      </c>
      <c r="E2840" s="1" t="n">
        <v>-9945</v>
      </c>
      <c r="F2840" s="1" t="n">
        <v>-4156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384</v>
      </c>
      <c r="C2841" s="5" t="n">
        <v>2065</v>
      </c>
      <c r="D2841" s="5" t="n">
        <v>435</v>
      </c>
      <c r="E2841" s="1" t="n">
        <v>-9935</v>
      </c>
      <c r="F2841" s="1" t="n">
        <v>-4156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434</v>
      </c>
      <c r="C2842" s="5" t="n">
        <v>2075</v>
      </c>
      <c r="D2842" s="5" t="n">
        <v>435</v>
      </c>
      <c r="E2842" s="1" t="n">
        <v>-9925</v>
      </c>
      <c r="F2842" s="1" t="n">
        <v>-4156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343</v>
      </c>
      <c r="C2843" s="5" t="n">
        <v>2085</v>
      </c>
      <c r="D2843" s="5" t="n">
        <v>435</v>
      </c>
      <c r="E2843" s="1" t="n">
        <v>-9915</v>
      </c>
      <c r="F2843" s="1" t="n">
        <v>-4156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299</v>
      </c>
      <c r="C2844" s="5" t="n">
        <v>2095</v>
      </c>
      <c r="D2844" s="5" t="n">
        <v>435</v>
      </c>
      <c r="E2844" s="1" t="n">
        <v>-9905</v>
      </c>
      <c r="F2844" s="1" t="n">
        <v>-4156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273</v>
      </c>
      <c r="C2845" s="5" t="n">
        <v>2105</v>
      </c>
      <c r="D2845" s="5" t="n">
        <v>435</v>
      </c>
      <c r="E2845" s="1" t="n">
        <v>-9895</v>
      </c>
      <c r="F2845" s="1" t="n">
        <v>-4156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238</v>
      </c>
      <c r="C2846" s="5" t="n">
        <v>2115</v>
      </c>
      <c r="D2846" s="5" t="n">
        <v>435</v>
      </c>
      <c r="E2846" s="1" t="n">
        <v>-9885</v>
      </c>
      <c r="F2846" s="1" t="n">
        <v>-4156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205</v>
      </c>
      <c r="C2847" s="5" t="n">
        <v>2125</v>
      </c>
      <c r="D2847" s="5" t="n">
        <v>435</v>
      </c>
      <c r="E2847" s="1" t="n">
        <v>-9875</v>
      </c>
      <c r="F2847" s="1" t="n">
        <v>-4156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112</v>
      </c>
      <c r="C2848" s="5" t="n">
        <v>2135</v>
      </c>
      <c r="D2848" s="5" t="n">
        <v>435</v>
      </c>
      <c r="E2848" s="1" t="n">
        <v>-9865</v>
      </c>
      <c r="F2848" s="1" t="n">
        <v>-4156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85</v>
      </c>
      <c r="C2849" s="5" t="n">
        <v>2145</v>
      </c>
      <c r="D2849" s="5" t="n">
        <v>435</v>
      </c>
      <c r="E2849" s="1" t="n">
        <v>-9855</v>
      </c>
      <c r="F2849" s="1" t="n">
        <v>-4156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230</v>
      </c>
      <c r="C2850" s="5" t="n">
        <v>2155</v>
      </c>
      <c r="D2850" s="5" t="n">
        <v>435</v>
      </c>
      <c r="E2850" s="1" t="n">
        <v>-9845</v>
      </c>
      <c r="F2850" s="1" t="n">
        <v>-4156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257</v>
      </c>
      <c r="C2851" s="5" t="n">
        <v>2165</v>
      </c>
      <c r="D2851" s="5" t="n">
        <v>435</v>
      </c>
      <c r="E2851" s="1" t="n">
        <v>-9835</v>
      </c>
      <c r="F2851" s="1" t="n">
        <v>-4156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246</v>
      </c>
      <c r="C2852" s="5" t="n">
        <v>2175</v>
      </c>
      <c r="D2852" s="5" t="n">
        <v>435</v>
      </c>
      <c r="E2852" s="1" t="n">
        <v>-9825</v>
      </c>
      <c r="F2852" s="1" t="n">
        <v>-4156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251</v>
      </c>
      <c r="C2853" s="5" t="n">
        <v>2185</v>
      </c>
      <c r="D2853" s="5" t="n">
        <v>435</v>
      </c>
      <c r="E2853" s="1" t="n">
        <v>-9815</v>
      </c>
      <c r="F2853" s="1" t="n">
        <v>-4156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272</v>
      </c>
      <c r="C2854" s="5" t="n">
        <v>2195</v>
      </c>
      <c r="D2854" s="5" t="n">
        <v>435</v>
      </c>
      <c r="E2854" s="1" t="n">
        <v>-9805</v>
      </c>
      <c r="F2854" s="1" t="n">
        <v>-4156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275</v>
      </c>
      <c r="C2855" s="5" t="n">
        <v>2205</v>
      </c>
      <c r="D2855" s="5" t="n">
        <v>435</v>
      </c>
      <c r="E2855" s="1" t="n">
        <v>-9795</v>
      </c>
      <c r="F2855" s="1" t="n">
        <v>-4156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268</v>
      </c>
      <c r="C2856" s="5" t="n">
        <v>2215</v>
      </c>
      <c r="D2856" s="5" t="n">
        <v>435</v>
      </c>
      <c r="E2856" s="1" t="n">
        <v>-9785</v>
      </c>
      <c r="F2856" s="1" t="n">
        <v>-4156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253</v>
      </c>
      <c r="C2857" s="5" t="n">
        <v>2225</v>
      </c>
      <c r="D2857" s="5" t="n">
        <v>435</v>
      </c>
      <c r="E2857" s="1" t="n">
        <v>-9775</v>
      </c>
      <c r="F2857" s="1" t="n">
        <v>-4156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280</v>
      </c>
      <c r="C2858" s="5" t="n">
        <v>2235</v>
      </c>
      <c r="D2858" s="5" t="n">
        <v>435</v>
      </c>
      <c r="E2858" s="1" t="n">
        <v>-9765</v>
      </c>
      <c r="F2858" s="1" t="n">
        <v>-4156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310</v>
      </c>
      <c r="C2859" s="5" t="n">
        <v>2245</v>
      </c>
      <c r="D2859" s="5" t="n">
        <v>435</v>
      </c>
      <c r="E2859" s="1" t="n">
        <v>-9755</v>
      </c>
      <c r="F2859" s="1" t="n">
        <v>-4156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277</v>
      </c>
      <c r="C2860" s="5" t="n">
        <v>2255</v>
      </c>
      <c r="D2860" s="5" t="n">
        <v>435</v>
      </c>
      <c r="E2860" s="1" t="n">
        <v>-9745</v>
      </c>
      <c r="F2860" s="1" t="n">
        <v>-4156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278</v>
      </c>
      <c r="C2861" s="5" t="n">
        <v>2265</v>
      </c>
      <c r="D2861" s="5" t="n">
        <v>435</v>
      </c>
      <c r="E2861" s="1" t="n">
        <v>-9735</v>
      </c>
      <c r="F2861" s="1" t="n">
        <v>-4156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272</v>
      </c>
      <c r="C2862" s="5" t="n">
        <v>2275</v>
      </c>
      <c r="D2862" s="5" t="n">
        <v>435</v>
      </c>
      <c r="E2862" s="1" t="n">
        <v>-9725</v>
      </c>
      <c r="F2862" s="1" t="n">
        <v>-4156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276</v>
      </c>
      <c r="C2863" s="5" t="n">
        <v>2285</v>
      </c>
      <c r="D2863" s="5" t="n">
        <v>435</v>
      </c>
      <c r="E2863" s="1" t="n">
        <v>-9715</v>
      </c>
      <c r="F2863" s="1" t="n">
        <v>-4156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295</v>
      </c>
      <c r="C2864" s="5" t="n">
        <v>2295</v>
      </c>
      <c r="D2864" s="5" t="n">
        <v>435</v>
      </c>
      <c r="E2864" s="1" t="n">
        <v>-9705</v>
      </c>
      <c r="F2864" s="1" t="n">
        <v>-4156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277</v>
      </c>
      <c r="C2865" s="5" t="n">
        <v>2305</v>
      </c>
      <c r="D2865" s="5" t="n">
        <v>435</v>
      </c>
      <c r="E2865" s="1" t="n">
        <v>-9695</v>
      </c>
      <c r="F2865" s="1" t="n">
        <v>-4156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282</v>
      </c>
      <c r="C2866" s="5" t="n">
        <v>2315</v>
      </c>
      <c r="D2866" s="5" t="n">
        <v>435</v>
      </c>
      <c r="E2866" s="1" t="n">
        <v>-9685</v>
      </c>
      <c r="F2866" s="1" t="n">
        <v>-4156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320</v>
      </c>
      <c r="C2867" s="5" t="n">
        <v>2325</v>
      </c>
      <c r="D2867" s="5" t="n">
        <v>435</v>
      </c>
      <c r="E2867" s="1" t="n">
        <v>-9675</v>
      </c>
      <c r="F2867" s="1" t="n">
        <v>-4156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331</v>
      </c>
      <c r="C2868" s="5" t="n">
        <v>2335</v>
      </c>
      <c r="D2868" s="5" t="n">
        <v>435</v>
      </c>
      <c r="E2868" s="1" t="n">
        <v>-9665</v>
      </c>
      <c r="F2868" s="1" t="n">
        <v>-4156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395</v>
      </c>
      <c r="C2869" s="5" t="n">
        <v>2345</v>
      </c>
      <c r="D2869" s="5" t="n">
        <v>435</v>
      </c>
      <c r="E2869" s="1" t="n">
        <v>-9655</v>
      </c>
      <c r="F2869" s="1" t="n">
        <v>-4156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310</v>
      </c>
      <c r="C2870" s="5" t="n">
        <v>2355</v>
      </c>
      <c r="D2870" s="5" t="n">
        <v>435</v>
      </c>
      <c r="E2870" s="1" t="n">
        <v>-9645</v>
      </c>
      <c r="F2870" s="1" t="n">
        <v>-4156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264</v>
      </c>
      <c r="C2871" s="5" t="n">
        <v>2365</v>
      </c>
      <c r="D2871" s="5" t="n">
        <v>435</v>
      </c>
      <c r="E2871" s="1" t="n">
        <v>-9635</v>
      </c>
      <c r="F2871" s="1" t="n">
        <v>-4156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242</v>
      </c>
      <c r="C2872" s="5" t="n">
        <v>2375</v>
      </c>
      <c r="D2872" s="5" t="n">
        <v>435</v>
      </c>
      <c r="E2872" s="1" t="n">
        <v>-9625</v>
      </c>
      <c r="F2872" s="1" t="n">
        <v>-4156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229</v>
      </c>
      <c r="C2873" s="5" t="n">
        <v>2385</v>
      </c>
      <c r="D2873" s="5" t="n">
        <v>435</v>
      </c>
      <c r="E2873" s="1" t="n">
        <v>-9615</v>
      </c>
      <c r="F2873" s="1" t="n">
        <v>-4156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213</v>
      </c>
      <c r="C2874" s="5" t="n">
        <v>2395</v>
      </c>
      <c r="D2874" s="5" t="n">
        <v>435</v>
      </c>
      <c r="E2874" s="1" t="n">
        <v>-9605</v>
      </c>
      <c r="F2874" s="1" t="n">
        <v>-4156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203</v>
      </c>
      <c r="C2875" s="5" t="n">
        <v>2405</v>
      </c>
      <c r="D2875" s="5" t="n">
        <v>435</v>
      </c>
      <c r="E2875" s="1" t="n">
        <v>-9595</v>
      </c>
      <c r="F2875" s="1" t="n">
        <v>-4156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193</v>
      </c>
      <c r="C2876" s="5" t="n">
        <v>2415</v>
      </c>
      <c r="D2876" s="5" t="n">
        <v>435</v>
      </c>
      <c r="E2876" s="1" t="n">
        <v>-9585</v>
      </c>
      <c r="F2876" s="1" t="n">
        <v>-4156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169</v>
      </c>
      <c r="C2877" s="5" t="n">
        <v>2425</v>
      </c>
      <c r="D2877" s="5" t="n">
        <v>435</v>
      </c>
      <c r="E2877" s="1" t="n">
        <v>-9575</v>
      </c>
      <c r="F2877" s="1" t="n">
        <v>-4156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236</v>
      </c>
      <c r="C2878" s="5" t="n">
        <v>2435</v>
      </c>
      <c r="D2878" s="5" t="n">
        <v>435</v>
      </c>
      <c r="E2878" s="1" t="n">
        <v>-9565</v>
      </c>
      <c r="F2878" s="1" t="n">
        <v>-4156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221</v>
      </c>
      <c r="C2879" s="5" t="n">
        <v>2445</v>
      </c>
      <c r="D2879" s="5" t="n">
        <v>435</v>
      </c>
      <c r="E2879" s="1" t="n">
        <v>-9555</v>
      </c>
      <c r="F2879" s="1" t="n">
        <v>-4156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200</v>
      </c>
      <c r="C2880" s="5" t="n">
        <v>2455</v>
      </c>
      <c r="D2880" s="5" t="n">
        <v>435</v>
      </c>
      <c r="E2880" s="1" t="n">
        <v>-9545</v>
      </c>
      <c r="F2880" s="1" t="n">
        <v>-4156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184</v>
      </c>
      <c r="C2881" s="5" t="n">
        <v>2465</v>
      </c>
      <c r="D2881" s="5" t="n">
        <v>435</v>
      </c>
      <c r="E2881" s="1" t="n">
        <v>-9535</v>
      </c>
      <c r="F2881" s="1" t="n">
        <v>-4156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186</v>
      </c>
      <c r="C2882" s="5" t="n">
        <v>2475</v>
      </c>
      <c r="D2882" s="5" t="n">
        <v>435</v>
      </c>
      <c r="E2882" s="1" t="n">
        <v>-9525</v>
      </c>
      <c r="F2882" s="1" t="n">
        <v>-4156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191</v>
      </c>
      <c r="C2883" s="5" t="n">
        <v>2485</v>
      </c>
      <c r="D2883" s="5" t="n">
        <v>435</v>
      </c>
      <c r="E2883" s="1" t="n">
        <v>-9515</v>
      </c>
      <c r="F2883" s="1" t="n">
        <v>-4156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161</v>
      </c>
      <c r="C2884" s="5" t="n">
        <v>2495</v>
      </c>
      <c r="D2884" s="5" t="n">
        <v>435</v>
      </c>
      <c r="E2884" s="1" t="n">
        <v>-9505</v>
      </c>
      <c r="F2884" s="1" t="n">
        <v>-4156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121</v>
      </c>
      <c r="C2885" s="5" t="n">
        <v>2505</v>
      </c>
      <c r="D2885" s="5" t="n">
        <v>435</v>
      </c>
      <c r="E2885" s="1" t="n">
        <v>-9495</v>
      </c>
      <c r="F2885" s="1" t="n">
        <v>-4156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40</v>
      </c>
      <c r="C2886" s="5" t="n">
        <v>2515</v>
      </c>
      <c r="D2886" s="5" t="n">
        <v>435</v>
      </c>
      <c r="E2886" s="1" t="n">
        <v>-9485</v>
      </c>
      <c r="F2886" s="1" t="n">
        <v>-4156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82</v>
      </c>
      <c r="C2887" s="5" t="n">
        <v>2525</v>
      </c>
      <c r="D2887" s="5" t="n">
        <v>435</v>
      </c>
      <c r="E2887" s="1" t="n">
        <v>-9475</v>
      </c>
      <c r="F2887" s="1" t="n">
        <v>-4156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98</v>
      </c>
      <c r="C2888" s="5" t="n">
        <v>2535</v>
      </c>
      <c r="D2888" s="5" t="n">
        <v>435</v>
      </c>
      <c r="E2888" s="1" t="n">
        <v>-9465</v>
      </c>
      <c r="F2888" s="1" t="n">
        <v>-4156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150</v>
      </c>
      <c r="C2889" s="5" t="n">
        <v>2545</v>
      </c>
      <c r="D2889" s="5" t="n">
        <v>435</v>
      </c>
      <c r="E2889" s="1" t="n">
        <v>-9455</v>
      </c>
      <c r="F2889" s="1" t="n">
        <v>-4156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122</v>
      </c>
      <c r="C2890" s="5" t="n">
        <v>2555</v>
      </c>
      <c r="D2890" s="5" t="n">
        <v>435</v>
      </c>
      <c r="E2890" s="1" t="n">
        <v>-9445</v>
      </c>
      <c r="F2890" s="1" t="n">
        <v>-4156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40</v>
      </c>
      <c r="C2891" s="5" t="n">
        <v>2565</v>
      </c>
      <c r="D2891" s="5" t="n">
        <v>435</v>
      </c>
      <c r="E2891" s="1" t="n">
        <v>-9435</v>
      </c>
      <c r="F2891" s="1" t="n">
        <v>-4156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50</v>
      </c>
      <c r="C2892" s="5" t="n">
        <v>2575</v>
      </c>
      <c r="D2892" s="5" t="n">
        <v>435</v>
      </c>
      <c r="E2892" s="1" t="n">
        <v>-9425</v>
      </c>
      <c r="F2892" s="1" t="n">
        <v>-4156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25</v>
      </c>
      <c r="C2893" s="5" t="n">
        <v>2585</v>
      </c>
      <c r="D2893" s="5" t="n">
        <v>435</v>
      </c>
      <c r="E2893" s="1" t="n">
        <v>-9415</v>
      </c>
      <c r="F2893" s="1" t="n">
        <v>-4156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41</v>
      </c>
      <c r="C2894" s="5" t="n">
        <v>1495</v>
      </c>
      <c r="D2894" s="5" t="n">
        <v>445</v>
      </c>
      <c r="E2894" s="1" t="n">
        <v>-10505</v>
      </c>
      <c r="F2894" s="1" t="n">
        <v>-4155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121</v>
      </c>
      <c r="C2895" s="5" t="n">
        <v>1505</v>
      </c>
      <c r="D2895" s="5" t="n">
        <v>445</v>
      </c>
      <c r="E2895" s="1" t="n">
        <v>-10495</v>
      </c>
      <c r="F2895" s="1" t="n">
        <v>-4155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112</v>
      </c>
      <c r="C2896" s="5" t="n">
        <v>1515</v>
      </c>
      <c r="D2896" s="5" t="n">
        <v>445</v>
      </c>
      <c r="E2896" s="1" t="n">
        <v>-10485</v>
      </c>
      <c r="F2896" s="1" t="n">
        <v>-4155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85</v>
      </c>
      <c r="C2897" s="5" t="n">
        <v>1525</v>
      </c>
      <c r="D2897" s="5" t="n">
        <v>445</v>
      </c>
      <c r="E2897" s="1" t="n">
        <v>-10475</v>
      </c>
      <c r="F2897" s="1" t="n">
        <v>-4155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226</v>
      </c>
      <c r="C2898" s="5" t="n">
        <v>1535</v>
      </c>
      <c r="D2898" s="5" t="n">
        <v>445</v>
      </c>
      <c r="E2898" s="1" t="n">
        <v>-10465</v>
      </c>
      <c r="F2898" s="1" t="n">
        <v>-4155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242</v>
      </c>
      <c r="C2899" s="5" t="n">
        <v>1545</v>
      </c>
      <c r="D2899" s="5" t="n">
        <v>445</v>
      </c>
      <c r="E2899" s="1" t="n">
        <v>-10455</v>
      </c>
      <c r="F2899" s="1" t="n">
        <v>-4155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255</v>
      </c>
      <c r="C2900" s="5" t="n">
        <v>1555</v>
      </c>
      <c r="D2900" s="5" t="n">
        <v>445</v>
      </c>
      <c r="E2900" s="1" t="n">
        <v>-10445</v>
      </c>
      <c r="F2900" s="1" t="n">
        <v>-4155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260</v>
      </c>
      <c r="C2901" s="5" t="n">
        <v>1565</v>
      </c>
      <c r="D2901" s="5" t="n">
        <v>445</v>
      </c>
      <c r="E2901" s="1" t="n">
        <v>-10435</v>
      </c>
      <c r="F2901" s="1" t="n">
        <v>-4155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259</v>
      </c>
      <c r="C2902" s="5" t="n">
        <v>1575</v>
      </c>
      <c r="D2902" s="5" t="n">
        <v>445</v>
      </c>
      <c r="E2902" s="1" t="n">
        <v>-10425</v>
      </c>
      <c r="F2902" s="1" t="n">
        <v>-4155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289</v>
      </c>
      <c r="C2903" s="5" t="n">
        <v>1585</v>
      </c>
      <c r="D2903" s="5" t="n">
        <v>445</v>
      </c>
      <c r="E2903" s="1" t="n">
        <v>-10415</v>
      </c>
      <c r="F2903" s="1" t="n">
        <v>-4155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284</v>
      </c>
      <c r="C2904" s="5" t="n">
        <v>1595</v>
      </c>
      <c r="D2904" s="5" t="n">
        <v>445</v>
      </c>
      <c r="E2904" s="1" t="n">
        <v>-10405</v>
      </c>
      <c r="F2904" s="1" t="n">
        <v>-4155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289</v>
      </c>
      <c r="C2905" s="5" t="n">
        <v>1605</v>
      </c>
      <c r="D2905" s="5" t="n">
        <v>445</v>
      </c>
      <c r="E2905" s="1" t="n">
        <v>-10395</v>
      </c>
      <c r="F2905" s="1" t="n">
        <v>-4155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321</v>
      </c>
      <c r="C2906" s="5" t="n">
        <v>1615</v>
      </c>
      <c r="D2906" s="5" t="n">
        <v>445</v>
      </c>
      <c r="E2906" s="1" t="n">
        <v>-10385</v>
      </c>
      <c r="F2906" s="1" t="n">
        <v>-4155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289</v>
      </c>
      <c r="C2907" s="5" t="n">
        <v>1625</v>
      </c>
      <c r="D2907" s="5" t="n">
        <v>445</v>
      </c>
      <c r="E2907" s="1" t="n">
        <v>-10375</v>
      </c>
      <c r="F2907" s="1" t="n">
        <v>-4155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244</v>
      </c>
      <c r="C2908" s="5" t="n">
        <v>1635</v>
      </c>
      <c r="D2908" s="5" t="n">
        <v>445</v>
      </c>
      <c r="E2908" s="1" t="n">
        <v>-10365</v>
      </c>
      <c r="F2908" s="1" t="n">
        <v>-4155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236</v>
      </c>
      <c r="C2909" s="5" t="n">
        <v>1645</v>
      </c>
      <c r="D2909" s="5" t="n">
        <v>445</v>
      </c>
      <c r="E2909" s="1" t="n">
        <v>-10355</v>
      </c>
      <c r="F2909" s="1" t="n">
        <v>-4155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234</v>
      </c>
      <c r="C2910" s="5" t="n">
        <v>1655</v>
      </c>
      <c r="D2910" s="5" t="n">
        <v>445</v>
      </c>
      <c r="E2910" s="1" t="n">
        <v>-10345</v>
      </c>
      <c r="F2910" s="1" t="n">
        <v>-4155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237</v>
      </c>
      <c r="C2911" s="5" t="n">
        <v>1665</v>
      </c>
      <c r="D2911" s="5" t="n">
        <v>445</v>
      </c>
      <c r="E2911" s="1" t="n">
        <v>-10335</v>
      </c>
      <c r="F2911" s="1" t="n">
        <v>-4155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244</v>
      </c>
      <c r="C2912" s="5" t="n">
        <v>1675</v>
      </c>
      <c r="D2912" s="5" t="n">
        <v>445</v>
      </c>
      <c r="E2912" s="1" t="n">
        <v>-10325</v>
      </c>
      <c r="F2912" s="1" t="n">
        <v>-4155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251</v>
      </c>
      <c r="C2913" s="5" t="n">
        <v>1685</v>
      </c>
      <c r="D2913" s="5" t="n">
        <v>445</v>
      </c>
      <c r="E2913" s="1" t="n">
        <v>-10315</v>
      </c>
      <c r="F2913" s="1" t="n">
        <v>-4155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258</v>
      </c>
      <c r="C2914" s="5" t="n">
        <v>1695</v>
      </c>
      <c r="D2914" s="5" t="n">
        <v>445</v>
      </c>
      <c r="E2914" s="1" t="n">
        <v>-10305</v>
      </c>
      <c r="F2914" s="1" t="n">
        <v>-4155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246</v>
      </c>
      <c r="C2915" s="5" t="n">
        <v>1705</v>
      </c>
      <c r="D2915" s="5" t="n">
        <v>445</v>
      </c>
      <c r="E2915" s="1" t="n">
        <v>-10295</v>
      </c>
      <c r="F2915" s="1" t="n">
        <v>-4155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232</v>
      </c>
      <c r="C2916" s="5" t="n">
        <v>1715</v>
      </c>
      <c r="D2916" s="5" t="n">
        <v>445</v>
      </c>
      <c r="E2916" s="1" t="n">
        <v>-10285</v>
      </c>
      <c r="F2916" s="1" t="n">
        <v>-4155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317</v>
      </c>
      <c r="C2917" s="5" t="n">
        <v>1725</v>
      </c>
      <c r="D2917" s="5" t="n">
        <v>445</v>
      </c>
      <c r="E2917" s="1" t="n">
        <v>-10275</v>
      </c>
      <c r="F2917" s="1" t="n">
        <v>-4155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325</v>
      </c>
      <c r="C2918" s="5" t="n">
        <v>1735</v>
      </c>
      <c r="D2918" s="5" t="n">
        <v>445</v>
      </c>
      <c r="E2918" s="1" t="n">
        <v>-10265</v>
      </c>
      <c r="F2918" s="1" t="n">
        <v>-4155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32767</v>
      </c>
      <c r="C2919" s="5" t="n">
        <v>1745</v>
      </c>
      <c r="D2919" s="5" t="n">
        <v>445</v>
      </c>
      <c r="E2919" s="1" t="n">
        <v>-10255</v>
      </c>
      <c r="F2919" s="1" t="n">
        <v>-41555</v>
      </c>
      <c r="G2919" s="1" t="str">
        <f aca="false">IF(B2919=32767,"本行のTermMinは「一週間以上」を示す仮値であり、計算値ではありません。","")</f>
        <v>本行のTermMinは「一週間以上」を示す仮値であり、計算値ではありません。</v>
      </c>
    </row>
    <row r="2920" customFormat="false" ht="12.75" hidden="false" customHeight="false" outlineLevel="0" collapsed="false">
      <c r="A2920" s="4" t="n">
        <v>2918</v>
      </c>
      <c r="B2920" s="5" t="n">
        <v>32767</v>
      </c>
      <c r="C2920" s="5" t="n">
        <v>1755</v>
      </c>
      <c r="D2920" s="5" t="n">
        <v>445</v>
      </c>
      <c r="E2920" s="1" t="n">
        <v>-10245</v>
      </c>
      <c r="F2920" s="1" t="n">
        <v>-41555</v>
      </c>
      <c r="G2920" s="1" t="str">
        <f aca="false">IF(B2920=32767,"本行のTermMinは「一週間以上」を示す仮値であり、計算値ではありません。","")</f>
        <v>本行のTermMinは「一週間以上」を示す仮値であり、計算値ではありません。</v>
      </c>
    </row>
    <row r="2921" customFormat="false" ht="12.75" hidden="false" customHeight="false" outlineLevel="0" collapsed="false">
      <c r="A2921" s="4" t="n">
        <v>2919</v>
      </c>
      <c r="B2921" s="5" t="n">
        <v>32767</v>
      </c>
      <c r="C2921" s="5" t="n">
        <v>1765</v>
      </c>
      <c r="D2921" s="5" t="n">
        <v>445</v>
      </c>
      <c r="E2921" s="1" t="n">
        <v>-10235</v>
      </c>
      <c r="F2921" s="1" t="n">
        <v>-41555</v>
      </c>
      <c r="G2921" s="1" t="str">
        <f aca="false">IF(B2921=32767,"本行のTermMinは「一週間以上」を示す仮値であり、計算値ではありません。","")</f>
        <v>本行のTermMinは「一週間以上」を示す仮値であり、計算値ではありません。</v>
      </c>
    </row>
    <row r="2922" customFormat="false" ht="12.75" hidden="false" customHeight="false" outlineLevel="0" collapsed="false">
      <c r="A2922" s="4" t="n">
        <v>2920</v>
      </c>
      <c r="B2922" s="5" t="n">
        <v>386</v>
      </c>
      <c r="C2922" s="5" t="n">
        <v>1775</v>
      </c>
      <c r="D2922" s="5" t="n">
        <v>445</v>
      </c>
      <c r="E2922" s="1" t="n">
        <v>-10225</v>
      </c>
      <c r="F2922" s="1" t="n">
        <v>-4155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341</v>
      </c>
      <c r="C2923" s="5" t="n">
        <v>1785</v>
      </c>
      <c r="D2923" s="5" t="n">
        <v>445</v>
      </c>
      <c r="E2923" s="1" t="n">
        <v>-10215</v>
      </c>
      <c r="F2923" s="1" t="n">
        <v>-4155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305</v>
      </c>
      <c r="C2924" s="5" t="n">
        <v>1795</v>
      </c>
      <c r="D2924" s="5" t="n">
        <v>445</v>
      </c>
      <c r="E2924" s="1" t="n">
        <v>-10205</v>
      </c>
      <c r="F2924" s="1" t="n">
        <v>-4155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261</v>
      </c>
      <c r="C2925" s="5" t="n">
        <v>1805</v>
      </c>
      <c r="D2925" s="5" t="n">
        <v>445</v>
      </c>
      <c r="E2925" s="1" t="n">
        <v>-10195</v>
      </c>
      <c r="F2925" s="1" t="n">
        <v>-4155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282</v>
      </c>
      <c r="C2926" s="5" t="n">
        <v>1815</v>
      </c>
      <c r="D2926" s="5" t="n">
        <v>445</v>
      </c>
      <c r="E2926" s="1" t="n">
        <v>-10185</v>
      </c>
      <c r="F2926" s="1" t="n">
        <v>-4155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298</v>
      </c>
      <c r="C2927" s="5" t="n">
        <v>1825</v>
      </c>
      <c r="D2927" s="5" t="n">
        <v>445</v>
      </c>
      <c r="E2927" s="1" t="n">
        <v>-10175</v>
      </c>
      <c r="F2927" s="1" t="n">
        <v>-4155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356</v>
      </c>
      <c r="C2928" s="5" t="n">
        <v>1835</v>
      </c>
      <c r="D2928" s="5" t="n">
        <v>445</v>
      </c>
      <c r="E2928" s="1" t="n">
        <v>-10165</v>
      </c>
      <c r="F2928" s="1" t="n">
        <v>-4155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32767</v>
      </c>
      <c r="C2929" s="5" t="n">
        <v>1845</v>
      </c>
      <c r="D2929" s="5" t="n">
        <v>445</v>
      </c>
      <c r="E2929" s="1" t="n">
        <v>-10155</v>
      </c>
      <c r="F2929" s="1" t="n">
        <v>-41555</v>
      </c>
      <c r="G2929" s="1" t="str">
        <f aca="false">IF(B2929=32767,"本行のTermMinは「一週間以上」を示す仮値であり、計算値ではありません。","")</f>
        <v>本行のTermMinは「一週間以上」を示す仮値であり、計算値ではありません。</v>
      </c>
    </row>
    <row r="2930" customFormat="false" ht="12.75" hidden="false" customHeight="false" outlineLevel="0" collapsed="false">
      <c r="A2930" s="4" t="n">
        <v>2928</v>
      </c>
      <c r="B2930" s="5" t="n">
        <v>908</v>
      </c>
      <c r="C2930" s="5" t="n">
        <v>1945</v>
      </c>
      <c r="D2930" s="5" t="n">
        <v>445</v>
      </c>
      <c r="E2930" s="1" t="n">
        <v>-10055</v>
      </c>
      <c r="F2930" s="1" t="n">
        <v>-4155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351</v>
      </c>
      <c r="C2931" s="5" t="n">
        <v>1955</v>
      </c>
      <c r="D2931" s="5" t="n">
        <v>445</v>
      </c>
      <c r="E2931" s="1" t="n">
        <v>-10045</v>
      </c>
      <c r="F2931" s="1" t="n">
        <v>-4155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386</v>
      </c>
      <c r="C2932" s="5" t="n">
        <v>1965</v>
      </c>
      <c r="D2932" s="5" t="n">
        <v>445</v>
      </c>
      <c r="E2932" s="1" t="n">
        <v>-10035</v>
      </c>
      <c r="F2932" s="1" t="n">
        <v>-4155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319</v>
      </c>
      <c r="C2933" s="5" t="n">
        <v>1975</v>
      </c>
      <c r="D2933" s="5" t="n">
        <v>445</v>
      </c>
      <c r="E2933" s="1" t="n">
        <v>-10025</v>
      </c>
      <c r="F2933" s="1" t="n">
        <v>-4155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308</v>
      </c>
      <c r="C2934" s="5" t="n">
        <v>1985</v>
      </c>
      <c r="D2934" s="5" t="n">
        <v>445</v>
      </c>
      <c r="E2934" s="1" t="n">
        <v>-10015</v>
      </c>
      <c r="F2934" s="1" t="n">
        <v>-4155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323</v>
      </c>
      <c r="C2935" s="5" t="n">
        <v>1995</v>
      </c>
      <c r="D2935" s="5" t="n">
        <v>445</v>
      </c>
      <c r="E2935" s="1" t="n">
        <v>-10005</v>
      </c>
      <c r="F2935" s="1" t="n">
        <v>-4155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403</v>
      </c>
      <c r="C2936" s="5" t="n">
        <v>2005</v>
      </c>
      <c r="D2936" s="5" t="n">
        <v>445</v>
      </c>
      <c r="E2936" s="1" t="n">
        <v>-9995</v>
      </c>
      <c r="F2936" s="1" t="n">
        <v>-4155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386</v>
      </c>
      <c r="C2937" s="5" t="n">
        <v>2015</v>
      </c>
      <c r="D2937" s="5" t="n">
        <v>445</v>
      </c>
      <c r="E2937" s="1" t="n">
        <v>-9985</v>
      </c>
      <c r="F2937" s="1" t="n">
        <v>-4155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291</v>
      </c>
      <c r="C2938" s="5" t="n">
        <v>2025</v>
      </c>
      <c r="D2938" s="5" t="n">
        <v>445</v>
      </c>
      <c r="E2938" s="1" t="n">
        <v>-9975</v>
      </c>
      <c r="F2938" s="1" t="n">
        <v>-4155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274</v>
      </c>
      <c r="C2939" s="5" t="n">
        <v>2035</v>
      </c>
      <c r="D2939" s="5" t="n">
        <v>445</v>
      </c>
      <c r="E2939" s="1" t="n">
        <v>-9965</v>
      </c>
      <c r="F2939" s="1" t="n">
        <v>-4155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276</v>
      </c>
      <c r="C2940" s="5" t="n">
        <v>2045</v>
      </c>
      <c r="D2940" s="5" t="n">
        <v>445</v>
      </c>
      <c r="E2940" s="1" t="n">
        <v>-9955</v>
      </c>
      <c r="F2940" s="1" t="n">
        <v>-4155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333</v>
      </c>
      <c r="C2941" s="5" t="n">
        <v>2055</v>
      </c>
      <c r="D2941" s="5" t="n">
        <v>445</v>
      </c>
      <c r="E2941" s="1" t="n">
        <v>-9945</v>
      </c>
      <c r="F2941" s="1" t="n">
        <v>-4155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411</v>
      </c>
      <c r="C2942" s="5" t="n">
        <v>2065</v>
      </c>
      <c r="D2942" s="5" t="n">
        <v>445</v>
      </c>
      <c r="E2942" s="1" t="n">
        <v>-9935</v>
      </c>
      <c r="F2942" s="1" t="n">
        <v>-4155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581</v>
      </c>
      <c r="C2943" s="5" t="n">
        <v>2075</v>
      </c>
      <c r="D2943" s="5" t="n">
        <v>445</v>
      </c>
      <c r="E2943" s="1" t="n">
        <v>-9925</v>
      </c>
      <c r="F2943" s="1" t="n">
        <v>-4155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741</v>
      </c>
      <c r="C2944" s="5" t="n">
        <v>2085</v>
      </c>
      <c r="D2944" s="5" t="n">
        <v>445</v>
      </c>
      <c r="E2944" s="1" t="n">
        <v>-9915</v>
      </c>
      <c r="F2944" s="1" t="n">
        <v>-4155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355</v>
      </c>
      <c r="C2945" s="5" t="n">
        <v>2095</v>
      </c>
      <c r="D2945" s="5" t="n">
        <v>445</v>
      </c>
      <c r="E2945" s="1" t="n">
        <v>-9905</v>
      </c>
      <c r="F2945" s="1" t="n">
        <v>-4155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273</v>
      </c>
      <c r="C2946" s="5" t="n">
        <v>2105</v>
      </c>
      <c r="D2946" s="5" t="n">
        <v>445</v>
      </c>
      <c r="E2946" s="1" t="n">
        <v>-9895</v>
      </c>
      <c r="F2946" s="1" t="n">
        <v>-4155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243</v>
      </c>
      <c r="C2947" s="5" t="n">
        <v>2115</v>
      </c>
      <c r="D2947" s="5" t="n">
        <v>445</v>
      </c>
      <c r="E2947" s="1" t="n">
        <v>-9885</v>
      </c>
      <c r="F2947" s="1" t="n">
        <v>-4155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193</v>
      </c>
      <c r="C2948" s="5" t="n">
        <v>2125</v>
      </c>
      <c r="D2948" s="5" t="n">
        <v>445</v>
      </c>
      <c r="E2948" s="1" t="n">
        <v>-9875</v>
      </c>
      <c r="F2948" s="1" t="n">
        <v>-4155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151</v>
      </c>
      <c r="C2949" s="5" t="n">
        <v>2135</v>
      </c>
      <c r="D2949" s="5" t="n">
        <v>445</v>
      </c>
      <c r="E2949" s="1" t="n">
        <v>-9865</v>
      </c>
      <c r="F2949" s="1" t="n">
        <v>-4155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183</v>
      </c>
      <c r="C2950" s="5" t="n">
        <v>2145</v>
      </c>
      <c r="D2950" s="5" t="n">
        <v>445</v>
      </c>
      <c r="E2950" s="1" t="n">
        <v>-9855</v>
      </c>
      <c r="F2950" s="1" t="n">
        <v>-4155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220</v>
      </c>
      <c r="C2951" s="5" t="n">
        <v>2155</v>
      </c>
      <c r="D2951" s="5" t="n">
        <v>445</v>
      </c>
      <c r="E2951" s="1" t="n">
        <v>-9845</v>
      </c>
      <c r="F2951" s="1" t="n">
        <v>-4155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261</v>
      </c>
      <c r="C2952" s="5" t="n">
        <v>2165</v>
      </c>
      <c r="D2952" s="5" t="n">
        <v>445</v>
      </c>
      <c r="E2952" s="1" t="n">
        <v>-9835</v>
      </c>
      <c r="F2952" s="1" t="n">
        <v>-4155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255</v>
      </c>
      <c r="C2953" s="5" t="n">
        <v>2175</v>
      </c>
      <c r="D2953" s="5" t="n">
        <v>445</v>
      </c>
      <c r="E2953" s="1" t="n">
        <v>-9825</v>
      </c>
      <c r="F2953" s="1" t="n">
        <v>-4155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248</v>
      </c>
      <c r="C2954" s="5" t="n">
        <v>2185</v>
      </c>
      <c r="D2954" s="5" t="n">
        <v>445</v>
      </c>
      <c r="E2954" s="1" t="n">
        <v>-9815</v>
      </c>
      <c r="F2954" s="1" t="n">
        <v>-4155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264</v>
      </c>
      <c r="C2955" s="5" t="n">
        <v>2195</v>
      </c>
      <c r="D2955" s="5" t="n">
        <v>445</v>
      </c>
      <c r="E2955" s="1" t="n">
        <v>-9805</v>
      </c>
      <c r="F2955" s="1" t="n">
        <v>-4155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263</v>
      </c>
      <c r="C2956" s="5" t="n">
        <v>2205</v>
      </c>
      <c r="D2956" s="5" t="n">
        <v>445</v>
      </c>
      <c r="E2956" s="1" t="n">
        <v>-9795</v>
      </c>
      <c r="F2956" s="1" t="n">
        <v>-4155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261</v>
      </c>
      <c r="C2957" s="5" t="n">
        <v>2215</v>
      </c>
      <c r="D2957" s="5" t="n">
        <v>445</v>
      </c>
      <c r="E2957" s="1" t="n">
        <v>-9785</v>
      </c>
      <c r="F2957" s="1" t="n">
        <v>-4155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251</v>
      </c>
      <c r="C2958" s="5" t="n">
        <v>2225</v>
      </c>
      <c r="D2958" s="5" t="n">
        <v>445</v>
      </c>
      <c r="E2958" s="1" t="n">
        <v>-9775</v>
      </c>
      <c r="F2958" s="1" t="n">
        <v>-4155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278</v>
      </c>
      <c r="C2959" s="5" t="n">
        <v>2235</v>
      </c>
      <c r="D2959" s="5" t="n">
        <v>445</v>
      </c>
      <c r="E2959" s="1" t="n">
        <v>-9765</v>
      </c>
      <c r="F2959" s="1" t="n">
        <v>-4155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285</v>
      </c>
      <c r="C2960" s="5" t="n">
        <v>2245</v>
      </c>
      <c r="D2960" s="5" t="n">
        <v>445</v>
      </c>
      <c r="E2960" s="1" t="n">
        <v>-9755</v>
      </c>
      <c r="F2960" s="1" t="n">
        <v>-4155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239</v>
      </c>
      <c r="C2961" s="5" t="n">
        <v>2255</v>
      </c>
      <c r="D2961" s="5" t="n">
        <v>445</v>
      </c>
      <c r="E2961" s="1" t="n">
        <v>-9745</v>
      </c>
      <c r="F2961" s="1" t="n">
        <v>-4155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238</v>
      </c>
      <c r="C2962" s="5" t="n">
        <v>2265</v>
      </c>
      <c r="D2962" s="5" t="n">
        <v>445</v>
      </c>
      <c r="E2962" s="1" t="n">
        <v>-9735</v>
      </c>
      <c r="F2962" s="1" t="n">
        <v>-4155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237</v>
      </c>
      <c r="C2963" s="5" t="n">
        <v>2275</v>
      </c>
      <c r="D2963" s="5" t="n">
        <v>445</v>
      </c>
      <c r="E2963" s="1" t="n">
        <v>-9725</v>
      </c>
      <c r="F2963" s="1" t="n">
        <v>-4155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235</v>
      </c>
      <c r="C2964" s="5" t="n">
        <v>2285</v>
      </c>
      <c r="D2964" s="5" t="n">
        <v>445</v>
      </c>
      <c r="E2964" s="1" t="n">
        <v>-9715</v>
      </c>
      <c r="F2964" s="1" t="n">
        <v>-4155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264</v>
      </c>
      <c r="C2965" s="5" t="n">
        <v>2295</v>
      </c>
      <c r="D2965" s="5" t="n">
        <v>445</v>
      </c>
      <c r="E2965" s="1" t="n">
        <v>-9705</v>
      </c>
      <c r="F2965" s="1" t="n">
        <v>-4155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261</v>
      </c>
      <c r="C2966" s="5" t="n">
        <v>2305</v>
      </c>
      <c r="D2966" s="5" t="n">
        <v>445</v>
      </c>
      <c r="E2966" s="1" t="n">
        <v>-9695</v>
      </c>
      <c r="F2966" s="1" t="n">
        <v>-4155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240</v>
      </c>
      <c r="C2967" s="5" t="n">
        <v>2315</v>
      </c>
      <c r="D2967" s="5" t="n">
        <v>445</v>
      </c>
      <c r="E2967" s="1" t="n">
        <v>-9685</v>
      </c>
      <c r="F2967" s="1" t="n">
        <v>-4155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238</v>
      </c>
      <c r="C2968" s="5" t="n">
        <v>2325</v>
      </c>
      <c r="D2968" s="5" t="n">
        <v>445</v>
      </c>
      <c r="E2968" s="1" t="n">
        <v>-9675</v>
      </c>
      <c r="F2968" s="1" t="n">
        <v>-4155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266</v>
      </c>
      <c r="C2969" s="5" t="n">
        <v>2335</v>
      </c>
      <c r="D2969" s="5" t="n">
        <v>445</v>
      </c>
      <c r="E2969" s="1" t="n">
        <v>-9665</v>
      </c>
      <c r="F2969" s="1" t="n">
        <v>-4155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291</v>
      </c>
      <c r="C2970" s="5" t="n">
        <v>2345</v>
      </c>
      <c r="D2970" s="5" t="n">
        <v>445</v>
      </c>
      <c r="E2970" s="1" t="n">
        <v>-9655</v>
      </c>
      <c r="F2970" s="1" t="n">
        <v>-4155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276</v>
      </c>
      <c r="C2971" s="5" t="n">
        <v>2355</v>
      </c>
      <c r="D2971" s="5" t="n">
        <v>445</v>
      </c>
      <c r="E2971" s="1" t="n">
        <v>-9645</v>
      </c>
      <c r="F2971" s="1" t="n">
        <v>-4155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241</v>
      </c>
      <c r="C2972" s="5" t="n">
        <v>2365</v>
      </c>
      <c r="D2972" s="5" t="n">
        <v>445</v>
      </c>
      <c r="E2972" s="1" t="n">
        <v>-9635</v>
      </c>
      <c r="F2972" s="1" t="n">
        <v>-4155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223</v>
      </c>
      <c r="C2973" s="5" t="n">
        <v>2375</v>
      </c>
      <c r="D2973" s="5" t="n">
        <v>445</v>
      </c>
      <c r="E2973" s="1" t="n">
        <v>-9625</v>
      </c>
      <c r="F2973" s="1" t="n">
        <v>-4155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233</v>
      </c>
      <c r="C2974" s="5" t="n">
        <v>2385</v>
      </c>
      <c r="D2974" s="5" t="n">
        <v>445</v>
      </c>
      <c r="E2974" s="1" t="n">
        <v>-9615</v>
      </c>
      <c r="F2974" s="1" t="n">
        <v>-4155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202</v>
      </c>
      <c r="C2975" s="5" t="n">
        <v>2395</v>
      </c>
      <c r="D2975" s="5" t="n">
        <v>445</v>
      </c>
      <c r="E2975" s="1" t="n">
        <v>-9605</v>
      </c>
      <c r="F2975" s="1" t="n">
        <v>-4155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195</v>
      </c>
      <c r="C2976" s="5" t="n">
        <v>2405</v>
      </c>
      <c r="D2976" s="5" t="n">
        <v>445</v>
      </c>
      <c r="E2976" s="1" t="n">
        <v>-9595</v>
      </c>
      <c r="F2976" s="1" t="n">
        <v>-4155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263</v>
      </c>
      <c r="C2977" s="5" t="n">
        <v>2415</v>
      </c>
      <c r="D2977" s="5" t="n">
        <v>445</v>
      </c>
      <c r="E2977" s="1" t="n">
        <v>-9585</v>
      </c>
      <c r="F2977" s="1" t="n">
        <v>-4155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220</v>
      </c>
      <c r="C2978" s="5" t="n">
        <v>2425</v>
      </c>
      <c r="D2978" s="5" t="n">
        <v>445</v>
      </c>
      <c r="E2978" s="1" t="n">
        <v>-9575</v>
      </c>
      <c r="F2978" s="1" t="n">
        <v>-4155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227</v>
      </c>
      <c r="C2979" s="5" t="n">
        <v>2435</v>
      </c>
      <c r="D2979" s="5" t="n">
        <v>445</v>
      </c>
      <c r="E2979" s="1" t="n">
        <v>-9565</v>
      </c>
      <c r="F2979" s="1" t="n">
        <v>-4155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234</v>
      </c>
      <c r="C2980" s="5" t="n">
        <v>2445</v>
      </c>
      <c r="D2980" s="5" t="n">
        <v>445</v>
      </c>
      <c r="E2980" s="1" t="n">
        <v>-9555</v>
      </c>
      <c r="F2980" s="1" t="n">
        <v>-4155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222</v>
      </c>
      <c r="C2981" s="5" t="n">
        <v>2455</v>
      </c>
      <c r="D2981" s="5" t="n">
        <v>445</v>
      </c>
      <c r="E2981" s="1" t="n">
        <v>-9545</v>
      </c>
      <c r="F2981" s="1" t="n">
        <v>-4155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207</v>
      </c>
      <c r="C2982" s="5" t="n">
        <v>2465</v>
      </c>
      <c r="D2982" s="5" t="n">
        <v>445</v>
      </c>
      <c r="E2982" s="1" t="n">
        <v>-9535</v>
      </c>
      <c r="F2982" s="1" t="n">
        <v>-4155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184</v>
      </c>
      <c r="C2983" s="5" t="n">
        <v>2475</v>
      </c>
      <c r="D2983" s="5" t="n">
        <v>445</v>
      </c>
      <c r="E2983" s="1" t="n">
        <v>-9525</v>
      </c>
      <c r="F2983" s="1" t="n">
        <v>-4155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171</v>
      </c>
      <c r="C2984" s="5" t="n">
        <v>2485</v>
      </c>
      <c r="D2984" s="5" t="n">
        <v>445</v>
      </c>
      <c r="E2984" s="1" t="n">
        <v>-9515</v>
      </c>
      <c r="F2984" s="1" t="n">
        <v>-4155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180</v>
      </c>
      <c r="C2985" s="5" t="n">
        <v>2495</v>
      </c>
      <c r="D2985" s="5" t="n">
        <v>445</v>
      </c>
      <c r="E2985" s="1" t="n">
        <v>-9505</v>
      </c>
      <c r="F2985" s="1" t="n">
        <v>-4155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190</v>
      </c>
      <c r="C2986" s="5" t="n">
        <v>2505</v>
      </c>
      <c r="D2986" s="5" t="n">
        <v>445</v>
      </c>
      <c r="E2986" s="1" t="n">
        <v>-9495</v>
      </c>
      <c r="F2986" s="1" t="n">
        <v>-4155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168</v>
      </c>
      <c r="C2987" s="5" t="n">
        <v>2515</v>
      </c>
      <c r="D2987" s="5" t="n">
        <v>445</v>
      </c>
      <c r="E2987" s="1" t="n">
        <v>-9485</v>
      </c>
      <c r="F2987" s="1" t="n">
        <v>-4155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164</v>
      </c>
      <c r="C2988" s="5" t="n">
        <v>2525</v>
      </c>
      <c r="D2988" s="5" t="n">
        <v>445</v>
      </c>
      <c r="E2988" s="1" t="n">
        <v>-9475</v>
      </c>
      <c r="F2988" s="1" t="n">
        <v>-4155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153</v>
      </c>
      <c r="C2989" s="5" t="n">
        <v>2535</v>
      </c>
      <c r="D2989" s="5" t="n">
        <v>445</v>
      </c>
      <c r="E2989" s="1" t="n">
        <v>-9465</v>
      </c>
      <c r="F2989" s="1" t="n">
        <v>-4155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145</v>
      </c>
      <c r="C2990" s="5" t="n">
        <v>2545</v>
      </c>
      <c r="D2990" s="5" t="n">
        <v>445</v>
      </c>
      <c r="E2990" s="1" t="n">
        <v>-9455</v>
      </c>
      <c r="F2990" s="1" t="n">
        <v>-4155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119</v>
      </c>
      <c r="C2991" s="5" t="n">
        <v>2555</v>
      </c>
      <c r="D2991" s="5" t="n">
        <v>445</v>
      </c>
      <c r="E2991" s="1" t="n">
        <v>-9445</v>
      </c>
      <c r="F2991" s="1" t="n">
        <v>-4155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50</v>
      </c>
      <c r="C2992" s="5" t="n">
        <v>2565</v>
      </c>
      <c r="D2992" s="5" t="n">
        <v>445</v>
      </c>
      <c r="E2992" s="1" t="n">
        <v>-9435</v>
      </c>
      <c r="F2992" s="1" t="n">
        <v>-4155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53</v>
      </c>
      <c r="C2993" s="5" t="n">
        <v>1465</v>
      </c>
      <c r="D2993" s="5" t="n">
        <v>455</v>
      </c>
      <c r="E2993" s="1" t="n">
        <v>-10535</v>
      </c>
      <c r="F2993" s="1" t="n">
        <v>-4154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42</v>
      </c>
      <c r="C2994" s="5" t="n">
        <v>1495</v>
      </c>
      <c r="D2994" s="5" t="n">
        <v>455</v>
      </c>
      <c r="E2994" s="1" t="n">
        <v>-10505</v>
      </c>
      <c r="F2994" s="1" t="n">
        <v>-4154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112</v>
      </c>
      <c r="C2995" s="5" t="n">
        <v>1505</v>
      </c>
      <c r="D2995" s="5" t="n">
        <v>455</v>
      </c>
      <c r="E2995" s="1" t="n">
        <v>-10495</v>
      </c>
      <c r="F2995" s="1" t="n">
        <v>-4154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133</v>
      </c>
      <c r="C2996" s="5" t="n">
        <v>1515</v>
      </c>
      <c r="D2996" s="5" t="n">
        <v>455</v>
      </c>
      <c r="E2996" s="1" t="n">
        <v>-10485</v>
      </c>
      <c r="F2996" s="1" t="n">
        <v>-4154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188</v>
      </c>
      <c r="C2997" s="5" t="n">
        <v>1525</v>
      </c>
      <c r="D2997" s="5" t="n">
        <v>455</v>
      </c>
      <c r="E2997" s="1" t="n">
        <v>-10475</v>
      </c>
      <c r="F2997" s="1" t="n">
        <v>-4154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220</v>
      </c>
      <c r="C2998" s="5" t="n">
        <v>1535</v>
      </c>
      <c r="D2998" s="5" t="n">
        <v>455</v>
      </c>
      <c r="E2998" s="1" t="n">
        <v>-10465</v>
      </c>
      <c r="F2998" s="1" t="n">
        <v>-4154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243</v>
      </c>
      <c r="C2999" s="5" t="n">
        <v>1545</v>
      </c>
      <c r="D2999" s="5" t="n">
        <v>455</v>
      </c>
      <c r="E2999" s="1" t="n">
        <v>-10455</v>
      </c>
      <c r="F2999" s="1" t="n">
        <v>-4154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247</v>
      </c>
      <c r="C3000" s="5" t="n">
        <v>1555</v>
      </c>
      <c r="D3000" s="5" t="n">
        <v>455</v>
      </c>
      <c r="E3000" s="1" t="n">
        <v>-10445</v>
      </c>
      <c r="F3000" s="1" t="n">
        <v>-4154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255</v>
      </c>
      <c r="C3001" s="5" t="n">
        <v>1565</v>
      </c>
      <c r="D3001" s="5" t="n">
        <v>455</v>
      </c>
      <c r="E3001" s="1" t="n">
        <v>-10435</v>
      </c>
      <c r="F3001" s="1" t="n">
        <v>-4154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270</v>
      </c>
      <c r="C3002" s="5" t="n">
        <v>1575</v>
      </c>
      <c r="D3002" s="5" t="n">
        <v>455</v>
      </c>
      <c r="E3002" s="1" t="n">
        <v>-10425</v>
      </c>
      <c r="F3002" s="1" t="n">
        <v>-4154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284</v>
      </c>
      <c r="C3003" s="5" t="n">
        <v>1585</v>
      </c>
      <c r="D3003" s="5" t="n">
        <v>455</v>
      </c>
      <c r="E3003" s="1" t="n">
        <v>-10415</v>
      </c>
      <c r="F3003" s="1" t="n">
        <v>-4154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99</v>
      </c>
      <c r="C3004" s="5" t="n">
        <v>1595</v>
      </c>
      <c r="D3004" s="5" t="n">
        <v>455</v>
      </c>
      <c r="E3004" s="1" t="n">
        <v>-10405</v>
      </c>
      <c r="F3004" s="1" t="n">
        <v>-4154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299</v>
      </c>
      <c r="C3005" s="5" t="n">
        <v>1605</v>
      </c>
      <c r="D3005" s="5" t="n">
        <v>455</v>
      </c>
      <c r="E3005" s="1" t="n">
        <v>-10395</v>
      </c>
      <c r="F3005" s="1" t="n">
        <v>-4154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289</v>
      </c>
      <c r="C3006" s="5" t="n">
        <v>1615</v>
      </c>
      <c r="D3006" s="5" t="n">
        <v>455</v>
      </c>
      <c r="E3006" s="1" t="n">
        <v>-10385</v>
      </c>
      <c r="F3006" s="1" t="n">
        <v>-4154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329</v>
      </c>
      <c r="C3007" s="5" t="n">
        <v>1625</v>
      </c>
      <c r="D3007" s="5" t="n">
        <v>455</v>
      </c>
      <c r="E3007" s="1" t="n">
        <v>-10375</v>
      </c>
      <c r="F3007" s="1" t="n">
        <v>-4154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266</v>
      </c>
      <c r="C3008" s="5" t="n">
        <v>1635</v>
      </c>
      <c r="D3008" s="5" t="n">
        <v>455</v>
      </c>
      <c r="E3008" s="1" t="n">
        <v>-10365</v>
      </c>
      <c r="F3008" s="1" t="n">
        <v>-4154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252</v>
      </c>
      <c r="C3009" s="5" t="n">
        <v>1645</v>
      </c>
      <c r="D3009" s="5" t="n">
        <v>455</v>
      </c>
      <c r="E3009" s="1" t="n">
        <v>-10355</v>
      </c>
      <c r="F3009" s="1" t="n">
        <v>-4154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268</v>
      </c>
      <c r="C3010" s="5" t="n">
        <v>1655</v>
      </c>
      <c r="D3010" s="5" t="n">
        <v>455</v>
      </c>
      <c r="E3010" s="1" t="n">
        <v>-10345</v>
      </c>
      <c r="F3010" s="1" t="n">
        <v>-4154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274</v>
      </c>
      <c r="C3011" s="5" t="n">
        <v>1665</v>
      </c>
      <c r="D3011" s="5" t="n">
        <v>455</v>
      </c>
      <c r="E3011" s="1" t="n">
        <v>-10335</v>
      </c>
      <c r="F3011" s="1" t="n">
        <v>-4154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273</v>
      </c>
      <c r="C3012" s="5" t="n">
        <v>1675</v>
      </c>
      <c r="D3012" s="5" t="n">
        <v>455</v>
      </c>
      <c r="E3012" s="1" t="n">
        <v>-10325</v>
      </c>
      <c r="F3012" s="1" t="n">
        <v>-4154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298</v>
      </c>
      <c r="C3013" s="5" t="n">
        <v>1685</v>
      </c>
      <c r="D3013" s="5" t="n">
        <v>455</v>
      </c>
      <c r="E3013" s="1" t="n">
        <v>-10315</v>
      </c>
      <c r="F3013" s="1" t="n">
        <v>-4154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297</v>
      </c>
      <c r="C3014" s="5" t="n">
        <v>1695</v>
      </c>
      <c r="D3014" s="5" t="n">
        <v>455</v>
      </c>
      <c r="E3014" s="1" t="n">
        <v>-10305</v>
      </c>
      <c r="F3014" s="1" t="n">
        <v>-4154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286</v>
      </c>
      <c r="C3015" s="5" t="n">
        <v>1705</v>
      </c>
      <c r="D3015" s="5" t="n">
        <v>455</v>
      </c>
      <c r="E3015" s="1" t="n">
        <v>-10295</v>
      </c>
      <c r="F3015" s="1" t="n">
        <v>-4154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306</v>
      </c>
      <c r="C3016" s="5" t="n">
        <v>1715</v>
      </c>
      <c r="D3016" s="5" t="n">
        <v>455</v>
      </c>
      <c r="E3016" s="1" t="n">
        <v>-10285</v>
      </c>
      <c r="F3016" s="1" t="n">
        <v>-4154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32767</v>
      </c>
      <c r="C3017" s="5" t="n">
        <v>1725</v>
      </c>
      <c r="D3017" s="5" t="n">
        <v>455</v>
      </c>
      <c r="E3017" s="1" t="n">
        <v>-10275</v>
      </c>
      <c r="F3017" s="1" t="n">
        <v>-41545</v>
      </c>
      <c r="G3017" s="1" t="str">
        <f aca="false">IF(B3017=32767,"本行のTermMinは「一週間以上」を示す仮値であり、計算値ではありません。","")</f>
        <v>本行のTermMinは「一週間以上」を示す仮値であり、計算値ではありません。</v>
      </c>
    </row>
    <row r="3018" customFormat="false" ht="12.75" hidden="false" customHeight="false" outlineLevel="0" collapsed="false">
      <c r="A3018" s="4" t="n">
        <v>3016</v>
      </c>
      <c r="B3018" s="5" t="n">
        <v>438</v>
      </c>
      <c r="C3018" s="5" t="n">
        <v>1735</v>
      </c>
      <c r="D3018" s="5" t="n">
        <v>455</v>
      </c>
      <c r="E3018" s="1" t="n">
        <v>-10265</v>
      </c>
      <c r="F3018" s="1" t="n">
        <v>-4154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32767</v>
      </c>
      <c r="C3019" s="5" t="n">
        <v>1745</v>
      </c>
      <c r="D3019" s="5" t="n">
        <v>455</v>
      </c>
      <c r="E3019" s="1" t="n">
        <v>-10255</v>
      </c>
      <c r="F3019" s="1" t="n">
        <v>-41545</v>
      </c>
      <c r="G3019" s="1" t="str">
        <f aca="false">IF(B3019=32767,"本行のTermMinは「一週間以上」を示す仮値であり、計算値ではありません。","")</f>
        <v>本行のTermMinは「一週間以上」を示す仮値であり、計算値ではありません。</v>
      </c>
    </row>
    <row r="3020" customFormat="false" ht="12.75" hidden="false" customHeight="false" outlineLevel="0" collapsed="false">
      <c r="A3020" s="4" t="n">
        <v>3018</v>
      </c>
      <c r="B3020" s="5" t="n">
        <v>32767</v>
      </c>
      <c r="C3020" s="5" t="n">
        <v>1755</v>
      </c>
      <c r="D3020" s="5" t="n">
        <v>455</v>
      </c>
      <c r="E3020" s="1" t="n">
        <v>-10245</v>
      </c>
      <c r="F3020" s="1" t="n">
        <v>-41545</v>
      </c>
      <c r="G3020" s="1" t="str">
        <f aca="false">IF(B3020=32767,"本行のTermMinは「一週間以上」を示す仮値であり、計算値ではありません。","")</f>
        <v>本行のTermMinは「一週間以上」を示す仮値であり、計算値ではありません。</v>
      </c>
    </row>
    <row r="3021" customFormat="false" ht="12.75" hidden="false" customHeight="false" outlineLevel="0" collapsed="false">
      <c r="A3021" s="4" t="n">
        <v>3019</v>
      </c>
      <c r="B3021" s="5" t="n">
        <v>32767</v>
      </c>
      <c r="C3021" s="5" t="n">
        <v>1765</v>
      </c>
      <c r="D3021" s="5" t="n">
        <v>455</v>
      </c>
      <c r="E3021" s="1" t="n">
        <v>-10235</v>
      </c>
      <c r="F3021" s="1" t="n">
        <v>-41545</v>
      </c>
      <c r="G3021" s="1" t="str">
        <f aca="false">IF(B3021=32767,"本行のTermMinは「一週間以上」を示す仮値であり、計算値ではありません。","")</f>
        <v>本行のTermMinは「一週間以上」を示す仮値であり、計算値ではありません。</v>
      </c>
    </row>
    <row r="3022" customFormat="false" ht="12.75" hidden="false" customHeight="false" outlineLevel="0" collapsed="false">
      <c r="A3022" s="4" t="n">
        <v>3020</v>
      </c>
      <c r="B3022" s="5" t="n">
        <v>324</v>
      </c>
      <c r="C3022" s="5" t="n">
        <v>1775</v>
      </c>
      <c r="D3022" s="5" t="n">
        <v>455</v>
      </c>
      <c r="E3022" s="1" t="n">
        <v>-10225</v>
      </c>
      <c r="F3022" s="1" t="n">
        <v>-4154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341</v>
      </c>
      <c r="C3023" s="5" t="n">
        <v>1785</v>
      </c>
      <c r="D3023" s="5" t="n">
        <v>455</v>
      </c>
      <c r="E3023" s="1" t="n">
        <v>-10215</v>
      </c>
      <c r="F3023" s="1" t="n">
        <v>-4154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437</v>
      </c>
      <c r="C3024" s="5" t="n">
        <v>1795</v>
      </c>
      <c r="D3024" s="5" t="n">
        <v>455</v>
      </c>
      <c r="E3024" s="1" t="n">
        <v>-10205</v>
      </c>
      <c r="F3024" s="1" t="n">
        <v>-4154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324</v>
      </c>
      <c r="C3025" s="5" t="n">
        <v>1805</v>
      </c>
      <c r="D3025" s="5" t="n">
        <v>455</v>
      </c>
      <c r="E3025" s="1" t="n">
        <v>-10195</v>
      </c>
      <c r="F3025" s="1" t="n">
        <v>-4154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32767</v>
      </c>
      <c r="C3026" s="5" t="n">
        <v>1815</v>
      </c>
      <c r="D3026" s="5" t="n">
        <v>455</v>
      </c>
      <c r="E3026" s="1" t="n">
        <v>-10185</v>
      </c>
      <c r="F3026" s="1" t="n">
        <v>-41545</v>
      </c>
      <c r="G3026" s="1" t="str">
        <f aca="false">IF(B3026=32767,"本行のTermMinは「一週間以上」を示す仮値であり、計算値ではありません。","")</f>
        <v>本行のTermMinは「一週間以上」を示す仮値であり、計算値ではありません。</v>
      </c>
    </row>
    <row r="3027" customFormat="false" ht="12.75" hidden="false" customHeight="false" outlineLevel="0" collapsed="false">
      <c r="A3027" s="4" t="n">
        <v>3025</v>
      </c>
      <c r="B3027" s="5" t="n">
        <v>281</v>
      </c>
      <c r="C3027" s="5" t="n">
        <v>1915</v>
      </c>
      <c r="D3027" s="5" t="n">
        <v>455</v>
      </c>
      <c r="E3027" s="1" t="n">
        <v>-10085</v>
      </c>
      <c r="F3027" s="1" t="n">
        <v>-4154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223</v>
      </c>
      <c r="C3028" s="5" t="n">
        <v>1925</v>
      </c>
      <c r="D3028" s="5" t="n">
        <v>455</v>
      </c>
      <c r="E3028" s="1" t="n">
        <v>-10075</v>
      </c>
      <c r="F3028" s="1" t="n">
        <v>-4154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292</v>
      </c>
      <c r="C3029" s="5" t="n">
        <v>1935</v>
      </c>
      <c r="D3029" s="5" t="n">
        <v>455</v>
      </c>
      <c r="E3029" s="1" t="n">
        <v>-10065</v>
      </c>
      <c r="F3029" s="1" t="n">
        <v>-4154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346</v>
      </c>
      <c r="C3030" s="5" t="n">
        <v>1945</v>
      </c>
      <c r="D3030" s="5" t="n">
        <v>455</v>
      </c>
      <c r="E3030" s="1" t="n">
        <v>-10055</v>
      </c>
      <c r="F3030" s="1" t="n">
        <v>-4154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425</v>
      </c>
      <c r="C3031" s="5" t="n">
        <v>1955</v>
      </c>
      <c r="D3031" s="5" t="n">
        <v>455</v>
      </c>
      <c r="E3031" s="1" t="n">
        <v>-10045</v>
      </c>
      <c r="F3031" s="1" t="n">
        <v>-4154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463</v>
      </c>
      <c r="C3032" s="5" t="n">
        <v>1965</v>
      </c>
      <c r="D3032" s="5" t="n">
        <v>455</v>
      </c>
      <c r="E3032" s="1" t="n">
        <v>-10035</v>
      </c>
      <c r="F3032" s="1" t="n">
        <v>-4154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386</v>
      </c>
      <c r="C3033" s="5" t="n">
        <v>1975</v>
      </c>
      <c r="D3033" s="5" t="n">
        <v>455</v>
      </c>
      <c r="E3033" s="1" t="n">
        <v>-10025</v>
      </c>
      <c r="F3033" s="1" t="n">
        <v>-4154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316</v>
      </c>
      <c r="C3034" s="5" t="n">
        <v>1985</v>
      </c>
      <c r="D3034" s="5" t="n">
        <v>455</v>
      </c>
      <c r="E3034" s="1" t="n">
        <v>-10015</v>
      </c>
      <c r="F3034" s="1" t="n">
        <v>-4154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307</v>
      </c>
      <c r="C3035" s="5" t="n">
        <v>1995</v>
      </c>
      <c r="D3035" s="5" t="n">
        <v>455</v>
      </c>
      <c r="E3035" s="1" t="n">
        <v>-10005</v>
      </c>
      <c r="F3035" s="1" t="n">
        <v>-4154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364</v>
      </c>
      <c r="C3036" s="5" t="n">
        <v>2005</v>
      </c>
      <c r="D3036" s="5" t="n">
        <v>455</v>
      </c>
      <c r="E3036" s="1" t="n">
        <v>-9995</v>
      </c>
      <c r="F3036" s="1" t="n">
        <v>-4154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403</v>
      </c>
      <c r="C3037" s="5" t="n">
        <v>2015</v>
      </c>
      <c r="D3037" s="5" t="n">
        <v>455</v>
      </c>
      <c r="E3037" s="1" t="n">
        <v>-9985</v>
      </c>
      <c r="F3037" s="1" t="n">
        <v>-4154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319</v>
      </c>
      <c r="C3038" s="5" t="n">
        <v>2025</v>
      </c>
      <c r="D3038" s="5" t="n">
        <v>455</v>
      </c>
      <c r="E3038" s="1" t="n">
        <v>-9975</v>
      </c>
      <c r="F3038" s="1" t="n">
        <v>-4154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292</v>
      </c>
      <c r="C3039" s="5" t="n">
        <v>2035</v>
      </c>
      <c r="D3039" s="5" t="n">
        <v>455</v>
      </c>
      <c r="E3039" s="1" t="n">
        <v>-9965</v>
      </c>
      <c r="F3039" s="1" t="n">
        <v>-4154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282</v>
      </c>
      <c r="C3040" s="5" t="n">
        <v>2045</v>
      </c>
      <c r="D3040" s="5" t="n">
        <v>455</v>
      </c>
      <c r="E3040" s="1" t="n">
        <v>-9955</v>
      </c>
      <c r="F3040" s="1" t="n">
        <v>-4154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299</v>
      </c>
      <c r="C3041" s="5" t="n">
        <v>2055</v>
      </c>
      <c r="D3041" s="5" t="n">
        <v>455</v>
      </c>
      <c r="E3041" s="1" t="n">
        <v>-9945</v>
      </c>
      <c r="F3041" s="1" t="n">
        <v>-4154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411</v>
      </c>
      <c r="C3042" s="5" t="n">
        <v>2065</v>
      </c>
      <c r="D3042" s="5" t="n">
        <v>455</v>
      </c>
      <c r="E3042" s="1" t="n">
        <v>-9935</v>
      </c>
      <c r="F3042" s="1" t="n">
        <v>-4154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807</v>
      </c>
      <c r="C3043" s="5" t="n">
        <v>2075</v>
      </c>
      <c r="D3043" s="5" t="n">
        <v>455</v>
      </c>
      <c r="E3043" s="1" t="n">
        <v>-9925</v>
      </c>
      <c r="F3043" s="1" t="n">
        <v>-4154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1258</v>
      </c>
      <c r="C3044" s="5" t="n">
        <v>2085</v>
      </c>
      <c r="D3044" s="5" t="n">
        <v>455</v>
      </c>
      <c r="E3044" s="1" t="n">
        <v>-9915</v>
      </c>
      <c r="F3044" s="1" t="n">
        <v>-4154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423</v>
      </c>
      <c r="C3045" s="5" t="n">
        <v>2095</v>
      </c>
      <c r="D3045" s="5" t="n">
        <v>455</v>
      </c>
      <c r="E3045" s="1" t="n">
        <v>-9905</v>
      </c>
      <c r="F3045" s="1" t="n">
        <v>-4154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284</v>
      </c>
      <c r="C3046" s="5" t="n">
        <v>2105</v>
      </c>
      <c r="D3046" s="5" t="n">
        <v>455</v>
      </c>
      <c r="E3046" s="1" t="n">
        <v>-9895</v>
      </c>
      <c r="F3046" s="1" t="n">
        <v>-4154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243</v>
      </c>
      <c r="C3047" s="5" t="n">
        <v>2115</v>
      </c>
      <c r="D3047" s="5" t="n">
        <v>455</v>
      </c>
      <c r="E3047" s="1" t="n">
        <v>-9885</v>
      </c>
      <c r="F3047" s="1" t="n">
        <v>-4154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198</v>
      </c>
      <c r="C3048" s="5" t="n">
        <v>2125</v>
      </c>
      <c r="D3048" s="5" t="n">
        <v>455</v>
      </c>
      <c r="E3048" s="1" t="n">
        <v>-9875</v>
      </c>
      <c r="F3048" s="1" t="n">
        <v>-4154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198</v>
      </c>
      <c r="C3049" s="5" t="n">
        <v>2135</v>
      </c>
      <c r="D3049" s="5" t="n">
        <v>455</v>
      </c>
      <c r="E3049" s="1" t="n">
        <v>-9865</v>
      </c>
      <c r="F3049" s="1" t="n">
        <v>-4154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222</v>
      </c>
      <c r="C3050" s="5" t="n">
        <v>2145</v>
      </c>
      <c r="D3050" s="5" t="n">
        <v>455</v>
      </c>
      <c r="E3050" s="1" t="n">
        <v>-9855</v>
      </c>
      <c r="F3050" s="1" t="n">
        <v>-4154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244</v>
      </c>
      <c r="C3051" s="5" t="n">
        <v>2155</v>
      </c>
      <c r="D3051" s="5" t="n">
        <v>455</v>
      </c>
      <c r="E3051" s="1" t="n">
        <v>-9845</v>
      </c>
      <c r="F3051" s="1" t="n">
        <v>-4154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76</v>
      </c>
      <c r="C3052" s="5" t="n">
        <v>2165</v>
      </c>
      <c r="D3052" s="5" t="n">
        <v>455</v>
      </c>
      <c r="E3052" s="1" t="n">
        <v>-9835</v>
      </c>
      <c r="F3052" s="1" t="n">
        <v>-4154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274</v>
      </c>
      <c r="C3053" s="5" t="n">
        <v>2175</v>
      </c>
      <c r="D3053" s="5" t="n">
        <v>455</v>
      </c>
      <c r="E3053" s="1" t="n">
        <v>-9825</v>
      </c>
      <c r="F3053" s="1" t="n">
        <v>-4154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265</v>
      </c>
      <c r="C3054" s="5" t="n">
        <v>2185</v>
      </c>
      <c r="D3054" s="5" t="n">
        <v>455</v>
      </c>
      <c r="E3054" s="1" t="n">
        <v>-9815</v>
      </c>
      <c r="F3054" s="1" t="n">
        <v>-4154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267</v>
      </c>
      <c r="C3055" s="5" t="n">
        <v>2195</v>
      </c>
      <c r="D3055" s="5" t="n">
        <v>455</v>
      </c>
      <c r="E3055" s="1" t="n">
        <v>-9805</v>
      </c>
      <c r="F3055" s="1" t="n">
        <v>-4154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252</v>
      </c>
      <c r="C3056" s="5" t="n">
        <v>2205</v>
      </c>
      <c r="D3056" s="5" t="n">
        <v>455</v>
      </c>
      <c r="E3056" s="1" t="n">
        <v>-9795</v>
      </c>
      <c r="F3056" s="1" t="n">
        <v>-4154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243</v>
      </c>
      <c r="C3057" s="5" t="n">
        <v>2215</v>
      </c>
      <c r="D3057" s="5" t="n">
        <v>455</v>
      </c>
      <c r="E3057" s="1" t="n">
        <v>-9785</v>
      </c>
      <c r="F3057" s="1" t="n">
        <v>-4154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244</v>
      </c>
      <c r="C3058" s="5" t="n">
        <v>2225</v>
      </c>
      <c r="D3058" s="5" t="n">
        <v>455</v>
      </c>
      <c r="E3058" s="1" t="n">
        <v>-9775</v>
      </c>
      <c r="F3058" s="1" t="n">
        <v>-4154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275</v>
      </c>
      <c r="C3059" s="5" t="n">
        <v>2235</v>
      </c>
      <c r="D3059" s="5" t="n">
        <v>455</v>
      </c>
      <c r="E3059" s="1" t="n">
        <v>-9765</v>
      </c>
      <c r="F3059" s="1" t="n">
        <v>-4154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285</v>
      </c>
      <c r="C3060" s="5" t="n">
        <v>2245</v>
      </c>
      <c r="D3060" s="5" t="n">
        <v>455</v>
      </c>
      <c r="E3060" s="1" t="n">
        <v>-9755</v>
      </c>
      <c r="F3060" s="1" t="n">
        <v>-4154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13</v>
      </c>
      <c r="C3061" s="5" t="n">
        <v>2255</v>
      </c>
      <c r="D3061" s="5" t="n">
        <v>455</v>
      </c>
      <c r="E3061" s="1" t="n">
        <v>-9745</v>
      </c>
      <c r="F3061" s="1" t="n">
        <v>-4154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184</v>
      </c>
      <c r="C3062" s="5" t="n">
        <v>2265</v>
      </c>
      <c r="D3062" s="5" t="n">
        <v>455</v>
      </c>
      <c r="E3062" s="1" t="n">
        <v>-9735</v>
      </c>
      <c r="F3062" s="1" t="n">
        <v>-4154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236</v>
      </c>
      <c r="C3063" s="5" t="n">
        <v>2275</v>
      </c>
      <c r="D3063" s="5" t="n">
        <v>455</v>
      </c>
      <c r="E3063" s="1" t="n">
        <v>-9725</v>
      </c>
      <c r="F3063" s="1" t="n">
        <v>-4154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224</v>
      </c>
      <c r="C3064" s="5" t="n">
        <v>2285</v>
      </c>
      <c r="D3064" s="5" t="n">
        <v>455</v>
      </c>
      <c r="E3064" s="1" t="n">
        <v>-9715</v>
      </c>
      <c r="F3064" s="1" t="n">
        <v>-4154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257</v>
      </c>
      <c r="C3065" s="5" t="n">
        <v>2295</v>
      </c>
      <c r="D3065" s="5" t="n">
        <v>455</v>
      </c>
      <c r="E3065" s="1" t="n">
        <v>-9705</v>
      </c>
      <c r="F3065" s="1" t="n">
        <v>-4154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263</v>
      </c>
      <c r="C3066" s="5" t="n">
        <v>2305</v>
      </c>
      <c r="D3066" s="5" t="n">
        <v>455</v>
      </c>
      <c r="E3066" s="1" t="n">
        <v>-9695</v>
      </c>
      <c r="F3066" s="1" t="n">
        <v>-4154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261</v>
      </c>
      <c r="C3067" s="5" t="n">
        <v>2315</v>
      </c>
      <c r="D3067" s="5" t="n">
        <v>455</v>
      </c>
      <c r="E3067" s="1" t="n">
        <v>-9685</v>
      </c>
      <c r="F3067" s="1" t="n">
        <v>-4154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262</v>
      </c>
      <c r="C3068" s="5" t="n">
        <v>2325</v>
      </c>
      <c r="D3068" s="5" t="n">
        <v>455</v>
      </c>
      <c r="E3068" s="1" t="n">
        <v>-9675</v>
      </c>
      <c r="F3068" s="1" t="n">
        <v>-4154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273</v>
      </c>
      <c r="C3069" s="5" t="n">
        <v>2335</v>
      </c>
      <c r="D3069" s="5" t="n">
        <v>455</v>
      </c>
      <c r="E3069" s="1" t="n">
        <v>-9665</v>
      </c>
      <c r="F3069" s="1" t="n">
        <v>-4154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270</v>
      </c>
      <c r="C3070" s="5" t="n">
        <v>2345</v>
      </c>
      <c r="D3070" s="5" t="n">
        <v>455</v>
      </c>
      <c r="E3070" s="1" t="n">
        <v>-9655</v>
      </c>
      <c r="F3070" s="1" t="n">
        <v>-4154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262</v>
      </c>
      <c r="C3071" s="5" t="n">
        <v>2355</v>
      </c>
      <c r="D3071" s="5" t="n">
        <v>455</v>
      </c>
      <c r="E3071" s="1" t="n">
        <v>-9645</v>
      </c>
      <c r="F3071" s="1" t="n">
        <v>-4154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257</v>
      </c>
      <c r="C3072" s="5" t="n">
        <v>2365</v>
      </c>
      <c r="D3072" s="5" t="n">
        <v>455</v>
      </c>
      <c r="E3072" s="1" t="n">
        <v>-9635</v>
      </c>
      <c r="F3072" s="1" t="n">
        <v>-4154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262</v>
      </c>
      <c r="C3073" s="5" t="n">
        <v>2375</v>
      </c>
      <c r="D3073" s="5" t="n">
        <v>455</v>
      </c>
      <c r="E3073" s="1" t="n">
        <v>-9625</v>
      </c>
      <c r="F3073" s="1" t="n">
        <v>-4154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253</v>
      </c>
      <c r="C3074" s="5" t="n">
        <v>2385</v>
      </c>
      <c r="D3074" s="5" t="n">
        <v>455</v>
      </c>
      <c r="E3074" s="1" t="n">
        <v>-9615</v>
      </c>
      <c r="F3074" s="1" t="n">
        <v>-4154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257</v>
      </c>
      <c r="C3075" s="5" t="n">
        <v>2395</v>
      </c>
      <c r="D3075" s="5" t="n">
        <v>455</v>
      </c>
      <c r="E3075" s="1" t="n">
        <v>-9605</v>
      </c>
      <c r="F3075" s="1" t="n">
        <v>-4154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245</v>
      </c>
      <c r="C3076" s="5" t="n">
        <v>2405</v>
      </c>
      <c r="D3076" s="5" t="n">
        <v>455</v>
      </c>
      <c r="E3076" s="1" t="n">
        <v>-9595</v>
      </c>
      <c r="F3076" s="1" t="n">
        <v>-4154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264</v>
      </c>
      <c r="C3077" s="5" t="n">
        <v>2415</v>
      </c>
      <c r="D3077" s="5" t="n">
        <v>455</v>
      </c>
      <c r="E3077" s="1" t="n">
        <v>-9585</v>
      </c>
      <c r="F3077" s="1" t="n">
        <v>-4154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246</v>
      </c>
      <c r="C3078" s="5" t="n">
        <v>2425</v>
      </c>
      <c r="D3078" s="5" t="n">
        <v>455</v>
      </c>
      <c r="E3078" s="1" t="n">
        <v>-9575</v>
      </c>
      <c r="F3078" s="1" t="n">
        <v>-4154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241</v>
      </c>
      <c r="C3079" s="5" t="n">
        <v>2435</v>
      </c>
      <c r="D3079" s="5" t="n">
        <v>455</v>
      </c>
      <c r="E3079" s="1" t="n">
        <v>-9565</v>
      </c>
      <c r="F3079" s="1" t="n">
        <v>-4154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245</v>
      </c>
      <c r="C3080" s="5" t="n">
        <v>2445</v>
      </c>
      <c r="D3080" s="5" t="n">
        <v>455</v>
      </c>
      <c r="E3080" s="1" t="n">
        <v>-9555</v>
      </c>
      <c r="F3080" s="1" t="n">
        <v>-4154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235</v>
      </c>
      <c r="C3081" s="5" t="n">
        <v>2455</v>
      </c>
      <c r="D3081" s="5" t="n">
        <v>455</v>
      </c>
      <c r="E3081" s="1" t="n">
        <v>-9545</v>
      </c>
      <c r="F3081" s="1" t="n">
        <v>-4154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230</v>
      </c>
      <c r="C3082" s="5" t="n">
        <v>2465</v>
      </c>
      <c r="D3082" s="5" t="n">
        <v>455</v>
      </c>
      <c r="E3082" s="1" t="n">
        <v>-9535</v>
      </c>
      <c r="F3082" s="1" t="n">
        <v>-4154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220</v>
      </c>
      <c r="C3083" s="5" t="n">
        <v>2475</v>
      </c>
      <c r="D3083" s="5" t="n">
        <v>455</v>
      </c>
      <c r="E3083" s="1" t="n">
        <v>-9525</v>
      </c>
      <c r="F3083" s="1" t="n">
        <v>-4154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214</v>
      </c>
      <c r="C3084" s="5" t="n">
        <v>2485</v>
      </c>
      <c r="D3084" s="5" t="n">
        <v>455</v>
      </c>
      <c r="E3084" s="1" t="n">
        <v>-9515</v>
      </c>
      <c r="F3084" s="1" t="n">
        <v>-4154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210</v>
      </c>
      <c r="C3085" s="5" t="n">
        <v>2495</v>
      </c>
      <c r="D3085" s="5" t="n">
        <v>455</v>
      </c>
      <c r="E3085" s="1" t="n">
        <v>-9505</v>
      </c>
      <c r="F3085" s="1" t="n">
        <v>-4154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202</v>
      </c>
      <c r="C3086" s="5" t="n">
        <v>2505</v>
      </c>
      <c r="D3086" s="5" t="n">
        <v>455</v>
      </c>
      <c r="E3086" s="1" t="n">
        <v>-9495</v>
      </c>
      <c r="F3086" s="1" t="n">
        <v>-4154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194</v>
      </c>
      <c r="C3087" s="5" t="n">
        <v>2515</v>
      </c>
      <c r="D3087" s="5" t="n">
        <v>455</v>
      </c>
      <c r="E3087" s="1" t="n">
        <v>-9485</v>
      </c>
      <c r="F3087" s="1" t="n">
        <v>-4154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171</v>
      </c>
      <c r="C3088" s="5" t="n">
        <v>2525</v>
      </c>
      <c r="D3088" s="5" t="n">
        <v>455</v>
      </c>
      <c r="E3088" s="1" t="n">
        <v>-9475</v>
      </c>
      <c r="F3088" s="1" t="n">
        <v>-4154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132</v>
      </c>
      <c r="C3089" s="5" t="n">
        <v>2535</v>
      </c>
      <c r="D3089" s="5" t="n">
        <v>455</v>
      </c>
      <c r="E3089" s="1" t="n">
        <v>-9465</v>
      </c>
      <c r="F3089" s="1" t="n">
        <v>-4154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108</v>
      </c>
      <c r="C3090" s="5" t="n">
        <v>2545</v>
      </c>
      <c r="D3090" s="5" t="n">
        <v>455</v>
      </c>
      <c r="E3090" s="1" t="n">
        <v>-9455</v>
      </c>
      <c r="F3090" s="1" t="n">
        <v>-4154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26</v>
      </c>
      <c r="C3091" s="5" t="n">
        <v>2555</v>
      </c>
      <c r="D3091" s="5" t="n">
        <v>455</v>
      </c>
      <c r="E3091" s="1" t="n">
        <v>-9445</v>
      </c>
      <c r="F3091" s="1" t="n">
        <v>-4154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102</v>
      </c>
      <c r="C3092" s="5" t="n">
        <v>1465</v>
      </c>
      <c r="D3092" s="5" t="n">
        <v>465</v>
      </c>
      <c r="E3092" s="1" t="n">
        <v>-10535</v>
      </c>
      <c r="F3092" s="1" t="n">
        <v>-4153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69</v>
      </c>
      <c r="C3093" s="5" t="n">
        <v>1475</v>
      </c>
      <c r="D3093" s="5" t="n">
        <v>465</v>
      </c>
      <c r="E3093" s="1" t="n">
        <v>-10525</v>
      </c>
      <c r="F3093" s="1" t="n">
        <v>-4153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30</v>
      </c>
      <c r="C3094" s="5" t="n">
        <v>1485</v>
      </c>
      <c r="D3094" s="5" t="n">
        <v>465</v>
      </c>
      <c r="E3094" s="1" t="n">
        <v>-10515</v>
      </c>
      <c r="F3094" s="1" t="n">
        <v>-4153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107</v>
      </c>
      <c r="C3095" s="5" t="n">
        <v>1495</v>
      </c>
      <c r="D3095" s="5" t="n">
        <v>465</v>
      </c>
      <c r="E3095" s="1" t="n">
        <v>-10505</v>
      </c>
      <c r="F3095" s="1" t="n">
        <v>-4153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178</v>
      </c>
      <c r="C3096" s="5" t="n">
        <v>1505</v>
      </c>
      <c r="D3096" s="5" t="n">
        <v>465</v>
      </c>
      <c r="E3096" s="1" t="n">
        <v>-10495</v>
      </c>
      <c r="F3096" s="1" t="n">
        <v>-4153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213</v>
      </c>
      <c r="C3097" s="5" t="n">
        <v>1515</v>
      </c>
      <c r="D3097" s="5" t="n">
        <v>465</v>
      </c>
      <c r="E3097" s="1" t="n">
        <v>-10485</v>
      </c>
      <c r="F3097" s="1" t="n">
        <v>-4153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221</v>
      </c>
      <c r="C3098" s="5" t="n">
        <v>1525</v>
      </c>
      <c r="D3098" s="5" t="n">
        <v>465</v>
      </c>
      <c r="E3098" s="1" t="n">
        <v>-10475</v>
      </c>
      <c r="F3098" s="1" t="n">
        <v>-4153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249</v>
      </c>
      <c r="C3099" s="5" t="n">
        <v>1535</v>
      </c>
      <c r="D3099" s="5" t="n">
        <v>465</v>
      </c>
      <c r="E3099" s="1" t="n">
        <v>-10465</v>
      </c>
      <c r="F3099" s="1" t="n">
        <v>-4153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256</v>
      </c>
      <c r="C3100" s="5" t="n">
        <v>1545</v>
      </c>
      <c r="D3100" s="5" t="n">
        <v>465</v>
      </c>
      <c r="E3100" s="1" t="n">
        <v>-10455</v>
      </c>
      <c r="F3100" s="1" t="n">
        <v>-4153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261</v>
      </c>
      <c r="C3101" s="5" t="n">
        <v>1555</v>
      </c>
      <c r="D3101" s="5" t="n">
        <v>465</v>
      </c>
      <c r="E3101" s="1" t="n">
        <v>-10445</v>
      </c>
      <c r="F3101" s="1" t="n">
        <v>-4153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267</v>
      </c>
      <c r="C3102" s="5" t="n">
        <v>1565</v>
      </c>
      <c r="D3102" s="5" t="n">
        <v>465</v>
      </c>
      <c r="E3102" s="1" t="n">
        <v>-10435</v>
      </c>
      <c r="F3102" s="1" t="n">
        <v>-4153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276</v>
      </c>
      <c r="C3103" s="5" t="n">
        <v>1575</v>
      </c>
      <c r="D3103" s="5" t="n">
        <v>465</v>
      </c>
      <c r="E3103" s="1" t="n">
        <v>-10425</v>
      </c>
      <c r="F3103" s="1" t="n">
        <v>-4153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289</v>
      </c>
      <c r="C3104" s="5" t="n">
        <v>1585</v>
      </c>
      <c r="D3104" s="5" t="n">
        <v>465</v>
      </c>
      <c r="E3104" s="1" t="n">
        <v>-10415</v>
      </c>
      <c r="F3104" s="1" t="n">
        <v>-4153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293</v>
      </c>
      <c r="C3105" s="5" t="n">
        <v>1595</v>
      </c>
      <c r="D3105" s="5" t="n">
        <v>465</v>
      </c>
      <c r="E3105" s="1" t="n">
        <v>-10405</v>
      </c>
      <c r="F3105" s="1" t="n">
        <v>-4153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310</v>
      </c>
      <c r="C3106" s="5" t="n">
        <v>1605</v>
      </c>
      <c r="D3106" s="5" t="n">
        <v>465</v>
      </c>
      <c r="E3106" s="1" t="n">
        <v>-10395</v>
      </c>
      <c r="F3106" s="1" t="n">
        <v>-4153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293</v>
      </c>
      <c r="C3107" s="5" t="n">
        <v>1615</v>
      </c>
      <c r="D3107" s="5" t="n">
        <v>465</v>
      </c>
      <c r="E3107" s="1" t="n">
        <v>-10385</v>
      </c>
      <c r="F3107" s="1" t="n">
        <v>-4153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321</v>
      </c>
      <c r="C3108" s="5" t="n">
        <v>1625</v>
      </c>
      <c r="D3108" s="5" t="n">
        <v>465</v>
      </c>
      <c r="E3108" s="1" t="n">
        <v>-10375</v>
      </c>
      <c r="F3108" s="1" t="n">
        <v>-4153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347</v>
      </c>
      <c r="C3109" s="5" t="n">
        <v>1635</v>
      </c>
      <c r="D3109" s="5" t="n">
        <v>465</v>
      </c>
      <c r="E3109" s="1" t="n">
        <v>-10365</v>
      </c>
      <c r="F3109" s="1" t="n">
        <v>-4153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293</v>
      </c>
      <c r="C3110" s="5" t="n">
        <v>1645</v>
      </c>
      <c r="D3110" s="5" t="n">
        <v>465</v>
      </c>
      <c r="E3110" s="1" t="n">
        <v>-10355</v>
      </c>
      <c r="F3110" s="1" t="n">
        <v>-4153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92</v>
      </c>
      <c r="C3111" s="5" t="n">
        <v>1655</v>
      </c>
      <c r="D3111" s="5" t="n">
        <v>465</v>
      </c>
      <c r="E3111" s="1" t="n">
        <v>-10345</v>
      </c>
      <c r="F3111" s="1" t="n">
        <v>-4153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309</v>
      </c>
      <c r="C3112" s="5" t="n">
        <v>1665</v>
      </c>
      <c r="D3112" s="5" t="n">
        <v>465</v>
      </c>
      <c r="E3112" s="1" t="n">
        <v>-10335</v>
      </c>
      <c r="F3112" s="1" t="n">
        <v>-4153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319</v>
      </c>
      <c r="C3113" s="5" t="n">
        <v>1675</v>
      </c>
      <c r="D3113" s="5" t="n">
        <v>465</v>
      </c>
      <c r="E3113" s="1" t="n">
        <v>-10325</v>
      </c>
      <c r="F3113" s="1" t="n">
        <v>-4153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308</v>
      </c>
      <c r="C3114" s="5" t="n">
        <v>1685</v>
      </c>
      <c r="D3114" s="5" t="n">
        <v>465</v>
      </c>
      <c r="E3114" s="1" t="n">
        <v>-10315</v>
      </c>
      <c r="F3114" s="1" t="n">
        <v>-4153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327</v>
      </c>
      <c r="C3115" s="5" t="n">
        <v>1695</v>
      </c>
      <c r="D3115" s="5" t="n">
        <v>465</v>
      </c>
      <c r="E3115" s="1" t="n">
        <v>-10305</v>
      </c>
      <c r="F3115" s="1" t="n">
        <v>-4153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390</v>
      </c>
      <c r="C3116" s="5" t="n">
        <v>1705</v>
      </c>
      <c r="D3116" s="5" t="n">
        <v>465</v>
      </c>
      <c r="E3116" s="1" t="n">
        <v>-10295</v>
      </c>
      <c r="F3116" s="1" t="n">
        <v>-4153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368</v>
      </c>
      <c r="C3117" s="5" t="n">
        <v>1715</v>
      </c>
      <c r="D3117" s="5" t="n">
        <v>465</v>
      </c>
      <c r="E3117" s="1" t="n">
        <v>-10285</v>
      </c>
      <c r="F3117" s="1" t="n">
        <v>-4153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317</v>
      </c>
      <c r="C3118" s="5" t="n">
        <v>1725</v>
      </c>
      <c r="D3118" s="5" t="n">
        <v>465</v>
      </c>
      <c r="E3118" s="1" t="n">
        <v>-10275</v>
      </c>
      <c r="F3118" s="1" t="n">
        <v>-4153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285</v>
      </c>
      <c r="C3119" s="5" t="n">
        <v>1735</v>
      </c>
      <c r="D3119" s="5" t="n">
        <v>465</v>
      </c>
      <c r="E3119" s="1" t="n">
        <v>-10265</v>
      </c>
      <c r="F3119" s="1" t="n">
        <v>-4153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278</v>
      </c>
      <c r="C3120" s="5" t="n">
        <v>1745</v>
      </c>
      <c r="D3120" s="5" t="n">
        <v>465</v>
      </c>
      <c r="E3120" s="1" t="n">
        <v>-10255</v>
      </c>
      <c r="F3120" s="1" t="n">
        <v>-4153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32767</v>
      </c>
      <c r="C3121" s="5" t="n">
        <v>1755</v>
      </c>
      <c r="D3121" s="5" t="n">
        <v>465</v>
      </c>
      <c r="E3121" s="1" t="n">
        <v>-10245</v>
      </c>
      <c r="F3121" s="1" t="n">
        <v>-41535</v>
      </c>
      <c r="G3121" s="1" t="str">
        <f aca="false">IF(B3121=32767,"本行のTermMinは「一週間以上」を示す仮値であり、計算値ではありません。","")</f>
        <v>本行のTermMinは「一週間以上」を示す仮値であり、計算値ではありません。</v>
      </c>
    </row>
    <row r="3122" customFormat="false" ht="12.75" hidden="false" customHeight="false" outlineLevel="0" collapsed="false">
      <c r="A3122" s="4" t="n">
        <v>3120</v>
      </c>
      <c r="B3122" s="5" t="n">
        <v>32767</v>
      </c>
      <c r="C3122" s="5" t="n">
        <v>1765</v>
      </c>
      <c r="D3122" s="5" t="n">
        <v>465</v>
      </c>
      <c r="E3122" s="1" t="n">
        <v>-10235</v>
      </c>
      <c r="F3122" s="1" t="n">
        <v>-41535</v>
      </c>
      <c r="G3122" s="1" t="str">
        <f aca="false">IF(B3122=32767,"本行のTermMinは「一週間以上」を示す仮値であり、計算値ではありません。","")</f>
        <v>本行のTermMinは「一週間以上」を示す仮値であり、計算値ではありません。</v>
      </c>
    </row>
    <row r="3123" customFormat="false" ht="12.75" hidden="false" customHeight="false" outlineLevel="0" collapsed="false">
      <c r="A3123" s="4" t="n">
        <v>3121</v>
      </c>
      <c r="B3123" s="5" t="n">
        <v>32767</v>
      </c>
      <c r="C3123" s="5" t="n">
        <v>1775</v>
      </c>
      <c r="D3123" s="5" t="n">
        <v>465</v>
      </c>
      <c r="E3123" s="1" t="n">
        <v>-10225</v>
      </c>
      <c r="F3123" s="1" t="n">
        <v>-41535</v>
      </c>
      <c r="G3123" s="1" t="str">
        <f aca="false">IF(B3123=32767,"本行のTermMinは「一週間以上」を示す仮値であり、計算値ではありません。","")</f>
        <v>本行のTermMinは「一週間以上」を示す仮値であり、計算値ではありません。</v>
      </c>
    </row>
    <row r="3124" customFormat="false" ht="12.75" hidden="false" customHeight="false" outlineLevel="0" collapsed="false">
      <c r="A3124" s="4" t="n">
        <v>3122</v>
      </c>
      <c r="B3124" s="5" t="n">
        <v>32767</v>
      </c>
      <c r="C3124" s="5" t="n">
        <v>1785</v>
      </c>
      <c r="D3124" s="5" t="n">
        <v>465</v>
      </c>
      <c r="E3124" s="1" t="n">
        <v>-10215</v>
      </c>
      <c r="F3124" s="1" t="n">
        <v>-41535</v>
      </c>
      <c r="G3124" s="1" t="str">
        <f aca="false">IF(B3124=32767,"本行のTermMinは「一週間以上」を示す仮値であり、計算値ではありません。","")</f>
        <v>本行のTermMinは「一週間以上」を示す仮値であり、計算値ではありません。</v>
      </c>
    </row>
    <row r="3125" customFormat="false" ht="12.75" hidden="false" customHeight="false" outlineLevel="0" collapsed="false">
      <c r="A3125" s="4" t="n">
        <v>3123</v>
      </c>
      <c r="B3125" s="5" t="n">
        <v>32767</v>
      </c>
      <c r="C3125" s="5" t="n">
        <v>1795</v>
      </c>
      <c r="D3125" s="5" t="n">
        <v>465</v>
      </c>
      <c r="E3125" s="1" t="n">
        <v>-10205</v>
      </c>
      <c r="F3125" s="1" t="n">
        <v>-41535</v>
      </c>
      <c r="G3125" s="1" t="str">
        <f aca="false">IF(B3125=32767,"本行のTermMinは「一週間以上」を示す仮値であり、計算値ではありません。","")</f>
        <v>本行のTermMinは「一週間以上」を示す仮値であり、計算値ではありません。</v>
      </c>
    </row>
    <row r="3126" customFormat="false" ht="12.75" hidden="false" customHeight="false" outlineLevel="0" collapsed="false">
      <c r="A3126" s="4" t="n">
        <v>3124</v>
      </c>
      <c r="B3126" s="5" t="n">
        <v>243</v>
      </c>
      <c r="C3126" s="5" t="n">
        <v>1885</v>
      </c>
      <c r="D3126" s="5" t="n">
        <v>465</v>
      </c>
      <c r="E3126" s="1" t="n">
        <v>-10115</v>
      </c>
      <c r="F3126" s="1" t="n">
        <v>-4153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156</v>
      </c>
      <c r="C3127" s="5" t="n">
        <v>1895</v>
      </c>
      <c r="D3127" s="5" t="n">
        <v>465</v>
      </c>
      <c r="E3127" s="1" t="n">
        <v>-10105</v>
      </c>
      <c r="F3127" s="1" t="n">
        <v>-4153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130</v>
      </c>
      <c r="C3128" s="5" t="n">
        <v>1905</v>
      </c>
      <c r="D3128" s="5" t="n">
        <v>465</v>
      </c>
      <c r="E3128" s="1" t="n">
        <v>-10095</v>
      </c>
      <c r="F3128" s="1" t="n">
        <v>-4153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72</v>
      </c>
      <c r="C3129" s="5" t="n">
        <v>1915</v>
      </c>
      <c r="D3129" s="5" t="n">
        <v>465</v>
      </c>
      <c r="E3129" s="1" t="n">
        <v>-10085</v>
      </c>
      <c r="F3129" s="1" t="n">
        <v>-4153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265</v>
      </c>
      <c r="C3130" s="5" t="n">
        <v>1925</v>
      </c>
      <c r="D3130" s="5" t="n">
        <v>465</v>
      </c>
      <c r="E3130" s="1" t="n">
        <v>-10075</v>
      </c>
      <c r="F3130" s="1" t="n">
        <v>-4153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299</v>
      </c>
      <c r="C3131" s="5" t="n">
        <v>1935</v>
      </c>
      <c r="D3131" s="5" t="n">
        <v>465</v>
      </c>
      <c r="E3131" s="1" t="n">
        <v>-10065</v>
      </c>
      <c r="F3131" s="1" t="n">
        <v>-4153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320</v>
      </c>
      <c r="C3132" s="5" t="n">
        <v>1945</v>
      </c>
      <c r="D3132" s="5" t="n">
        <v>465</v>
      </c>
      <c r="E3132" s="1" t="n">
        <v>-10055</v>
      </c>
      <c r="F3132" s="1" t="n">
        <v>-4153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364</v>
      </c>
      <c r="C3133" s="5" t="n">
        <v>1955</v>
      </c>
      <c r="D3133" s="5" t="n">
        <v>465</v>
      </c>
      <c r="E3133" s="1" t="n">
        <v>-10045</v>
      </c>
      <c r="F3133" s="1" t="n">
        <v>-4153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425</v>
      </c>
      <c r="C3134" s="5" t="n">
        <v>1965</v>
      </c>
      <c r="D3134" s="5" t="n">
        <v>465</v>
      </c>
      <c r="E3134" s="1" t="n">
        <v>-10035</v>
      </c>
      <c r="F3134" s="1" t="n">
        <v>-4153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478</v>
      </c>
      <c r="C3135" s="5" t="n">
        <v>1975</v>
      </c>
      <c r="D3135" s="5" t="n">
        <v>465</v>
      </c>
      <c r="E3135" s="1" t="n">
        <v>-10025</v>
      </c>
      <c r="F3135" s="1" t="n">
        <v>-4153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345</v>
      </c>
      <c r="C3136" s="5" t="n">
        <v>1985</v>
      </c>
      <c r="D3136" s="5" t="n">
        <v>465</v>
      </c>
      <c r="E3136" s="1" t="n">
        <v>-10015</v>
      </c>
      <c r="F3136" s="1" t="n">
        <v>-4153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311</v>
      </c>
      <c r="C3137" s="5" t="n">
        <v>1995</v>
      </c>
      <c r="D3137" s="5" t="n">
        <v>465</v>
      </c>
      <c r="E3137" s="1" t="n">
        <v>-10005</v>
      </c>
      <c r="F3137" s="1" t="n">
        <v>-4153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301</v>
      </c>
      <c r="C3138" s="5" t="n">
        <v>2005</v>
      </c>
      <c r="D3138" s="5" t="n">
        <v>465</v>
      </c>
      <c r="E3138" s="1" t="n">
        <v>-9995</v>
      </c>
      <c r="F3138" s="1" t="n">
        <v>-4153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340</v>
      </c>
      <c r="C3139" s="5" t="n">
        <v>2015</v>
      </c>
      <c r="D3139" s="5" t="n">
        <v>465</v>
      </c>
      <c r="E3139" s="1" t="n">
        <v>-9985</v>
      </c>
      <c r="F3139" s="1" t="n">
        <v>-4153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330</v>
      </c>
      <c r="C3140" s="5" t="n">
        <v>2025</v>
      </c>
      <c r="D3140" s="5" t="n">
        <v>465</v>
      </c>
      <c r="E3140" s="1" t="n">
        <v>-9975</v>
      </c>
      <c r="F3140" s="1" t="n">
        <v>-4153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319</v>
      </c>
      <c r="C3141" s="5" t="n">
        <v>2035</v>
      </c>
      <c r="D3141" s="5" t="n">
        <v>465</v>
      </c>
      <c r="E3141" s="1" t="n">
        <v>-9965</v>
      </c>
      <c r="F3141" s="1" t="n">
        <v>-4153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315</v>
      </c>
      <c r="C3142" s="5" t="n">
        <v>2045</v>
      </c>
      <c r="D3142" s="5" t="n">
        <v>465</v>
      </c>
      <c r="E3142" s="1" t="n">
        <v>-9955</v>
      </c>
      <c r="F3142" s="1" t="n">
        <v>-4153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349</v>
      </c>
      <c r="C3143" s="5" t="n">
        <v>2055</v>
      </c>
      <c r="D3143" s="5" t="n">
        <v>465</v>
      </c>
      <c r="E3143" s="1" t="n">
        <v>-9945</v>
      </c>
      <c r="F3143" s="1" t="n">
        <v>-4153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647</v>
      </c>
      <c r="C3144" s="5" t="n">
        <v>2065</v>
      </c>
      <c r="D3144" s="5" t="n">
        <v>465</v>
      </c>
      <c r="E3144" s="1" t="n">
        <v>-9935</v>
      </c>
      <c r="F3144" s="1" t="n">
        <v>-4153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689</v>
      </c>
      <c r="C3145" s="5" t="n">
        <v>2075</v>
      </c>
      <c r="D3145" s="5" t="n">
        <v>465</v>
      </c>
      <c r="E3145" s="1" t="n">
        <v>-9925</v>
      </c>
      <c r="F3145" s="1" t="n">
        <v>-4153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807</v>
      </c>
      <c r="C3146" s="5" t="n">
        <v>2085</v>
      </c>
      <c r="D3146" s="5" t="n">
        <v>465</v>
      </c>
      <c r="E3146" s="1" t="n">
        <v>-9915</v>
      </c>
      <c r="F3146" s="1" t="n">
        <v>-4153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689</v>
      </c>
      <c r="C3147" s="5" t="n">
        <v>2095</v>
      </c>
      <c r="D3147" s="5" t="n">
        <v>465</v>
      </c>
      <c r="E3147" s="1" t="n">
        <v>-9905</v>
      </c>
      <c r="F3147" s="1" t="n">
        <v>-4153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343</v>
      </c>
      <c r="C3148" s="5" t="n">
        <v>2105</v>
      </c>
      <c r="D3148" s="5" t="n">
        <v>465</v>
      </c>
      <c r="E3148" s="1" t="n">
        <v>-9895</v>
      </c>
      <c r="F3148" s="1" t="n">
        <v>-4153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248</v>
      </c>
      <c r="C3149" s="5" t="n">
        <v>2115</v>
      </c>
      <c r="D3149" s="5" t="n">
        <v>465</v>
      </c>
      <c r="E3149" s="1" t="n">
        <v>-9885</v>
      </c>
      <c r="F3149" s="1" t="n">
        <v>-4153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222</v>
      </c>
      <c r="C3150" s="5" t="n">
        <v>2125</v>
      </c>
      <c r="D3150" s="5" t="n">
        <v>465</v>
      </c>
      <c r="E3150" s="1" t="n">
        <v>-9875</v>
      </c>
      <c r="F3150" s="1" t="n">
        <v>-4153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232</v>
      </c>
      <c r="C3151" s="5" t="n">
        <v>2135</v>
      </c>
      <c r="D3151" s="5" t="n">
        <v>465</v>
      </c>
      <c r="E3151" s="1" t="n">
        <v>-9865</v>
      </c>
      <c r="F3151" s="1" t="n">
        <v>-4153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251</v>
      </c>
      <c r="C3152" s="5" t="n">
        <v>2145</v>
      </c>
      <c r="D3152" s="5" t="n">
        <v>465</v>
      </c>
      <c r="E3152" s="1" t="n">
        <v>-9855</v>
      </c>
      <c r="F3152" s="1" t="n">
        <v>-4153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272</v>
      </c>
      <c r="C3153" s="5" t="n">
        <v>2155</v>
      </c>
      <c r="D3153" s="5" t="n">
        <v>465</v>
      </c>
      <c r="E3153" s="1" t="n">
        <v>-9845</v>
      </c>
      <c r="F3153" s="1" t="n">
        <v>-4153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284</v>
      </c>
      <c r="C3154" s="5" t="n">
        <v>2165</v>
      </c>
      <c r="D3154" s="5" t="n">
        <v>465</v>
      </c>
      <c r="E3154" s="1" t="n">
        <v>-9835</v>
      </c>
      <c r="F3154" s="1" t="n">
        <v>-4153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280</v>
      </c>
      <c r="C3155" s="5" t="n">
        <v>2175</v>
      </c>
      <c r="D3155" s="5" t="n">
        <v>465</v>
      </c>
      <c r="E3155" s="1" t="n">
        <v>-9825</v>
      </c>
      <c r="F3155" s="1" t="n">
        <v>-4153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270</v>
      </c>
      <c r="C3156" s="5" t="n">
        <v>2185</v>
      </c>
      <c r="D3156" s="5" t="n">
        <v>465</v>
      </c>
      <c r="E3156" s="1" t="n">
        <v>-9815</v>
      </c>
      <c r="F3156" s="1" t="n">
        <v>-4153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269</v>
      </c>
      <c r="C3157" s="5" t="n">
        <v>2195</v>
      </c>
      <c r="D3157" s="5" t="n">
        <v>465</v>
      </c>
      <c r="E3157" s="1" t="n">
        <v>-9805</v>
      </c>
      <c r="F3157" s="1" t="n">
        <v>-4153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250</v>
      </c>
      <c r="C3158" s="5" t="n">
        <v>2205</v>
      </c>
      <c r="D3158" s="5" t="n">
        <v>465</v>
      </c>
      <c r="E3158" s="1" t="n">
        <v>-9795</v>
      </c>
      <c r="F3158" s="1" t="n">
        <v>-4153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226</v>
      </c>
      <c r="C3159" s="5" t="n">
        <v>2215</v>
      </c>
      <c r="D3159" s="5" t="n">
        <v>465</v>
      </c>
      <c r="E3159" s="1" t="n">
        <v>-9785</v>
      </c>
      <c r="F3159" s="1" t="n">
        <v>-4153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223</v>
      </c>
      <c r="C3160" s="5" t="n">
        <v>2225</v>
      </c>
      <c r="D3160" s="5" t="n">
        <v>465</v>
      </c>
      <c r="E3160" s="1" t="n">
        <v>-9775</v>
      </c>
      <c r="F3160" s="1" t="n">
        <v>-4153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268</v>
      </c>
      <c r="C3161" s="5" t="n">
        <v>2235</v>
      </c>
      <c r="D3161" s="5" t="n">
        <v>465</v>
      </c>
      <c r="E3161" s="1" t="n">
        <v>-9765</v>
      </c>
      <c r="F3161" s="1" t="n">
        <v>-4153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281</v>
      </c>
      <c r="C3162" s="5" t="n">
        <v>2245</v>
      </c>
      <c r="D3162" s="5" t="n">
        <v>465</v>
      </c>
      <c r="E3162" s="1" t="n">
        <v>-9755</v>
      </c>
      <c r="F3162" s="1" t="n">
        <v>-4153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237</v>
      </c>
      <c r="C3163" s="5" t="n">
        <v>2255</v>
      </c>
      <c r="D3163" s="5" t="n">
        <v>465</v>
      </c>
      <c r="E3163" s="1" t="n">
        <v>-9745</v>
      </c>
      <c r="F3163" s="1" t="n">
        <v>-4153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202</v>
      </c>
      <c r="C3164" s="5" t="n">
        <v>2265</v>
      </c>
      <c r="D3164" s="5" t="n">
        <v>465</v>
      </c>
      <c r="E3164" s="1" t="n">
        <v>-9735</v>
      </c>
      <c r="F3164" s="1" t="n">
        <v>-4153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247</v>
      </c>
      <c r="C3165" s="5" t="n">
        <v>2275</v>
      </c>
      <c r="D3165" s="5" t="n">
        <v>465</v>
      </c>
      <c r="E3165" s="1" t="n">
        <v>-9725</v>
      </c>
      <c r="F3165" s="1" t="n">
        <v>-4153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253</v>
      </c>
      <c r="C3166" s="5" t="n">
        <v>2285</v>
      </c>
      <c r="D3166" s="5" t="n">
        <v>465</v>
      </c>
      <c r="E3166" s="1" t="n">
        <v>-9715</v>
      </c>
      <c r="F3166" s="1" t="n">
        <v>-4153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273</v>
      </c>
      <c r="C3167" s="5" t="n">
        <v>2295</v>
      </c>
      <c r="D3167" s="5" t="n">
        <v>465</v>
      </c>
      <c r="E3167" s="1" t="n">
        <v>-9705</v>
      </c>
      <c r="F3167" s="1" t="n">
        <v>-4153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288</v>
      </c>
      <c r="C3168" s="5" t="n">
        <v>2305</v>
      </c>
      <c r="D3168" s="5" t="n">
        <v>465</v>
      </c>
      <c r="E3168" s="1" t="n">
        <v>-9695</v>
      </c>
      <c r="F3168" s="1" t="n">
        <v>-4153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281</v>
      </c>
      <c r="C3169" s="5" t="n">
        <v>2315</v>
      </c>
      <c r="D3169" s="5" t="n">
        <v>465</v>
      </c>
      <c r="E3169" s="1" t="n">
        <v>-9685</v>
      </c>
      <c r="F3169" s="1" t="n">
        <v>-4153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277</v>
      </c>
      <c r="C3170" s="5" t="n">
        <v>2325</v>
      </c>
      <c r="D3170" s="5" t="n">
        <v>465</v>
      </c>
      <c r="E3170" s="1" t="n">
        <v>-9675</v>
      </c>
      <c r="F3170" s="1" t="n">
        <v>-4153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273</v>
      </c>
      <c r="C3171" s="5" t="n">
        <v>2335</v>
      </c>
      <c r="D3171" s="5" t="n">
        <v>465</v>
      </c>
      <c r="E3171" s="1" t="n">
        <v>-9665</v>
      </c>
      <c r="F3171" s="1" t="n">
        <v>-4153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282</v>
      </c>
      <c r="C3172" s="5" t="n">
        <v>2345</v>
      </c>
      <c r="D3172" s="5" t="n">
        <v>465</v>
      </c>
      <c r="E3172" s="1" t="n">
        <v>-9655</v>
      </c>
      <c r="F3172" s="1" t="n">
        <v>-4153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320</v>
      </c>
      <c r="C3173" s="5" t="n">
        <v>2355</v>
      </c>
      <c r="D3173" s="5" t="n">
        <v>465</v>
      </c>
      <c r="E3173" s="1" t="n">
        <v>-9645</v>
      </c>
      <c r="F3173" s="1" t="n">
        <v>-4153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351</v>
      </c>
      <c r="C3174" s="5" t="n">
        <v>2365</v>
      </c>
      <c r="D3174" s="5" t="n">
        <v>465</v>
      </c>
      <c r="E3174" s="1" t="n">
        <v>-9635</v>
      </c>
      <c r="F3174" s="1" t="n">
        <v>-4153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316</v>
      </c>
      <c r="C3175" s="5" t="n">
        <v>2375</v>
      </c>
      <c r="D3175" s="5" t="n">
        <v>465</v>
      </c>
      <c r="E3175" s="1" t="n">
        <v>-9625</v>
      </c>
      <c r="F3175" s="1" t="n">
        <v>-4153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302</v>
      </c>
      <c r="C3176" s="5" t="n">
        <v>2385</v>
      </c>
      <c r="D3176" s="5" t="n">
        <v>465</v>
      </c>
      <c r="E3176" s="1" t="n">
        <v>-9615</v>
      </c>
      <c r="F3176" s="1" t="n">
        <v>-4153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307</v>
      </c>
      <c r="C3177" s="5" t="n">
        <v>2395</v>
      </c>
      <c r="D3177" s="5" t="n">
        <v>465</v>
      </c>
      <c r="E3177" s="1" t="n">
        <v>-9605</v>
      </c>
      <c r="F3177" s="1" t="n">
        <v>-4153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283</v>
      </c>
      <c r="C3178" s="5" t="n">
        <v>2405</v>
      </c>
      <c r="D3178" s="5" t="n">
        <v>465</v>
      </c>
      <c r="E3178" s="1" t="n">
        <v>-9595</v>
      </c>
      <c r="F3178" s="1" t="n">
        <v>-4153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272</v>
      </c>
      <c r="C3179" s="5" t="n">
        <v>2415</v>
      </c>
      <c r="D3179" s="5" t="n">
        <v>465</v>
      </c>
      <c r="E3179" s="1" t="n">
        <v>-9585</v>
      </c>
      <c r="F3179" s="1" t="n">
        <v>-4153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245</v>
      </c>
      <c r="C3180" s="5" t="n">
        <v>2425</v>
      </c>
      <c r="D3180" s="5" t="n">
        <v>465</v>
      </c>
      <c r="E3180" s="1" t="n">
        <v>-9575</v>
      </c>
      <c r="F3180" s="1" t="n">
        <v>-4153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238</v>
      </c>
      <c r="C3181" s="5" t="n">
        <v>2435</v>
      </c>
      <c r="D3181" s="5" t="n">
        <v>465</v>
      </c>
      <c r="E3181" s="1" t="n">
        <v>-9565</v>
      </c>
      <c r="F3181" s="1" t="n">
        <v>-4153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230</v>
      </c>
      <c r="C3182" s="5" t="n">
        <v>2445</v>
      </c>
      <c r="D3182" s="5" t="n">
        <v>465</v>
      </c>
      <c r="E3182" s="1" t="n">
        <v>-9555</v>
      </c>
      <c r="F3182" s="1" t="n">
        <v>-4153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220</v>
      </c>
      <c r="C3183" s="5" t="n">
        <v>2455</v>
      </c>
      <c r="D3183" s="5" t="n">
        <v>465</v>
      </c>
      <c r="E3183" s="1" t="n">
        <v>-9545</v>
      </c>
      <c r="F3183" s="1" t="n">
        <v>-4153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213</v>
      </c>
      <c r="C3184" s="5" t="n">
        <v>2465</v>
      </c>
      <c r="D3184" s="5" t="n">
        <v>465</v>
      </c>
      <c r="E3184" s="1" t="n">
        <v>-9535</v>
      </c>
      <c r="F3184" s="1" t="n">
        <v>-4153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203</v>
      </c>
      <c r="C3185" s="5" t="n">
        <v>2475</v>
      </c>
      <c r="D3185" s="5" t="n">
        <v>465</v>
      </c>
      <c r="E3185" s="1" t="n">
        <v>-9525</v>
      </c>
      <c r="F3185" s="1" t="n">
        <v>-4153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203</v>
      </c>
      <c r="C3186" s="5" t="n">
        <v>2485</v>
      </c>
      <c r="D3186" s="5" t="n">
        <v>465</v>
      </c>
      <c r="E3186" s="1" t="n">
        <v>-9515</v>
      </c>
      <c r="F3186" s="1" t="n">
        <v>-4153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193</v>
      </c>
      <c r="C3187" s="5" t="n">
        <v>2495</v>
      </c>
      <c r="D3187" s="5" t="n">
        <v>465</v>
      </c>
      <c r="E3187" s="1" t="n">
        <v>-9505</v>
      </c>
      <c r="F3187" s="1" t="n">
        <v>-4153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168</v>
      </c>
      <c r="C3188" s="5" t="n">
        <v>2505</v>
      </c>
      <c r="D3188" s="5" t="n">
        <v>465</v>
      </c>
      <c r="E3188" s="1" t="n">
        <v>-9495</v>
      </c>
      <c r="F3188" s="1" t="n">
        <v>-4153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155</v>
      </c>
      <c r="C3189" s="5" t="n">
        <v>2515</v>
      </c>
      <c r="D3189" s="5" t="n">
        <v>465</v>
      </c>
      <c r="E3189" s="1" t="n">
        <v>-9485</v>
      </c>
      <c r="F3189" s="1" t="n">
        <v>-4153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140</v>
      </c>
      <c r="C3190" s="5" t="n">
        <v>2525</v>
      </c>
      <c r="D3190" s="5" t="n">
        <v>465</v>
      </c>
      <c r="E3190" s="1" t="n">
        <v>-9475</v>
      </c>
      <c r="F3190" s="1" t="n">
        <v>-4153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105</v>
      </c>
      <c r="C3191" s="5" t="n">
        <v>2535</v>
      </c>
      <c r="D3191" s="5" t="n">
        <v>465</v>
      </c>
      <c r="E3191" s="1" t="n">
        <v>-9465</v>
      </c>
      <c r="F3191" s="1" t="n">
        <v>-4153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71</v>
      </c>
      <c r="C3192" s="5" t="n">
        <v>1465</v>
      </c>
      <c r="D3192" s="5" t="n">
        <v>475</v>
      </c>
      <c r="E3192" s="1" t="n">
        <v>-10535</v>
      </c>
      <c r="F3192" s="1" t="n">
        <v>-4152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53</v>
      </c>
      <c r="C3193" s="5" t="n">
        <v>1475</v>
      </c>
      <c r="D3193" s="5" t="n">
        <v>475</v>
      </c>
      <c r="E3193" s="1" t="n">
        <v>-10525</v>
      </c>
      <c r="F3193" s="1" t="n">
        <v>-4152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115</v>
      </c>
      <c r="C3194" s="5" t="n">
        <v>1485</v>
      </c>
      <c r="D3194" s="5" t="n">
        <v>475</v>
      </c>
      <c r="E3194" s="1" t="n">
        <v>-10515</v>
      </c>
      <c r="F3194" s="1" t="n">
        <v>-4152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213</v>
      </c>
      <c r="C3195" s="5" t="n">
        <v>1495</v>
      </c>
      <c r="D3195" s="5" t="n">
        <v>475</v>
      </c>
      <c r="E3195" s="1" t="n">
        <v>-10505</v>
      </c>
      <c r="F3195" s="1" t="n">
        <v>-4152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223</v>
      </c>
      <c r="C3196" s="5" t="n">
        <v>1505</v>
      </c>
      <c r="D3196" s="5" t="n">
        <v>475</v>
      </c>
      <c r="E3196" s="1" t="n">
        <v>-10495</v>
      </c>
      <c r="F3196" s="1" t="n">
        <v>-4152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229</v>
      </c>
      <c r="C3197" s="5" t="n">
        <v>1515</v>
      </c>
      <c r="D3197" s="5" t="n">
        <v>475</v>
      </c>
      <c r="E3197" s="1" t="n">
        <v>-10485</v>
      </c>
      <c r="F3197" s="1" t="n">
        <v>-4152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249</v>
      </c>
      <c r="C3198" s="5" t="n">
        <v>1525</v>
      </c>
      <c r="D3198" s="5" t="n">
        <v>475</v>
      </c>
      <c r="E3198" s="1" t="n">
        <v>-10475</v>
      </c>
      <c r="F3198" s="1" t="n">
        <v>-4152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286</v>
      </c>
      <c r="C3199" s="5" t="n">
        <v>1535</v>
      </c>
      <c r="D3199" s="5" t="n">
        <v>475</v>
      </c>
      <c r="E3199" s="1" t="n">
        <v>-10465</v>
      </c>
      <c r="F3199" s="1" t="n">
        <v>-4152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306</v>
      </c>
      <c r="C3200" s="5" t="n">
        <v>1545</v>
      </c>
      <c r="D3200" s="5" t="n">
        <v>475</v>
      </c>
      <c r="E3200" s="1" t="n">
        <v>-10455</v>
      </c>
      <c r="F3200" s="1" t="n">
        <v>-4152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283</v>
      </c>
      <c r="C3201" s="5" t="n">
        <v>1555</v>
      </c>
      <c r="D3201" s="5" t="n">
        <v>475</v>
      </c>
      <c r="E3201" s="1" t="n">
        <v>-10445</v>
      </c>
      <c r="F3201" s="1" t="n">
        <v>-4152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283</v>
      </c>
      <c r="C3202" s="5" t="n">
        <v>1565</v>
      </c>
      <c r="D3202" s="5" t="n">
        <v>475</v>
      </c>
      <c r="E3202" s="1" t="n">
        <v>-10435</v>
      </c>
      <c r="F3202" s="1" t="n">
        <v>-4152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285</v>
      </c>
      <c r="C3203" s="5" t="n">
        <v>1575</v>
      </c>
      <c r="D3203" s="5" t="n">
        <v>475</v>
      </c>
      <c r="E3203" s="1" t="n">
        <v>-10425</v>
      </c>
      <c r="F3203" s="1" t="n">
        <v>-4152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293</v>
      </c>
      <c r="C3204" s="5" t="n">
        <v>1585</v>
      </c>
      <c r="D3204" s="5" t="n">
        <v>475</v>
      </c>
      <c r="E3204" s="1" t="n">
        <v>-10415</v>
      </c>
      <c r="F3204" s="1" t="n">
        <v>-4152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284</v>
      </c>
      <c r="C3205" s="5" t="n">
        <v>1595</v>
      </c>
      <c r="D3205" s="5" t="n">
        <v>475</v>
      </c>
      <c r="E3205" s="1" t="n">
        <v>-10405</v>
      </c>
      <c r="F3205" s="1" t="n">
        <v>-4152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299</v>
      </c>
      <c r="C3206" s="5" t="n">
        <v>1605</v>
      </c>
      <c r="D3206" s="5" t="n">
        <v>475</v>
      </c>
      <c r="E3206" s="1" t="n">
        <v>-10395</v>
      </c>
      <c r="F3206" s="1" t="n">
        <v>-4152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305</v>
      </c>
      <c r="C3207" s="5" t="n">
        <v>1615</v>
      </c>
      <c r="D3207" s="5" t="n">
        <v>475</v>
      </c>
      <c r="E3207" s="1" t="n">
        <v>-10385</v>
      </c>
      <c r="F3207" s="1" t="n">
        <v>-4152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305</v>
      </c>
      <c r="C3208" s="5" t="n">
        <v>1625</v>
      </c>
      <c r="D3208" s="5" t="n">
        <v>475</v>
      </c>
      <c r="E3208" s="1" t="n">
        <v>-10375</v>
      </c>
      <c r="F3208" s="1" t="n">
        <v>-4152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370</v>
      </c>
      <c r="C3209" s="5" t="n">
        <v>1635</v>
      </c>
      <c r="D3209" s="5" t="n">
        <v>475</v>
      </c>
      <c r="E3209" s="1" t="n">
        <v>-10365</v>
      </c>
      <c r="F3209" s="1" t="n">
        <v>-4152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370</v>
      </c>
      <c r="C3210" s="5" t="n">
        <v>1645</v>
      </c>
      <c r="D3210" s="5" t="n">
        <v>475</v>
      </c>
      <c r="E3210" s="1" t="n">
        <v>-10355</v>
      </c>
      <c r="F3210" s="1" t="n">
        <v>-4152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346</v>
      </c>
      <c r="C3211" s="5" t="n">
        <v>1655</v>
      </c>
      <c r="D3211" s="5" t="n">
        <v>475</v>
      </c>
      <c r="E3211" s="1" t="n">
        <v>-10345</v>
      </c>
      <c r="F3211" s="1" t="n">
        <v>-4152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292</v>
      </c>
      <c r="C3212" s="5" t="n">
        <v>1665</v>
      </c>
      <c r="D3212" s="5" t="n">
        <v>475</v>
      </c>
      <c r="E3212" s="1" t="n">
        <v>-10335</v>
      </c>
      <c r="F3212" s="1" t="n">
        <v>-4152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291</v>
      </c>
      <c r="C3213" s="5" t="n">
        <v>1675</v>
      </c>
      <c r="D3213" s="5" t="n">
        <v>475</v>
      </c>
      <c r="E3213" s="1" t="n">
        <v>-10325</v>
      </c>
      <c r="F3213" s="1" t="n">
        <v>-4152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308</v>
      </c>
      <c r="C3214" s="5" t="n">
        <v>1685</v>
      </c>
      <c r="D3214" s="5" t="n">
        <v>475</v>
      </c>
      <c r="E3214" s="1" t="n">
        <v>-10315</v>
      </c>
      <c r="F3214" s="1" t="n">
        <v>-4152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440</v>
      </c>
      <c r="C3215" s="5" t="n">
        <v>1695</v>
      </c>
      <c r="D3215" s="5" t="n">
        <v>475</v>
      </c>
      <c r="E3215" s="1" t="n">
        <v>-10305</v>
      </c>
      <c r="F3215" s="1" t="n">
        <v>-4152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368</v>
      </c>
      <c r="C3216" s="5" t="n">
        <v>1705</v>
      </c>
      <c r="D3216" s="5" t="n">
        <v>475</v>
      </c>
      <c r="E3216" s="1" t="n">
        <v>-10295</v>
      </c>
      <c r="F3216" s="1" t="n">
        <v>-4152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308</v>
      </c>
      <c r="C3217" s="5" t="n">
        <v>1715</v>
      </c>
      <c r="D3217" s="5" t="n">
        <v>475</v>
      </c>
      <c r="E3217" s="1" t="n">
        <v>-10285</v>
      </c>
      <c r="F3217" s="1" t="n">
        <v>-4152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326</v>
      </c>
      <c r="C3218" s="5" t="n">
        <v>1725</v>
      </c>
      <c r="D3218" s="5" t="n">
        <v>475</v>
      </c>
      <c r="E3218" s="1" t="n">
        <v>-10275</v>
      </c>
      <c r="F3218" s="1" t="n">
        <v>-4152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343</v>
      </c>
      <c r="C3219" s="5" t="n">
        <v>1735</v>
      </c>
      <c r="D3219" s="5" t="n">
        <v>475</v>
      </c>
      <c r="E3219" s="1" t="n">
        <v>-10265</v>
      </c>
      <c r="F3219" s="1" t="n">
        <v>-4152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274</v>
      </c>
      <c r="C3220" s="5" t="n">
        <v>1745</v>
      </c>
      <c r="D3220" s="5" t="n">
        <v>475</v>
      </c>
      <c r="E3220" s="1" t="n">
        <v>-10255</v>
      </c>
      <c r="F3220" s="1" t="n">
        <v>-4152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509</v>
      </c>
      <c r="C3221" s="5" t="n">
        <v>1755</v>
      </c>
      <c r="D3221" s="5" t="n">
        <v>475</v>
      </c>
      <c r="E3221" s="1" t="n">
        <v>-10245</v>
      </c>
      <c r="F3221" s="1" t="n">
        <v>-4152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32767</v>
      </c>
      <c r="C3222" s="5" t="n">
        <v>1765</v>
      </c>
      <c r="D3222" s="5" t="n">
        <v>475</v>
      </c>
      <c r="E3222" s="1" t="n">
        <v>-10235</v>
      </c>
      <c r="F3222" s="1" t="n">
        <v>-41525</v>
      </c>
      <c r="G3222" s="1" t="str">
        <f aca="false">IF(B3222=32767,"本行のTermMinは「一週間以上」を示す仮値であり、計算値ではありません。","")</f>
        <v>本行のTermMinは「一週間以上」を示す仮値であり、計算値ではありません。</v>
      </c>
    </row>
    <row r="3223" customFormat="false" ht="12.75" hidden="false" customHeight="false" outlineLevel="0" collapsed="false">
      <c r="A3223" s="4" t="n">
        <v>3221</v>
      </c>
      <c r="B3223" s="5" t="n">
        <v>32767</v>
      </c>
      <c r="C3223" s="5" t="n">
        <v>1775</v>
      </c>
      <c r="D3223" s="5" t="n">
        <v>475</v>
      </c>
      <c r="E3223" s="1" t="n">
        <v>-10225</v>
      </c>
      <c r="F3223" s="1" t="n">
        <v>-41525</v>
      </c>
      <c r="G3223" s="1" t="str">
        <f aca="false">IF(B3223=32767,"本行のTermMinは「一週間以上」を示す仮値であり、計算値ではありません。","")</f>
        <v>本行のTermMinは「一週間以上」を示す仮値であり、計算値ではありません。</v>
      </c>
    </row>
    <row r="3224" customFormat="false" ht="12.75" hidden="false" customHeight="false" outlineLevel="0" collapsed="false">
      <c r="A3224" s="4" t="n">
        <v>3222</v>
      </c>
      <c r="B3224" s="5" t="n">
        <v>266</v>
      </c>
      <c r="C3224" s="5" t="n">
        <v>1855</v>
      </c>
      <c r="D3224" s="5" t="n">
        <v>475</v>
      </c>
      <c r="E3224" s="1" t="n">
        <v>-10145</v>
      </c>
      <c r="F3224" s="1" t="n">
        <v>-4152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215</v>
      </c>
      <c r="C3225" s="5" t="n">
        <v>1865</v>
      </c>
      <c r="D3225" s="5" t="n">
        <v>475</v>
      </c>
      <c r="E3225" s="1" t="n">
        <v>-10135</v>
      </c>
      <c r="F3225" s="1" t="n">
        <v>-4152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286</v>
      </c>
      <c r="C3226" s="5" t="n">
        <v>1875</v>
      </c>
      <c r="D3226" s="5" t="n">
        <v>475</v>
      </c>
      <c r="E3226" s="1" t="n">
        <v>-10125</v>
      </c>
      <c r="F3226" s="1" t="n">
        <v>-4152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288</v>
      </c>
      <c r="C3227" s="5" t="n">
        <v>1885</v>
      </c>
      <c r="D3227" s="5" t="n">
        <v>475</v>
      </c>
      <c r="E3227" s="1" t="n">
        <v>-10115</v>
      </c>
      <c r="F3227" s="1" t="n">
        <v>-4152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264</v>
      </c>
      <c r="C3228" s="5" t="n">
        <v>1895</v>
      </c>
      <c r="D3228" s="5" t="n">
        <v>475</v>
      </c>
      <c r="E3228" s="1" t="n">
        <v>-10105</v>
      </c>
      <c r="F3228" s="1" t="n">
        <v>-4152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247</v>
      </c>
      <c r="C3229" s="5" t="n">
        <v>1905</v>
      </c>
      <c r="D3229" s="5" t="n">
        <v>475</v>
      </c>
      <c r="E3229" s="1" t="n">
        <v>-10095</v>
      </c>
      <c r="F3229" s="1" t="n">
        <v>-4152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237</v>
      </c>
      <c r="C3230" s="5" t="n">
        <v>1915</v>
      </c>
      <c r="D3230" s="5" t="n">
        <v>475</v>
      </c>
      <c r="E3230" s="1" t="n">
        <v>-10085</v>
      </c>
      <c r="F3230" s="1" t="n">
        <v>-4152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260</v>
      </c>
      <c r="C3231" s="5" t="n">
        <v>1925</v>
      </c>
      <c r="D3231" s="5" t="n">
        <v>475</v>
      </c>
      <c r="E3231" s="1" t="n">
        <v>-10075</v>
      </c>
      <c r="F3231" s="1" t="n">
        <v>-4152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301</v>
      </c>
      <c r="C3232" s="5" t="n">
        <v>1935</v>
      </c>
      <c r="D3232" s="5" t="n">
        <v>475</v>
      </c>
      <c r="E3232" s="1" t="n">
        <v>-10065</v>
      </c>
      <c r="F3232" s="1" t="n">
        <v>-4152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327</v>
      </c>
      <c r="C3233" s="5" t="n">
        <v>1945</v>
      </c>
      <c r="D3233" s="5" t="n">
        <v>475</v>
      </c>
      <c r="E3233" s="1" t="n">
        <v>-10055</v>
      </c>
      <c r="F3233" s="1" t="n">
        <v>-4152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346</v>
      </c>
      <c r="C3234" s="5" t="n">
        <v>1955</v>
      </c>
      <c r="D3234" s="5" t="n">
        <v>475</v>
      </c>
      <c r="E3234" s="1" t="n">
        <v>-10045</v>
      </c>
      <c r="F3234" s="1" t="n">
        <v>-4152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395</v>
      </c>
      <c r="C3235" s="5" t="n">
        <v>1965</v>
      </c>
      <c r="D3235" s="5" t="n">
        <v>475</v>
      </c>
      <c r="E3235" s="1" t="n">
        <v>-10035</v>
      </c>
      <c r="F3235" s="1" t="n">
        <v>-4152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351</v>
      </c>
      <c r="C3236" s="5" t="n">
        <v>1975</v>
      </c>
      <c r="D3236" s="5" t="n">
        <v>475</v>
      </c>
      <c r="E3236" s="1" t="n">
        <v>-10025</v>
      </c>
      <c r="F3236" s="1" t="n">
        <v>-4152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316</v>
      </c>
      <c r="C3237" s="5" t="n">
        <v>1985</v>
      </c>
      <c r="D3237" s="5" t="n">
        <v>475</v>
      </c>
      <c r="E3237" s="1" t="n">
        <v>-10015</v>
      </c>
      <c r="F3237" s="1" t="n">
        <v>-4152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303</v>
      </c>
      <c r="C3238" s="5" t="n">
        <v>1995</v>
      </c>
      <c r="D3238" s="5" t="n">
        <v>475</v>
      </c>
      <c r="E3238" s="1" t="n">
        <v>-10005</v>
      </c>
      <c r="F3238" s="1" t="n">
        <v>-4152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287</v>
      </c>
      <c r="C3239" s="5" t="n">
        <v>2005</v>
      </c>
      <c r="D3239" s="5" t="n">
        <v>475</v>
      </c>
      <c r="E3239" s="1" t="n">
        <v>-9995</v>
      </c>
      <c r="F3239" s="1" t="n">
        <v>-4152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340</v>
      </c>
      <c r="C3240" s="5" t="n">
        <v>2015</v>
      </c>
      <c r="D3240" s="5" t="n">
        <v>475</v>
      </c>
      <c r="E3240" s="1" t="n">
        <v>-9985</v>
      </c>
      <c r="F3240" s="1" t="n">
        <v>-4152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370</v>
      </c>
      <c r="C3241" s="5" t="n">
        <v>2025</v>
      </c>
      <c r="D3241" s="5" t="n">
        <v>475</v>
      </c>
      <c r="E3241" s="1" t="n">
        <v>-9975</v>
      </c>
      <c r="F3241" s="1" t="n">
        <v>-4152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394</v>
      </c>
      <c r="C3242" s="5" t="n">
        <v>2035</v>
      </c>
      <c r="D3242" s="5" t="n">
        <v>475</v>
      </c>
      <c r="E3242" s="1" t="n">
        <v>-9965</v>
      </c>
      <c r="F3242" s="1" t="n">
        <v>-4152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393</v>
      </c>
      <c r="C3243" s="5" t="n">
        <v>2045</v>
      </c>
      <c r="D3243" s="5" t="n">
        <v>475</v>
      </c>
      <c r="E3243" s="1" t="n">
        <v>-9955</v>
      </c>
      <c r="F3243" s="1" t="n">
        <v>-4152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434</v>
      </c>
      <c r="C3244" s="5" t="n">
        <v>2055</v>
      </c>
      <c r="D3244" s="5" t="n">
        <v>475</v>
      </c>
      <c r="E3244" s="1" t="n">
        <v>-9945</v>
      </c>
      <c r="F3244" s="1" t="n">
        <v>-4152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447</v>
      </c>
      <c r="C3245" s="5" t="n">
        <v>2065</v>
      </c>
      <c r="D3245" s="5" t="n">
        <v>475</v>
      </c>
      <c r="E3245" s="1" t="n">
        <v>-9935</v>
      </c>
      <c r="F3245" s="1" t="n">
        <v>-4152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384</v>
      </c>
      <c r="C3246" s="5" t="n">
        <v>2075</v>
      </c>
      <c r="D3246" s="5" t="n">
        <v>475</v>
      </c>
      <c r="E3246" s="1" t="n">
        <v>-9925</v>
      </c>
      <c r="F3246" s="1" t="n">
        <v>-4152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333</v>
      </c>
      <c r="C3247" s="5" t="n">
        <v>2085</v>
      </c>
      <c r="D3247" s="5" t="n">
        <v>475</v>
      </c>
      <c r="E3247" s="1" t="n">
        <v>-9915</v>
      </c>
      <c r="F3247" s="1" t="n">
        <v>-4152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511</v>
      </c>
      <c r="C3248" s="5" t="n">
        <v>2095</v>
      </c>
      <c r="D3248" s="5" t="n">
        <v>475</v>
      </c>
      <c r="E3248" s="1" t="n">
        <v>-9905</v>
      </c>
      <c r="F3248" s="1" t="n">
        <v>-4152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511</v>
      </c>
      <c r="C3249" s="5" t="n">
        <v>2105</v>
      </c>
      <c r="D3249" s="5" t="n">
        <v>475</v>
      </c>
      <c r="E3249" s="1" t="n">
        <v>-9895</v>
      </c>
      <c r="F3249" s="1" t="n">
        <v>-4152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360</v>
      </c>
      <c r="C3250" s="5" t="n">
        <v>2115</v>
      </c>
      <c r="D3250" s="5" t="n">
        <v>475</v>
      </c>
      <c r="E3250" s="1" t="n">
        <v>-9885</v>
      </c>
      <c r="F3250" s="1" t="n">
        <v>-4152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293</v>
      </c>
      <c r="C3251" s="5" t="n">
        <v>2125</v>
      </c>
      <c r="D3251" s="5" t="n">
        <v>475</v>
      </c>
      <c r="E3251" s="1" t="n">
        <v>-9875</v>
      </c>
      <c r="F3251" s="1" t="n">
        <v>-4152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273</v>
      </c>
      <c r="C3252" s="5" t="n">
        <v>2135</v>
      </c>
      <c r="D3252" s="5" t="n">
        <v>475</v>
      </c>
      <c r="E3252" s="1" t="n">
        <v>-9865</v>
      </c>
      <c r="F3252" s="1" t="n">
        <v>-4152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289</v>
      </c>
      <c r="C3253" s="5" t="n">
        <v>2145</v>
      </c>
      <c r="D3253" s="5" t="n">
        <v>475</v>
      </c>
      <c r="E3253" s="1" t="n">
        <v>-9855</v>
      </c>
      <c r="F3253" s="1" t="n">
        <v>-4152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309</v>
      </c>
      <c r="C3254" s="5" t="n">
        <v>2155</v>
      </c>
      <c r="D3254" s="5" t="n">
        <v>475</v>
      </c>
      <c r="E3254" s="1" t="n">
        <v>-9845</v>
      </c>
      <c r="F3254" s="1" t="n">
        <v>-4152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293</v>
      </c>
      <c r="C3255" s="5" t="n">
        <v>2165</v>
      </c>
      <c r="D3255" s="5" t="n">
        <v>475</v>
      </c>
      <c r="E3255" s="1" t="n">
        <v>-9835</v>
      </c>
      <c r="F3255" s="1" t="n">
        <v>-4152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306</v>
      </c>
      <c r="C3256" s="5" t="n">
        <v>2175</v>
      </c>
      <c r="D3256" s="5" t="n">
        <v>475</v>
      </c>
      <c r="E3256" s="1" t="n">
        <v>-9825</v>
      </c>
      <c r="F3256" s="1" t="n">
        <v>-4152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289</v>
      </c>
      <c r="C3257" s="5" t="n">
        <v>2185</v>
      </c>
      <c r="D3257" s="5" t="n">
        <v>475</v>
      </c>
      <c r="E3257" s="1" t="n">
        <v>-9815</v>
      </c>
      <c r="F3257" s="1" t="n">
        <v>-4152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286</v>
      </c>
      <c r="C3258" s="5" t="n">
        <v>2195</v>
      </c>
      <c r="D3258" s="5" t="n">
        <v>475</v>
      </c>
      <c r="E3258" s="1" t="n">
        <v>-9805</v>
      </c>
      <c r="F3258" s="1" t="n">
        <v>-4152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282</v>
      </c>
      <c r="C3259" s="5" t="n">
        <v>2205</v>
      </c>
      <c r="D3259" s="5" t="n">
        <v>475</v>
      </c>
      <c r="E3259" s="1" t="n">
        <v>-9795</v>
      </c>
      <c r="F3259" s="1" t="n">
        <v>-4152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268</v>
      </c>
      <c r="C3260" s="5" t="n">
        <v>2215</v>
      </c>
      <c r="D3260" s="5" t="n">
        <v>475</v>
      </c>
      <c r="E3260" s="1" t="n">
        <v>-9785</v>
      </c>
      <c r="F3260" s="1" t="n">
        <v>-4152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267</v>
      </c>
      <c r="C3261" s="5" t="n">
        <v>2225</v>
      </c>
      <c r="D3261" s="5" t="n">
        <v>475</v>
      </c>
      <c r="E3261" s="1" t="n">
        <v>-9775</v>
      </c>
      <c r="F3261" s="1" t="n">
        <v>-4152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277</v>
      </c>
      <c r="C3262" s="5" t="n">
        <v>2235</v>
      </c>
      <c r="D3262" s="5" t="n">
        <v>475</v>
      </c>
      <c r="E3262" s="1" t="n">
        <v>-9765</v>
      </c>
      <c r="F3262" s="1" t="n">
        <v>-4152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281</v>
      </c>
      <c r="C3263" s="5" t="n">
        <v>2245</v>
      </c>
      <c r="D3263" s="5" t="n">
        <v>475</v>
      </c>
      <c r="E3263" s="1" t="n">
        <v>-9755</v>
      </c>
      <c r="F3263" s="1" t="n">
        <v>-4152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281</v>
      </c>
      <c r="C3264" s="5" t="n">
        <v>2255</v>
      </c>
      <c r="D3264" s="5" t="n">
        <v>475</v>
      </c>
      <c r="E3264" s="1" t="n">
        <v>-9745</v>
      </c>
      <c r="F3264" s="1" t="n">
        <v>-4152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290</v>
      </c>
      <c r="C3265" s="5" t="n">
        <v>2265</v>
      </c>
      <c r="D3265" s="5" t="n">
        <v>475</v>
      </c>
      <c r="E3265" s="1" t="n">
        <v>-9735</v>
      </c>
      <c r="F3265" s="1" t="n">
        <v>-4152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300</v>
      </c>
      <c r="C3266" s="5" t="n">
        <v>2275</v>
      </c>
      <c r="D3266" s="5" t="n">
        <v>475</v>
      </c>
      <c r="E3266" s="1" t="n">
        <v>-9725</v>
      </c>
      <c r="F3266" s="1" t="n">
        <v>-4152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310</v>
      </c>
      <c r="C3267" s="5" t="n">
        <v>2285</v>
      </c>
      <c r="D3267" s="5" t="n">
        <v>475</v>
      </c>
      <c r="E3267" s="1" t="n">
        <v>-9715</v>
      </c>
      <c r="F3267" s="1" t="n">
        <v>-4152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317</v>
      </c>
      <c r="C3268" s="5" t="n">
        <v>2295</v>
      </c>
      <c r="D3268" s="5" t="n">
        <v>475</v>
      </c>
      <c r="E3268" s="1" t="n">
        <v>-9705</v>
      </c>
      <c r="F3268" s="1" t="n">
        <v>-4152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312</v>
      </c>
      <c r="C3269" s="5" t="n">
        <v>2305</v>
      </c>
      <c r="D3269" s="5" t="n">
        <v>475</v>
      </c>
      <c r="E3269" s="1" t="n">
        <v>-9695</v>
      </c>
      <c r="F3269" s="1" t="n">
        <v>-4152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302</v>
      </c>
      <c r="C3270" s="5" t="n">
        <v>2315</v>
      </c>
      <c r="D3270" s="5" t="n">
        <v>475</v>
      </c>
      <c r="E3270" s="1" t="n">
        <v>-9685</v>
      </c>
      <c r="F3270" s="1" t="n">
        <v>-4152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295</v>
      </c>
      <c r="C3271" s="5" t="n">
        <v>2325</v>
      </c>
      <c r="D3271" s="5" t="n">
        <v>475</v>
      </c>
      <c r="E3271" s="1" t="n">
        <v>-9675</v>
      </c>
      <c r="F3271" s="1" t="n">
        <v>-4152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279</v>
      </c>
      <c r="C3272" s="5" t="n">
        <v>2335</v>
      </c>
      <c r="D3272" s="5" t="n">
        <v>475</v>
      </c>
      <c r="E3272" s="1" t="n">
        <v>-9665</v>
      </c>
      <c r="F3272" s="1" t="n">
        <v>-4152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310</v>
      </c>
      <c r="C3273" s="5" t="n">
        <v>2345</v>
      </c>
      <c r="D3273" s="5" t="n">
        <v>475</v>
      </c>
      <c r="E3273" s="1" t="n">
        <v>-9655</v>
      </c>
      <c r="F3273" s="1" t="n">
        <v>-4152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337</v>
      </c>
      <c r="C3274" s="5" t="n">
        <v>2355</v>
      </c>
      <c r="D3274" s="5" t="n">
        <v>475</v>
      </c>
      <c r="E3274" s="1" t="n">
        <v>-9645</v>
      </c>
      <c r="F3274" s="1" t="n">
        <v>-4152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367</v>
      </c>
      <c r="C3275" s="5" t="n">
        <v>2365</v>
      </c>
      <c r="D3275" s="5" t="n">
        <v>475</v>
      </c>
      <c r="E3275" s="1" t="n">
        <v>-9635</v>
      </c>
      <c r="F3275" s="1" t="n">
        <v>-4152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326</v>
      </c>
      <c r="C3276" s="5" t="n">
        <v>2375</v>
      </c>
      <c r="D3276" s="5" t="n">
        <v>475</v>
      </c>
      <c r="E3276" s="1" t="n">
        <v>-9625</v>
      </c>
      <c r="F3276" s="1" t="n">
        <v>-4152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307</v>
      </c>
      <c r="C3277" s="5" t="n">
        <v>2385</v>
      </c>
      <c r="D3277" s="5" t="n">
        <v>475</v>
      </c>
      <c r="E3277" s="1" t="n">
        <v>-9615</v>
      </c>
      <c r="F3277" s="1" t="n">
        <v>-4152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316</v>
      </c>
      <c r="C3278" s="5" t="n">
        <v>2395</v>
      </c>
      <c r="D3278" s="5" t="n">
        <v>475</v>
      </c>
      <c r="E3278" s="1" t="n">
        <v>-9605</v>
      </c>
      <c r="F3278" s="1" t="n">
        <v>-4152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283</v>
      </c>
      <c r="C3279" s="5" t="n">
        <v>2405</v>
      </c>
      <c r="D3279" s="5" t="n">
        <v>475</v>
      </c>
      <c r="E3279" s="1" t="n">
        <v>-9595</v>
      </c>
      <c r="F3279" s="1" t="n">
        <v>-4152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262</v>
      </c>
      <c r="C3280" s="5" t="n">
        <v>2415</v>
      </c>
      <c r="D3280" s="5" t="n">
        <v>475</v>
      </c>
      <c r="E3280" s="1" t="n">
        <v>-9585</v>
      </c>
      <c r="F3280" s="1" t="n">
        <v>-4152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245</v>
      </c>
      <c r="C3281" s="5" t="n">
        <v>2425</v>
      </c>
      <c r="D3281" s="5" t="n">
        <v>475</v>
      </c>
      <c r="E3281" s="1" t="n">
        <v>-9575</v>
      </c>
      <c r="F3281" s="1" t="n">
        <v>-4152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213</v>
      </c>
      <c r="C3282" s="5" t="n">
        <v>2435</v>
      </c>
      <c r="D3282" s="5" t="n">
        <v>475</v>
      </c>
      <c r="E3282" s="1" t="n">
        <v>-9565</v>
      </c>
      <c r="F3282" s="1" t="n">
        <v>-4152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202</v>
      </c>
      <c r="C3283" s="5" t="n">
        <v>2445</v>
      </c>
      <c r="D3283" s="5" t="n">
        <v>475</v>
      </c>
      <c r="E3283" s="1" t="n">
        <v>-9555</v>
      </c>
      <c r="F3283" s="1" t="n">
        <v>-4152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196</v>
      </c>
      <c r="C3284" s="5" t="n">
        <v>2455</v>
      </c>
      <c r="D3284" s="5" t="n">
        <v>475</v>
      </c>
      <c r="E3284" s="1" t="n">
        <v>-9545</v>
      </c>
      <c r="F3284" s="1" t="n">
        <v>-4152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156</v>
      </c>
      <c r="C3285" s="5" t="n">
        <v>2465</v>
      </c>
      <c r="D3285" s="5" t="n">
        <v>475</v>
      </c>
      <c r="E3285" s="1" t="n">
        <v>-9535</v>
      </c>
      <c r="F3285" s="1" t="n">
        <v>-4152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175</v>
      </c>
      <c r="C3286" s="5" t="n">
        <v>2475</v>
      </c>
      <c r="D3286" s="5" t="n">
        <v>475</v>
      </c>
      <c r="E3286" s="1" t="n">
        <v>-9525</v>
      </c>
      <c r="F3286" s="1" t="n">
        <v>-4152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169</v>
      </c>
      <c r="C3287" s="5" t="n">
        <v>2485</v>
      </c>
      <c r="D3287" s="5" t="n">
        <v>475</v>
      </c>
      <c r="E3287" s="1" t="n">
        <v>-9515</v>
      </c>
      <c r="F3287" s="1" t="n">
        <v>-4152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152</v>
      </c>
      <c r="C3288" s="5" t="n">
        <v>2495</v>
      </c>
      <c r="D3288" s="5" t="n">
        <v>475</v>
      </c>
      <c r="E3288" s="1" t="n">
        <v>-9505</v>
      </c>
      <c r="F3288" s="1" t="n">
        <v>-4152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69</v>
      </c>
      <c r="C3289" s="5" t="n">
        <v>2505</v>
      </c>
      <c r="D3289" s="5" t="n">
        <v>475</v>
      </c>
      <c r="E3289" s="1" t="n">
        <v>-9495</v>
      </c>
      <c r="F3289" s="1" t="n">
        <v>-4152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96</v>
      </c>
      <c r="C3290" s="5" t="n">
        <v>1455</v>
      </c>
      <c r="D3290" s="5" t="n">
        <v>485</v>
      </c>
      <c r="E3290" s="1" t="n">
        <v>-10545</v>
      </c>
      <c r="F3290" s="1" t="n">
        <v>-4151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82</v>
      </c>
      <c r="C3291" s="5" t="n">
        <v>1465</v>
      </c>
      <c r="D3291" s="5" t="n">
        <v>485</v>
      </c>
      <c r="E3291" s="1" t="n">
        <v>-10535</v>
      </c>
      <c r="F3291" s="1" t="n">
        <v>-4151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151</v>
      </c>
      <c r="C3292" s="5" t="n">
        <v>1475</v>
      </c>
      <c r="D3292" s="5" t="n">
        <v>485</v>
      </c>
      <c r="E3292" s="1" t="n">
        <v>-10525</v>
      </c>
      <c r="F3292" s="1" t="n">
        <v>-4151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214</v>
      </c>
      <c r="C3293" s="5" t="n">
        <v>1485</v>
      </c>
      <c r="D3293" s="5" t="n">
        <v>485</v>
      </c>
      <c r="E3293" s="1" t="n">
        <v>-10515</v>
      </c>
      <c r="F3293" s="1" t="n">
        <v>-4151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240</v>
      </c>
      <c r="C3294" s="5" t="n">
        <v>1495</v>
      </c>
      <c r="D3294" s="5" t="n">
        <v>485</v>
      </c>
      <c r="E3294" s="1" t="n">
        <v>-10505</v>
      </c>
      <c r="F3294" s="1" t="n">
        <v>-4151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204</v>
      </c>
      <c r="C3295" s="5" t="n">
        <v>1505</v>
      </c>
      <c r="D3295" s="5" t="n">
        <v>485</v>
      </c>
      <c r="E3295" s="1" t="n">
        <v>-10495</v>
      </c>
      <c r="F3295" s="1" t="n">
        <v>-4151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229</v>
      </c>
      <c r="C3296" s="5" t="n">
        <v>1515</v>
      </c>
      <c r="D3296" s="5" t="n">
        <v>485</v>
      </c>
      <c r="E3296" s="1" t="n">
        <v>-10485</v>
      </c>
      <c r="F3296" s="1" t="n">
        <v>-4151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277</v>
      </c>
      <c r="C3297" s="5" t="n">
        <v>1525</v>
      </c>
      <c r="D3297" s="5" t="n">
        <v>485</v>
      </c>
      <c r="E3297" s="1" t="n">
        <v>-10475</v>
      </c>
      <c r="F3297" s="1" t="n">
        <v>-4151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322</v>
      </c>
      <c r="C3298" s="5" t="n">
        <v>1535</v>
      </c>
      <c r="D3298" s="5" t="n">
        <v>485</v>
      </c>
      <c r="E3298" s="1" t="n">
        <v>-10465</v>
      </c>
      <c r="F3298" s="1" t="n">
        <v>-4151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373</v>
      </c>
      <c r="C3299" s="5" t="n">
        <v>1545</v>
      </c>
      <c r="D3299" s="5" t="n">
        <v>485</v>
      </c>
      <c r="E3299" s="1" t="n">
        <v>-10455</v>
      </c>
      <c r="F3299" s="1" t="n">
        <v>-4151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312</v>
      </c>
      <c r="C3300" s="5" t="n">
        <v>1555</v>
      </c>
      <c r="D3300" s="5" t="n">
        <v>485</v>
      </c>
      <c r="E3300" s="1" t="n">
        <v>-10445</v>
      </c>
      <c r="F3300" s="1" t="n">
        <v>-4151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290</v>
      </c>
      <c r="C3301" s="5" t="n">
        <v>1565</v>
      </c>
      <c r="D3301" s="5" t="n">
        <v>485</v>
      </c>
      <c r="E3301" s="1" t="n">
        <v>-10435</v>
      </c>
      <c r="F3301" s="1" t="n">
        <v>-4151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290</v>
      </c>
      <c r="C3302" s="5" t="n">
        <v>1575</v>
      </c>
      <c r="D3302" s="5" t="n">
        <v>485</v>
      </c>
      <c r="E3302" s="1" t="n">
        <v>-10425</v>
      </c>
      <c r="F3302" s="1" t="n">
        <v>-4151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294</v>
      </c>
      <c r="C3303" s="5" t="n">
        <v>1585</v>
      </c>
      <c r="D3303" s="5" t="n">
        <v>485</v>
      </c>
      <c r="E3303" s="1" t="n">
        <v>-10415</v>
      </c>
      <c r="F3303" s="1" t="n">
        <v>-4151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293</v>
      </c>
      <c r="C3304" s="5" t="n">
        <v>1595</v>
      </c>
      <c r="D3304" s="5" t="n">
        <v>485</v>
      </c>
      <c r="E3304" s="1" t="n">
        <v>-10405</v>
      </c>
      <c r="F3304" s="1" t="n">
        <v>-4151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293</v>
      </c>
      <c r="C3305" s="5" t="n">
        <v>1605</v>
      </c>
      <c r="D3305" s="5" t="n">
        <v>485</v>
      </c>
      <c r="E3305" s="1" t="n">
        <v>-10395</v>
      </c>
      <c r="F3305" s="1" t="n">
        <v>-4151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347</v>
      </c>
      <c r="C3306" s="5" t="n">
        <v>1615</v>
      </c>
      <c r="D3306" s="5" t="n">
        <v>485</v>
      </c>
      <c r="E3306" s="1" t="n">
        <v>-10385</v>
      </c>
      <c r="F3306" s="1" t="n">
        <v>-4151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370</v>
      </c>
      <c r="C3307" s="5" t="n">
        <v>1625</v>
      </c>
      <c r="D3307" s="5" t="n">
        <v>485</v>
      </c>
      <c r="E3307" s="1" t="n">
        <v>-10375</v>
      </c>
      <c r="F3307" s="1" t="n">
        <v>-4151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347</v>
      </c>
      <c r="C3308" s="5" t="n">
        <v>1635</v>
      </c>
      <c r="D3308" s="5" t="n">
        <v>485</v>
      </c>
      <c r="E3308" s="1" t="n">
        <v>-10365</v>
      </c>
      <c r="F3308" s="1" t="n">
        <v>-4151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660</v>
      </c>
      <c r="C3309" s="5" t="n">
        <v>1645</v>
      </c>
      <c r="D3309" s="5" t="n">
        <v>485</v>
      </c>
      <c r="E3309" s="1" t="n">
        <v>-10355</v>
      </c>
      <c r="F3309" s="1" t="n">
        <v>-4151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310</v>
      </c>
      <c r="C3310" s="5" t="n">
        <v>1655</v>
      </c>
      <c r="D3310" s="5" t="n">
        <v>485</v>
      </c>
      <c r="E3310" s="1" t="n">
        <v>-10345</v>
      </c>
      <c r="F3310" s="1" t="n">
        <v>-4151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371</v>
      </c>
      <c r="C3311" s="5" t="n">
        <v>1665</v>
      </c>
      <c r="D3311" s="5" t="n">
        <v>485</v>
      </c>
      <c r="E3311" s="1" t="n">
        <v>-10335</v>
      </c>
      <c r="F3311" s="1" t="n">
        <v>-4151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283</v>
      </c>
      <c r="C3312" s="5" t="n">
        <v>1675</v>
      </c>
      <c r="D3312" s="5" t="n">
        <v>485</v>
      </c>
      <c r="E3312" s="1" t="n">
        <v>-10325</v>
      </c>
      <c r="F3312" s="1" t="n">
        <v>-4151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259</v>
      </c>
      <c r="C3313" s="5" t="n">
        <v>1685</v>
      </c>
      <c r="D3313" s="5" t="n">
        <v>485</v>
      </c>
      <c r="E3313" s="1" t="n">
        <v>-10315</v>
      </c>
      <c r="F3313" s="1" t="n">
        <v>-4151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440</v>
      </c>
      <c r="C3314" s="5" t="n">
        <v>1695</v>
      </c>
      <c r="D3314" s="5" t="n">
        <v>485</v>
      </c>
      <c r="E3314" s="1" t="n">
        <v>-10305</v>
      </c>
      <c r="F3314" s="1" t="n">
        <v>-4151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344</v>
      </c>
      <c r="C3315" s="5" t="n">
        <v>1705</v>
      </c>
      <c r="D3315" s="5" t="n">
        <v>485</v>
      </c>
      <c r="E3315" s="1" t="n">
        <v>-10295</v>
      </c>
      <c r="F3315" s="1" t="n">
        <v>-4151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368</v>
      </c>
      <c r="C3316" s="5" t="n">
        <v>1715</v>
      </c>
      <c r="D3316" s="5" t="n">
        <v>485</v>
      </c>
      <c r="E3316" s="1" t="n">
        <v>-10285</v>
      </c>
      <c r="F3316" s="1" t="n">
        <v>-4151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32767</v>
      </c>
      <c r="C3317" s="5" t="n">
        <v>1725</v>
      </c>
      <c r="D3317" s="5" t="n">
        <v>485</v>
      </c>
      <c r="E3317" s="1" t="n">
        <v>-10275</v>
      </c>
      <c r="F3317" s="1" t="n">
        <v>-41515</v>
      </c>
      <c r="G3317" s="1" t="str">
        <f aca="false">IF(B3317=32767,"本行のTermMinは「一週間以上」を示す仮値であり、計算値ではありません。","")</f>
        <v>本行のTermMinは「一週間以上」を示す仮値であり、計算値ではありません。</v>
      </c>
    </row>
    <row r="3318" customFormat="false" ht="12.75" hidden="false" customHeight="false" outlineLevel="0" collapsed="false">
      <c r="A3318" s="4" t="n">
        <v>3316</v>
      </c>
      <c r="B3318" s="5" t="n">
        <v>32767</v>
      </c>
      <c r="C3318" s="5" t="n">
        <v>1735</v>
      </c>
      <c r="D3318" s="5" t="n">
        <v>485</v>
      </c>
      <c r="E3318" s="1" t="n">
        <v>-10265</v>
      </c>
      <c r="F3318" s="1" t="n">
        <v>-41515</v>
      </c>
      <c r="G3318" s="1" t="str">
        <f aca="false">IF(B3318=32767,"本行のTermMinは「一週間以上」を示す仮値であり、計算値ではありません。","")</f>
        <v>本行のTermMinは「一週間以上」を示す仮値であり、計算値ではありません。</v>
      </c>
    </row>
    <row r="3319" customFormat="false" ht="12.75" hidden="false" customHeight="false" outlineLevel="0" collapsed="false">
      <c r="A3319" s="4" t="n">
        <v>3317</v>
      </c>
      <c r="B3319" s="5" t="n">
        <v>32767</v>
      </c>
      <c r="C3319" s="5" t="n">
        <v>1745</v>
      </c>
      <c r="D3319" s="5" t="n">
        <v>485</v>
      </c>
      <c r="E3319" s="1" t="n">
        <v>-10255</v>
      </c>
      <c r="F3319" s="1" t="n">
        <v>-41515</v>
      </c>
      <c r="G3319" s="1" t="str">
        <f aca="false">IF(B3319=32767,"本行のTermMinは「一週間以上」を示す仮値であり、計算値ではありません。","")</f>
        <v>本行のTermMinは「一週間以上」を示す仮値であり、計算値ではありません。</v>
      </c>
    </row>
    <row r="3320" customFormat="false" ht="12.75" hidden="false" customHeight="false" outlineLevel="0" collapsed="false">
      <c r="A3320" s="4" t="n">
        <v>3318</v>
      </c>
      <c r="B3320" s="5" t="n">
        <v>32767</v>
      </c>
      <c r="C3320" s="5" t="n">
        <v>1755</v>
      </c>
      <c r="D3320" s="5" t="n">
        <v>485</v>
      </c>
      <c r="E3320" s="1" t="n">
        <v>-10245</v>
      </c>
      <c r="F3320" s="1" t="n">
        <v>-41515</v>
      </c>
      <c r="G3320" s="1" t="str">
        <f aca="false">IF(B3320=32767,"本行のTermMinは「一週間以上」を示す仮値であり、計算値ではありません。","")</f>
        <v>本行のTermMinは「一週間以上」を示す仮値であり、計算値ではありません。</v>
      </c>
    </row>
    <row r="3321" customFormat="false" ht="12.75" hidden="false" customHeight="false" outlineLevel="0" collapsed="false">
      <c r="A3321" s="4" t="n">
        <v>3319</v>
      </c>
      <c r="B3321" s="5" t="n">
        <v>32767</v>
      </c>
      <c r="C3321" s="5" t="n">
        <v>1835</v>
      </c>
      <c r="D3321" s="5" t="n">
        <v>485</v>
      </c>
      <c r="E3321" s="1" t="n">
        <v>-10165</v>
      </c>
      <c r="F3321" s="1" t="n">
        <v>-41515</v>
      </c>
      <c r="G3321" s="1" t="str">
        <f aca="false">IF(B3321=32767,"本行のTermMinは「一週間以上」を示す仮値であり、計算値ではありません。","")</f>
        <v>本行のTermMinは「一週間以上」を示す仮値であり、計算値ではありません。</v>
      </c>
    </row>
    <row r="3322" customFormat="false" ht="12.75" hidden="false" customHeight="false" outlineLevel="0" collapsed="false">
      <c r="A3322" s="4" t="n">
        <v>3320</v>
      </c>
      <c r="B3322" s="5" t="n">
        <v>326</v>
      </c>
      <c r="C3322" s="5" t="n">
        <v>1845</v>
      </c>
      <c r="D3322" s="5" t="n">
        <v>485</v>
      </c>
      <c r="E3322" s="1" t="n">
        <v>-10155</v>
      </c>
      <c r="F3322" s="1" t="n">
        <v>-4151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388</v>
      </c>
      <c r="C3323" s="5" t="n">
        <v>1855</v>
      </c>
      <c r="D3323" s="5" t="n">
        <v>485</v>
      </c>
      <c r="E3323" s="1" t="n">
        <v>-10145</v>
      </c>
      <c r="F3323" s="1" t="n">
        <v>-4151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355</v>
      </c>
      <c r="C3324" s="5" t="n">
        <v>1865</v>
      </c>
      <c r="D3324" s="5" t="n">
        <v>485</v>
      </c>
      <c r="E3324" s="1" t="n">
        <v>-10135</v>
      </c>
      <c r="F3324" s="1" t="n">
        <v>-4151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336</v>
      </c>
      <c r="C3325" s="5" t="n">
        <v>1875</v>
      </c>
      <c r="D3325" s="5" t="n">
        <v>485</v>
      </c>
      <c r="E3325" s="1" t="n">
        <v>-10125</v>
      </c>
      <c r="F3325" s="1" t="n">
        <v>-4151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289</v>
      </c>
      <c r="C3326" s="5" t="n">
        <v>1885</v>
      </c>
      <c r="D3326" s="5" t="n">
        <v>485</v>
      </c>
      <c r="E3326" s="1" t="n">
        <v>-10115</v>
      </c>
      <c r="F3326" s="1" t="n">
        <v>-4151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271</v>
      </c>
      <c r="C3327" s="5" t="n">
        <v>1895</v>
      </c>
      <c r="D3327" s="5" t="n">
        <v>485</v>
      </c>
      <c r="E3327" s="1" t="n">
        <v>-10105</v>
      </c>
      <c r="F3327" s="1" t="n">
        <v>-4151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274</v>
      </c>
      <c r="C3328" s="5" t="n">
        <v>1905</v>
      </c>
      <c r="D3328" s="5" t="n">
        <v>485</v>
      </c>
      <c r="E3328" s="1" t="n">
        <v>-10095</v>
      </c>
      <c r="F3328" s="1" t="n">
        <v>-4151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291</v>
      </c>
      <c r="C3329" s="5" t="n">
        <v>1915</v>
      </c>
      <c r="D3329" s="5" t="n">
        <v>485</v>
      </c>
      <c r="E3329" s="1" t="n">
        <v>-10085</v>
      </c>
      <c r="F3329" s="1" t="n">
        <v>-4151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279</v>
      </c>
      <c r="C3330" s="5" t="n">
        <v>1925</v>
      </c>
      <c r="D3330" s="5" t="n">
        <v>485</v>
      </c>
      <c r="E3330" s="1" t="n">
        <v>-10075</v>
      </c>
      <c r="F3330" s="1" t="n">
        <v>-4151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280</v>
      </c>
      <c r="C3331" s="5" t="n">
        <v>1935</v>
      </c>
      <c r="D3331" s="5" t="n">
        <v>485</v>
      </c>
      <c r="E3331" s="1" t="n">
        <v>-10065</v>
      </c>
      <c r="F3331" s="1" t="n">
        <v>-4151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327</v>
      </c>
      <c r="C3332" s="5" t="n">
        <v>1945</v>
      </c>
      <c r="D3332" s="5" t="n">
        <v>485</v>
      </c>
      <c r="E3332" s="1" t="n">
        <v>-10055</v>
      </c>
      <c r="F3332" s="1" t="n">
        <v>-4151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364</v>
      </c>
      <c r="C3333" s="5" t="n">
        <v>1955</v>
      </c>
      <c r="D3333" s="5" t="n">
        <v>485</v>
      </c>
      <c r="E3333" s="1" t="n">
        <v>-10045</v>
      </c>
      <c r="F3333" s="1" t="n">
        <v>-4151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404</v>
      </c>
      <c r="C3334" s="5" t="n">
        <v>1965</v>
      </c>
      <c r="D3334" s="5" t="n">
        <v>485</v>
      </c>
      <c r="E3334" s="1" t="n">
        <v>-10035</v>
      </c>
      <c r="F3334" s="1" t="n">
        <v>-4151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346</v>
      </c>
      <c r="C3335" s="5" t="n">
        <v>1975</v>
      </c>
      <c r="D3335" s="5" t="n">
        <v>485</v>
      </c>
      <c r="E3335" s="1" t="n">
        <v>-10025</v>
      </c>
      <c r="F3335" s="1" t="n">
        <v>-4151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327</v>
      </c>
      <c r="C3336" s="5" t="n">
        <v>1985</v>
      </c>
      <c r="D3336" s="5" t="n">
        <v>485</v>
      </c>
      <c r="E3336" s="1" t="n">
        <v>-10015</v>
      </c>
      <c r="F3336" s="1" t="n">
        <v>-4151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313</v>
      </c>
      <c r="C3337" s="5" t="n">
        <v>1995</v>
      </c>
      <c r="D3337" s="5" t="n">
        <v>485</v>
      </c>
      <c r="E3337" s="1" t="n">
        <v>-10005</v>
      </c>
      <c r="F3337" s="1" t="n">
        <v>-4151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356</v>
      </c>
      <c r="C3338" s="5" t="n">
        <v>2005</v>
      </c>
      <c r="D3338" s="5" t="n">
        <v>485</v>
      </c>
      <c r="E3338" s="1" t="n">
        <v>-9995</v>
      </c>
      <c r="F3338" s="1" t="n">
        <v>-4151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378</v>
      </c>
      <c r="C3339" s="5" t="n">
        <v>2015</v>
      </c>
      <c r="D3339" s="5" t="n">
        <v>485</v>
      </c>
      <c r="E3339" s="1" t="n">
        <v>-9985</v>
      </c>
      <c r="F3339" s="1" t="n">
        <v>-4151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340</v>
      </c>
      <c r="C3340" s="5" t="n">
        <v>2025</v>
      </c>
      <c r="D3340" s="5" t="n">
        <v>485</v>
      </c>
      <c r="E3340" s="1" t="n">
        <v>-9975</v>
      </c>
      <c r="F3340" s="1" t="n">
        <v>-4151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334</v>
      </c>
      <c r="C3341" s="5" t="n">
        <v>2035</v>
      </c>
      <c r="D3341" s="5" t="n">
        <v>485</v>
      </c>
      <c r="E3341" s="1" t="n">
        <v>-9965</v>
      </c>
      <c r="F3341" s="1" t="n">
        <v>-4151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363</v>
      </c>
      <c r="C3342" s="5" t="n">
        <v>2045</v>
      </c>
      <c r="D3342" s="5" t="n">
        <v>485</v>
      </c>
      <c r="E3342" s="1" t="n">
        <v>-9955</v>
      </c>
      <c r="F3342" s="1" t="n">
        <v>-4151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355</v>
      </c>
      <c r="C3343" s="5" t="n">
        <v>2055</v>
      </c>
      <c r="D3343" s="5" t="n">
        <v>485</v>
      </c>
      <c r="E3343" s="1" t="n">
        <v>-9945</v>
      </c>
      <c r="F3343" s="1" t="n">
        <v>-4151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302</v>
      </c>
      <c r="C3344" s="5" t="n">
        <v>2065</v>
      </c>
      <c r="D3344" s="5" t="n">
        <v>485</v>
      </c>
      <c r="E3344" s="1" t="n">
        <v>-9935</v>
      </c>
      <c r="F3344" s="1" t="n">
        <v>-4151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249</v>
      </c>
      <c r="C3345" s="5" t="n">
        <v>2075</v>
      </c>
      <c r="D3345" s="5" t="n">
        <v>485</v>
      </c>
      <c r="E3345" s="1" t="n">
        <v>-9925</v>
      </c>
      <c r="F3345" s="1" t="n">
        <v>-4151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254</v>
      </c>
      <c r="C3346" s="5" t="n">
        <v>2085</v>
      </c>
      <c r="D3346" s="5" t="n">
        <v>485</v>
      </c>
      <c r="E3346" s="1" t="n">
        <v>-9915</v>
      </c>
      <c r="F3346" s="1" t="n">
        <v>-4151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283</v>
      </c>
      <c r="C3347" s="5" t="n">
        <v>2095</v>
      </c>
      <c r="D3347" s="5" t="n">
        <v>485</v>
      </c>
      <c r="E3347" s="1" t="n">
        <v>-9905</v>
      </c>
      <c r="F3347" s="1" t="n">
        <v>-4151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342</v>
      </c>
      <c r="C3348" s="5" t="n">
        <v>2105</v>
      </c>
      <c r="D3348" s="5" t="n">
        <v>485</v>
      </c>
      <c r="E3348" s="1" t="n">
        <v>-9895</v>
      </c>
      <c r="F3348" s="1" t="n">
        <v>-4151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459</v>
      </c>
      <c r="C3349" s="5" t="n">
        <v>2115</v>
      </c>
      <c r="D3349" s="5" t="n">
        <v>485</v>
      </c>
      <c r="E3349" s="1" t="n">
        <v>-9885</v>
      </c>
      <c r="F3349" s="1" t="n">
        <v>-4151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390</v>
      </c>
      <c r="C3350" s="5" t="n">
        <v>2125</v>
      </c>
      <c r="D3350" s="5" t="n">
        <v>485</v>
      </c>
      <c r="E3350" s="1" t="n">
        <v>-9875</v>
      </c>
      <c r="F3350" s="1" t="n">
        <v>-4151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390</v>
      </c>
      <c r="C3351" s="5" t="n">
        <v>2135</v>
      </c>
      <c r="D3351" s="5" t="n">
        <v>485</v>
      </c>
      <c r="E3351" s="1" t="n">
        <v>-9865</v>
      </c>
      <c r="F3351" s="1" t="n">
        <v>-4151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374</v>
      </c>
      <c r="C3352" s="5" t="n">
        <v>2145</v>
      </c>
      <c r="D3352" s="5" t="n">
        <v>485</v>
      </c>
      <c r="E3352" s="1" t="n">
        <v>-9855</v>
      </c>
      <c r="F3352" s="1" t="n">
        <v>-4151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352</v>
      </c>
      <c r="C3353" s="5" t="n">
        <v>2155</v>
      </c>
      <c r="D3353" s="5" t="n">
        <v>485</v>
      </c>
      <c r="E3353" s="1" t="n">
        <v>-9845</v>
      </c>
      <c r="F3353" s="1" t="n">
        <v>-4151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335</v>
      </c>
      <c r="C3354" s="5" t="n">
        <v>2165</v>
      </c>
      <c r="D3354" s="5" t="n">
        <v>485</v>
      </c>
      <c r="E3354" s="1" t="n">
        <v>-9835</v>
      </c>
      <c r="F3354" s="1" t="n">
        <v>-4151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352</v>
      </c>
      <c r="C3355" s="5" t="n">
        <v>2175</v>
      </c>
      <c r="D3355" s="5" t="n">
        <v>485</v>
      </c>
      <c r="E3355" s="1" t="n">
        <v>-9825</v>
      </c>
      <c r="F3355" s="1" t="n">
        <v>-4151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351</v>
      </c>
      <c r="C3356" s="5" t="n">
        <v>2185</v>
      </c>
      <c r="D3356" s="5" t="n">
        <v>485</v>
      </c>
      <c r="E3356" s="1" t="n">
        <v>-9815</v>
      </c>
      <c r="F3356" s="1" t="n">
        <v>-4151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351</v>
      </c>
      <c r="C3357" s="5" t="n">
        <v>2195</v>
      </c>
      <c r="D3357" s="5" t="n">
        <v>485</v>
      </c>
      <c r="E3357" s="1" t="n">
        <v>-9805</v>
      </c>
      <c r="F3357" s="1" t="n">
        <v>-4151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333</v>
      </c>
      <c r="C3358" s="5" t="n">
        <v>2205</v>
      </c>
      <c r="D3358" s="5" t="n">
        <v>485</v>
      </c>
      <c r="E3358" s="1" t="n">
        <v>-9795</v>
      </c>
      <c r="F3358" s="1" t="n">
        <v>-4151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312</v>
      </c>
      <c r="C3359" s="5" t="n">
        <v>2215</v>
      </c>
      <c r="D3359" s="5" t="n">
        <v>485</v>
      </c>
      <c r="E3359" s="1" t="n">
        <v>-9785</v>
      </c>
      <c r="F3359" s="1" t="n">
        <v>-4151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293</v>
      </c>
      <c r="C3360" s="5" t="n">
        <v>2225</v>
      </c>
      <c r="D3360" s="5" t="n">
        <v>485</v>
      </c>
      <c r="E3360" s="1" t="n">
        <v>-9775</v>
      </c>
      <c r="F3360" s="1" t="n">
        <v>-4151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274</v>
      </c>
      <c r="C3361" s="5" t="n">
        <v>2235</v>
      </c>
      <c r="D3361" s="5" t="n">
        <v>485</v>
      </c>
      <c r="E3361" s="1" t="n">
        <v>-9765</v>
      </c>
      <c r="F3361" s="1" t="n">
        <v>-4151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268</v>
      </c>
      <c r="C3362" s="5" t="n">
        <v>2245</v>
      </c>
      <c r="D3362" s="5" t="n">
        <v>485</v>
      </c>
      <c r="E3362" s="1" t="n">
        <v>-9755</v>
      </c>
      <c r="F3362" s="1" t="n">
        <v>-4151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265</v>
      </c>
      <c r="C3363" s="5" t="n">
        <v>2255</v>
      </c>
      <c r="D3363" s="5" t="n">
        <v>485</v>
      </c>
      <c r="E3363" s="1" t="n">
        <v>-9745</v>
      </c>
      <c r="F3363" s="1" t="n">
        <v>-4151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275</v>
      </c>
      <c r="C3364" s="5" t="n">
        <v>2265</v>
      </c>
      <c r="D3364" s="5" t="n">
        <v>485</v>
      </c>
      <c r="E3364" s="1" t="n">
        <v>-9735</v>
      </c>
      <c r="F3364" s="1" t="n">
        <v>-4151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288</v>
      </c>
      <c r="C3365" s="5" t="n">
        <v>2275</v>
      </c>
      <c r="D3365" s="5" t="n">
        <v>485</v>
      </c>
      <c r="E3365" s="1" t="n">
        <v>-9725</v>
      </c>
      <c r="F3365" s="1" t="n">
        <v>-4151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302</v>
      </c>
      <c r="C3366" s="5" t="n">
        <v>2285</v>
      </c>
      <c r="D3366" s="5" t="n">
        <v>485</v>
      </c>
      <c r="E3366" s="1" t="n">
        <v>-9715</v>
      </c>
      <c r="F3366" s="1" t="n">
        <v>-4151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290</v>
      </c>
      <c r="C3367" s="5" t="n">
        <v>2295</v>
      </c>
      <c r="D3367" s="5" t="n">
        <v>485</v>
      </c>
      <c r="E3367" s="1" t="n">
        <v>-9705</v>
      </c>
      <c r="F3367" s="1" t="n">
        <v>-4151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279</v>
      </c>
      <c r="C3368" s="5" t="n">
        <v>2305</v>
      </c>
      <c r="D3368" s="5" t="n">
        <v>485</v>
      </c>
      <c r="E3368" s="1" t="n">
        <v>-9695</v>
      </c>
      <c r="F3368" s="1" t="n">
        <v>-4151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271</v>
      </c>
      <c r="C3369" s="5" t="n">
        <v>2315</v>
      </c>
      <c r="D3369" s="5" t="n">
        <v>485</v>
      </c>
      <c r="E3369" s="1" t="n">
        <v>-9685</v>
      </c>
      <c r="F3369" s="1" t="n">
        <v>-4151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281</v>
      </c>
      <c r="C3370" s="5" t="n">
        <v>2325</v>
      </c>
      <c r="D3370" s="5" t="n">
        <v>485</v>
      </c>
      <c r="E3370" s="1" t="n">
        <v>-9675</v>
      </c>
      <c r="F3370" s="1" t="n">
        <v>-4151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299</v>
      </c>
      <c r="C3371" s="5" t="n">
        <v>2335</v>
      </c>
      <c r="D3371" s="5" t="n">
        <v>485</v>
      </c>
      <c r="E3371" s="1" t="n">
        <v>-9665</v>
      </c>
      <c r="F3371" s="1" t="n">
        <v>-4151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307</v>
      </c>
      <c r="C3372" s="5" t="n">
        <v>2345</v>
      </c>
      <c r="D3372" s="5" t="n">
        <v>485</v>
      </c>
      <c r="E3372" s="1" t="n">
        <v>-9655</v>
      </c>
      <c r="F3372" s="1" t="n">
        <v>-4151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294</v>
      </c>
      <c r="C3373" s="5" t="n">
        <v>2355</v>
      </c>
      <c r="D3373" s="5" t="n">
        <v>485</v>
      </c>
      <c r="E3373" s="1" t="n">
        <v>-9645</v>
      </c>
      <c r="F3373" s="1" t="n">
        <v>-4151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277</v>
      </c>
      <c r="C3374" s="5" t="n">
        <v>2365</v>
      </c>
      <c r="D3374" s="5" t="n">
        <v>485</v>
      </c>
      <c r="E3374" s="1" t="n">
        <v>-9635</v>
      </c>
      <c r="F3374" s="1" t="n">
        <v>-4151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272</v>
      </c>
      <c r="C3375" s="5" t="n">
        <v>2375</v>
      </c>
      <c r="D3375" s="5" t="n">
        <v>485</v>
      </c>
      <c r="E3375" s="1" t="n">
        <v>-9625</v>
      </c>
      <c r="F3375" s="1" t="n">
        <v>-4151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250</v>
      </c>
      <c r="C3376" s="5" t="n">
        <v>2385</v>
      </c>
      <c r="D3376" s="5" t="n">
        <v>485</v>
      </c>
      <c r="E3376" s="1" t="n">
        <v>-9615</v>
      </c>
      <c r="F3376" s="1" t="n">
        <v>-4151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268</v>
      </c>
      <c r="C3377" s="5" t="n">
        <v>2395</v>
      </c>
      <c r="D3377" s="5" t="n">
        <v>485</v>
      </c>
      <c r="E3377" s="1" t="n">
        <v>-9605</v>
      </c>
      <c r="F3377" s="1" t="n">
        <v>-4151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218</v>
      </c>
      <c r="C3378" s="5" t="n">
        <v>2405</v>
      </c>
      <c r="D3378" s="5" t="n">
        <v>485</v>
      </c>
      <c r="E3378" s="1" t="n">
        <v>-9595</v>
      </c>
      <c r="F3378" s="1" t="n">
        <v>-4151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187</v>
      </c>
      <c r="C3379" s="5" t="n">
        <v>2415</v>
      </c>
      <c r="D3379" s="5" t="n">
        <v>485</v>
      </c>
      <c r="E3379" s="1" t="n">
        <v>-9585</v>
      </c>
      <c r="F3379" s="1" t="n">
        <v>-4151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219</v>
      </c>
      <c r="C3380" s="5" t="n">
        <v>2425</v>
      </c>
      <c r="D3380" s="5" t="n">
        <v>485</v>
      </c>
      <c r="E3380" s="1" t="n">
        <v>-9575</v>
      </c>
      <c r="F3380" s="1" t="n">
        <v>-4151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151</v>
      </c>
      <c r="C3381" s="5" t="n">
        <v>2435</v>
      </c>
      <c r="D3381" s="5" t="n">
        <v>485</v>
      </c>
      <c r="E3381" s="1" t="n">
        <v>-9565</v>
      </c>
      <c r="F3381" s="1" t="n">
        <v>-4151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84</v>
      </c>
      <c r="C3382" s="5" t="n">
        <v>2445</v>
      </c>
      <c r="D3382" s="5" t="n">
        <v>485</v>
      </c>
      <c r="E3382" s="1" t="n">
        <v>-9555</v>
      </c>
      <c r="F3382" s="1" t="n">
        <v>-4151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60</v>
      </c>
      <c r="C3383" s="5" t="n">
        <v>2455</v>
      </c>
      <c r="D3383" s="5" t="n">
        <v>485</v>
      </c>
      <c r="E3383" s="1" t="n">
        <v>-9545</v>
      </c>
      <c r="F3383" s="1" t="n">
        <v>-4151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152</v>
      </c>
      <c r="C3384" s="5" t="n">
        <v>2475</v>
      </c>
      <c r="D3384" s="5" t="n">
        <v>485</v>
      </c>
      <c r="E3384" s="1" t="n">
        <v>-9525</v>
      </c>
      <c r="F3384" s="1" t="n">
        <v>-4151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169</v>
      </c>
      <c r="C3385" s="5" t="n">
        <v>2485</v>
      </c>
      <c r="D3385" s="5" t="n">
        <v>485</v>
      </c>
      <c r="E3385" s="1" t="n">
        <v>-9515</v>
      </c>
      <c r="F3385" s="1" t="n">
        <v>-4151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145</v>
      </c>
      <c r="C3386" s="5" t="n">
        <v>2495</v>
      </c>
      <c r="D3386" s="5" t="n">
        <v>485</v>
      </c>
      <c r="E3386" s="1" t="n">
        <v>-9505</v>
      </c>
      <c r="F3386" s="1" t="n">
        <v>-4151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55</v>
      </c>
      <c r="C3387" s="5" t="n">
        <v>1425</v>
      </c>
      <c r="D3387" s="5" t="n">
        <v>495</v>
      </c>
      <c r="E3387" s="1" t="n">
        <v>-10575</v>
      </c>
      <c r="F3387" s="1" t="n">
        <v>-4150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66</v>
      </c>
      <c r="C3388" s="5" t="n">
        <v>1435</v>
      </c>
      <c r="D3388" s="5" t="n">
        <v>495</v>
      </c>
      <c r="E3388" s="1" t="n">
        <v>-10565</v>
      </c>
      <c r="F3388" s="1" t="n">
        <v>-4150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64</v>
      </c>
      <c r="C3389" s="5" t="n">
        <v>1445</v>
      </c>
      <c r="D3389" s="5" t="n">
        <v>495</v>
      </c>
      <c r="E3389" s="1" t="n">
        <v>-10555</v>
      </c>
      <c r="F3389" s="1" t="n">
        <v>-4150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113</v>
      </c>
      <c r="C3390" s="5" t="n">
        <v>1455</v>
      </c>
      <c r="D3390" s="5" t="n">
        <v>495</v>
      </c>
      <c r="E3390" s="1" t="n">
        <v>-10545</v>
      </c>
      <c r="F3390" s="1" t="n">
        <v>-4150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175</v>
      </c>
      <c r="C3391" s="5" t="n">
        <v>1465</v>
      </c>
      <c r="D3391" s="5" t="n">
        <v>495</v>
      </c>
      <c r="E3391" s="1" t="n">
        <v>-10535</v>
      </c>
      <c r="F3391" s="1" t="n">
        <v>-4150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192</v>
      </c>
      <c r="C3392" s="5" t="n">
        <v>1475</v>
      </c>
      <c r="D3392" s="5" t="n">
        <v>495</v>
      </c>
      <c r="E3392" s="1" t="n">
        <v>-10525</v>
      </c>
      <c r="F3392" s="1" t="n">
        <v>-4150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214</v>
      </c>
      <c r="C3393" s="5" t="n">
        <v>1485</v>
      </c>
      <c r="D3393" s="5" t="n">
        <v>495</v>
      </c>
      <c r="E3393" s="1" t="n">
        <v>-10515</v>
      </c>
      <c r="F3393" s="1" t="n">
        <v>-4150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162</v>
      </c>
      <c r="C3394" s="5" t="n">
        <v>1495</v>
      </c>
      <c r="D3394" s="5" t="n">
        <v>495</v>
      </c>
      <c r="E3394" s="1" t="n">
        <v>-10505</v>
      </c>
      <c r="F3394" s="1" t="n">
        <v>-4150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161</v>
      </c>
      <c r="C3395" s="5" t="n">
        <v>1505</v>
      </c>
      <c r="D3395" s="5" t="n">
        <v>495</v>
      </c>
      <c r="E3395" s="1" t="n">
        <v>-10495</v>
      </c>
      <c r="F3395" s="1" t="n">
        <v>-4150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189</v>
      </c>
      <c r="C3396" s="5" t="n">
        <v>1515</v>
      </c>
      <c r="D3396" s="5" t="n">
        <v>495</v>
      </c>
      <c r="E3396" s="1" t="n">
        <v>-10485</v>
      </c>
      <c r="F3396" s="1" t="n">
        <v>-4150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257</v>
      </c>
      <c r="C3397" s="5" t="n">
        <v>1525</v>
      </c>
      <c r="D3397" s="5" t="n">
        <v>495</v>
      </c>
      <c r="E3397" s="1" t="n">
        <v>-10475</v>
      </c>
      <c r="F3397" s="1" t="n">
        <v>-4150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446</v>
      </c>
      <c r="C3398" s="5" t="n">
        <v>1535</v>
      </c>
      <c r="D3398" s="5" t="n">
        <v>495</v>
      </c>
      <c r="E3398" s="1" t="n">
        <v>-10465</v>
      </c>
      <c r="F3398" s="1" t="n">
        <v>-4150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32767</v>
      </c>
      <c r="C3399" s="5" t="n">
        <v>1545</v>
      </c>
      <c r="D3399" s="5" t="n">
        <v>495</v>
      </c>
      <c r="E3399" s="1" t="n">
        <v>-10455</v>
      </c>
      <c r="F3399" s="1" t="n">
        <v>-41505</v>
      </c>
      <c r="G3399" s="1" t="str">
        <f aca="false">IF(B3399=32767,"本行のTermMinは「一週間以上」を示す仮値であり、計算値ではありません。","")</f>
        <v>本行のTermMinは「一週間以上」を示す仮値であり、計算値ではありません。</v>
      </c>
    </row>
    <row r="3400" customFormat="false" ht="12.75" hidden="false" customHeight="false" outlineLevel="0" collapsed="false">
      <c r="A3400" s="4" t="n">
        <v>3398</v>
      </c>
      <c r="B3400" s="5" t="n">
        <v>290</v>
      </c>
      <c r="C3400" s="5" t="n">
        <v>1555</v>
      </c>
      <c r="D3400" s="5" t="n">
        <v>495</v>
      </c>
      <c r="E3400" s="1" t="n">
        <v>-10445</v>
      </c>
      <c r="F3400" s="1" t="n">
        <v>-4150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290</v>
      </c>
      <c r="C3401" s="5" t="n">
        <v>1565</v>
      </c>
      <c r="D3401" s="5" t="n">
        <v>495</v>
      </c>
      <c r="E3401" s="1" t="n">
        <v>-10435</v>
      </c>
      <c r="F3401" s="1" t="n">
        <v>-4150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306</v>
      </c>
      <c r="C3402" s="5" t="n">
        <v>1575</v>
      </c>
      <c r="D3402" s="5" t="n">
        <v>495</v>
      </c>
      <c r="E3402" s="1" t="n">
        <v>-10425</v>
      </c>
      <c r="F3402" s="1" t="n">
        <v>-4150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332</v>
      </c>
      <c r="C3403" s="5" t="n">
        <v>1585</v>
      </c>
      <c r="D3403" s="5" t="n">
        <v>495</v>
      </c>
      <c r="E3403" s="1" t="n">
        <v>-10415</v>
      </c>
      <c r="F3403" s="1" t="n">
        <v>-4150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305</v>
      </c>
      <c r="C3404" s="5" t="n">
        <v>1595</v>
      </c>
      <c r="D3404" s="5" t="n">
        <v>495</v>
      </c>
      <c r="E3404" s="1" t="n">
        <v>-10405</v>
      </c>
      <c r="F3404" s="1" t="n">
        <v>-4150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289</v>
      </c>
      <c r="C3405" s="5" t="n">
        <v>1605</v>
      </c>
      <c r="D3405" s="5" t="n">
        <v>495</v>
      </c>
      <c r="E3405" s="1" t="n">
        <v>-10395</v>
      </c>
      <c r="F3405" s="1" t="n">
        <v>-4150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347</v>
      </c>
      <c r="C3406" s="5" t="n">
        <v>1615</v>
      </c>
      <c r="D3406" s="5" t="n">
        <v>495</v>
      </c>
      <c r="E3406" s="1" t="n">
        <v>-10385</v>
      </c>
      <c r="F3406" s="1" t="n">
        <v>-4150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660</v>
      </c>
      <c r="C3407" s="5" t="n">
        <v>1625</v>
      </c>
      <c r="D3407" s="5" t="n">
        <v>495</v>
      </c>
      <c r="E3407" s="1" t="n">
        <v>-10375</v>
      </c>
      <c r="F3407" s="1" t="n">
        <v>-4150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442</v>
      </c>
      <c r="C3408" s="5" t="n">
        <v>1635</v>
      </c>
      <c r="D3408" s="5" t="n">
        <v>495</v>
      </c>
      <c r="E3408" s="1" t="n">
        <v>-10365</v>
      </c>
      <c r="F3408" s="1" t="n">
        <v>-4150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392</v>
      </c>
      <c r="C3409" s="5" t="n">
        <v>1645</v>
      </c>
      <c r="D3409" s="5" t="n">
        <v>495</v>
      </c>
      <c r="E3409" s="1" t="n">
        <v>-10355</v>
      </c>
      <c r="F3409" s="1" t="n">
        <v>-4150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305</v>
      </c>
      <c r="C3410" s="5" t="n">
        <v>1655</v>
      </c>
      <c r="D3410" s="5" t="n">
        <v>495</v>
      </c>
      <c r="E3410" s="1" t="n">
        <v>-10345</v>
      </c>
      <c r="F3410" s="1" t="n">
        <v>-4150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289</v>
      </c>
      <c r="C3411" s="5" t="n">
        <v>1665</v>
      </c>
      <c r="D3411" s="5" t="n">
        <v>495</v>
      </c>
      <c r="E3411" s="1" t="n">
        <v>-10335</v>
      </c>
      <c r="F3411" s="1" t="n">
        <v>-4150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320</v>
      </c>
      <c r="C3412" s="5" t="n">
        <v>1675</v>
      </c>
      <c r="D3412" s="5" t="n">
        <v>495</v>
      </c>
      <c r="E3412" s="1" t="n">
        <v>-10325</v>
      </c>
      <c r="F3412" s="1" t="n">
        <v>-4150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283</v>
      </c>
      <c r="C3413" s="5" t="n">
        <v>1685</v>
      </c>
      <c r="D3413" s="5" t="n">
        <v>495</v>
      </c>
      <c r="E3413" s="1" t="n">
        <v>-10315</v>
      </c>
      <c r="F3413" s="1" t="n">
        <v>-4150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440</v>
      </c>
      <c r="C3414" s="5" t="n">
        <v>1695</v>
      </c>
      <c r="D3414" s="5" t="n">
        <v>495</v>
      </c>
      <c r="E3414" s="1" t="n">
        <v>-10305</v>
      </c>
      <c r="F3414" s="1" t="n">
        <v>-4150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658</v>
      </c>
      <c r="C3415" s="5" t="n">
        <v>1705</v>
      </c>
      <c r="D3415" s="5" t="n">
        <v>495</v>
      </c>
      <c r="E3415" s="1" t="n">
        <v>-10295</v>
      </c>
      <c r="F3415" s="1" t="n">
        <v>-4150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32767</v>
      </c>
      <c r="C3416" s="5" t="n">
        <v>1715</v>
      </c>
      <c r="D3416" s="5" t="n">
        <v>495</v>
      </c>
      <c r="E3416" s="1" t="n">
        <v>-10285</v>
      </c>
      <c r="F3416" s="1" t="n">
        <v>-41505</v>
      </c>
      <c r="G3416" s="1" t="str">
        <f aca="false">IF(B3416=32767,"本行のTermMinは「一週間以上」を示す仮値であり、計算値ではありません。","")</f>
        <v>本行のTermMinは「一週間以上」を示す仮値であり、計算値ではありません。</v>
      </c>
    </row>
    <row r="3417" customFormat="false" ht="12.75" hidden="false" customHeight="false" outlineLevel="0" collapsed="false">
      <c r="A3417" s="4" t="n">
        <v>3415</v>
      </c>
      <c r="B3417" s="5" t="n">
        <v>32767</v>
      </c>
      <c r="C3417" s="5" t="n">
        <v>1725</v>
      </c>
      <c r="D3417" s="5" t="n">
        <v>495</v>
      </c>
      <c r="E3417" s="1" t="n">
        <v>-10275</v>
      </c>
      <c r="F3417" s="1" t="n">
        <v>-41505</v>
      </c>
      <c r="G3417" s="1" t="str">
        <f aca="false">IF(B3417=32767,"本行のTermMinは「一週間以上」を示す仮値であり、計算値ではありません。","")</f>
        <v>本行のTermMinは「一週間以上」を示す仮値であり、計算値ではありません。</v>
      </c>
    </row>
    <row r="3418" customFormat="false" ht="12.75" hidden="false" customHeight="false" outlineLevel="0" collapsed="false">
      <c r="A3418" s="4" t="n">
        <v>3416</v>
      </c>
      <c r="B3418" s="5" t="n">
        <v>32767</v>
      </c>
      <c r="C3418" s="5" t="n">
        <v>1735</v>
      </c>
      <c r="D3418" s="5" t="n">
        <v>495</v>
      </c>
      <c r="E3418" s="1" t="n">
        <v>-10265</v>
      </c>
      <c r="F3418" s="1" t="n">
        <v>-41505</v>
      </c>
      <c r="G3418" s="1" t="str">
        <f aca="false">IF(B3418=32767,"本行のTermMinは「一週間以上」を示す仮値であり、計算値ではありません。","")</f>
        <v>本行のTermMinは「一週間以上」を示す仮値であり、計算値ではありません。</v>
      </c>
    </row>
    <row r="3419" customFormat="false" ht="12.75" hidden="false" customHeight="false" outlineLevel="0" collapsed="false">
      <c r="A3419" s="4" t="n">
        <v>3417</v>
      </c>
      <c r="B3419" s="5" t="n">
        <v>32767</v>
      </c>
      <c r="C3419" s="5" t="n">
        <v>1815</v>
      </c>
      <c r="D3419" s="5" t="n">
        <v>495</v>
      </c>
      <c r="E3419" s="1" t="n">
        <v>-10185</v>
      </c>
      <c r="F3419" s="1" t="n">
        <v>-41505</v>
      </c>
      <c r="G3419" s="1" t="str">
        <f aca="false">IF(B3419=32767,"本行のTermMinは「一週間以上」を示す仮値であり、計算値ではありません。","")</f>
        <v>本行のTermMinは「一週間以上」を示す仮値であり、計算値ではありません。</v>
      </c>
    </row>
    <row r="3420" customFormat="false" ht="12.75" hidden="false" customHeight="false" outlineLevel="0" collapsed="false">
      <c r="A3420" s="4" t="n">
        <v>3418</v>
      </c>
      <c r="B3420" s="5" t="n">
        <v>32767</v>
      </c>
      <c r="C3420" s="5" t="n">
        <v>1825</v>
      </c>
      <c r="D3420" s="5" t="n">
        <v>495</v>
      </c>
      <c r="E3420" s="1" t="n">
        <v>-10175</v>
      </c>
      <c r="F3420" s="1" t="n">
        <v>-41505</v>
      </c>
      <c r="G3420" s="1" t="str">
        <f aca="false">IF(B3420=32767,"本行のTermMinは「一週間以上」を示す仮値であり、計算値ではありません。","")</f>
        <v>本行のTermMinは「一週間以上」を示す仮値であり、計算値ではありません。</v>
      </c>
    </row>
    <row r="3421" customFormat="false" ht="12.75" hidden="false" customHeight="false" outlineLevel="0" collapsed="false">
      <c r="A3421" s="4" t="n">
        <v>3419</v>
      </c>
      <c r="B3421" s="5" t="n">
        <v>920</v>
      </c>
      <c r="C3421" s="5" t="n">
        <v>1835</v>
      </c>
      <c r="D3421" s="5" t="n">
        <v>495</v>
      </c>
      <c r="E3421" s="1" t="n">
        <v>-10165</v>
      </c>
      <c r="F3421" s="1" t="n">
        <v>-4150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1274</v>
      </c>
      <c r="C3422" s="5" t="n">
        <v>1845</v>
      </c>
      <c r="D3422" s="5" t="n">
        <v>495</v>
      </c>
      <c r="E3422" s="1" t="n">
        <v>-10155</v>
      </c>
      <c r="F3422" s="1" t="n">
        <v>-4150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627</v>
      </c>
      <c r="C3423" s="5" t="n">
        <v>1855</v>
      </c>
      <c r="D3423" s="5" t="n">
        <v>495</v>
      </c>
      <c r="E3423" s="1" t="n">
        <v>-10145</v>
      </c>
      <c r="F3423" s="1" t="n">
        <v>-4150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360</v>
      </c>
      <c r="C3424" s="5" t="n">
        <v>1865</v>
      </c>
      <c r="D3424" s="5" t="n">
        <v>495</v>
      </c>
      <c r="E3424" s="1" t="n">
        <v>-10135</v>
      </c>
      <c r="F3424" s="1" t="n">
        <v>-4150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329</v>
      </c>
      <c r="C3425" s="5" t="n">
        <v>1875</v>
      </c>
      <c r="D3425" s="5" t="n">
        <v>495</v>
      </c>
      <c r="E3425" s="1" t="n">
        <v>-10125</v>
      </c>
      <c r="F3425" s="1" t="n">
        <v>-4150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298</v>
      </c>
      <c r="C3426" s="5" t="n">
        <v>1885</v>
      </c>
      <c r="D3426" s="5" t="n">
        <v>495</v>
      </c>
      <c r="E3426" s="1" t="n">
        <v>-10115</v>
      </c>
      <c r="F3426" s="1" t="n">
        <v>-4150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278</v>
      </c>
      <c r="C3427" s="5" t="n">
        <v>1895</v>
      </c>
      <c r="D3427" s="5" t="n">
        <v>495</v>
      </c>
      <c r="E3427" s="1" t="n">
        <v>-10105</v>
      </c>
      <c r="F3427" s="1" t="n">
        <v>-4150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270</v>
      </c>
      <c r="C3428" s="5" t="n">
        <v>1905</v>
      </c>
      <c r="D3428" s="5" t="n">
        <v>495</v>
      </c>
      <c r="E3428" s="1" t="n">
        <v>-10095</v>
      </c>
      <c r="F3428" s="1" t="n">
        <v>-4150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272</v>
      </c>
      <c r="C3429" s="5" t="n">
        <v>1915</v>
      </c>
      <c r="D3429" s="5" t="n">
        <v>495</v>
      </c>
      <c r="E3429" s="1" t="n">
        <v>-10085</v>
      </c>
      <c r="F3429" s="1" t="n">
        <v>-4150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295</v>
      </c>
      <c r="C3430" s="5" t="n">
        <v>1925</v>
      </c>
      <c r="D3430" s="5" t="n">
        <v>495</v>
      </c>
      <c r="E3430" s="1" t="n">
        <v>-10075</v>
      </c>
      <c r="F3430" s="1" t="n">
        <v>-4150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293</v>
      </c>
      <c r="C3431" s="5" t="n">
        <v>1935</v>
      </c>
      <c r="D3431" s="5" t="n">
        <v>495</v>
      </c>
      <c r="E3431" s="1" t="n">
        <v>-10065</v>
      </c>
      <c r="F3431" s="1" t="n">
        <v>-4150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288</v>
      </c>
      <c r="C3432" s="5" t="n">
        <v>1945</v>
      </c>
      <c r="D3432" s="5" t="n">
        <v>495</v>
      </c>
      <c r="E3432" s="1" t="n">
        <v>-10055</v>
      </c>
      <c r="F3432" s="1" t="n">
        <v>-4150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341</v>
      </c>
      <c r="C3433" s="5" t="n">
        <v>1955</v>
      </c>
      <c r="D3433" s="5" t="n">
        <v>495</v>
      </c>
      <c r="E3433" s="1" t="n">
        <v>-10045</v>
      </c>
      <c r="F3433" s="1" t="n">
        <v>-4150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436</v>
      </c>
      <c r="C3434" s="5" t="n">
        <v>1965</v>
      </c>
      <c r="D3434" s="5" t="n">
        <v>495</v>
      </c>
      <c r="E3434" s="1" t="n">
        <v>-10035</v>
      </c>
      <c r="F3434" s="1" t="n">
        <v>-4150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395</v>
      </c>
      <c r="C3435" s="5" t="n">
        <v>1975</v>
      </c>
      <c r="D3435" s="5" t="n">
        <v>495</v>
      </c>
      <c r="E3435" s="1" t="n">
        <v>-10025</v>
      </c>
      <c r="F3435" s="1" t="n">
        <v>-4150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404</v>
      </c>
      <c r="C3436" s="5" t="n">
        <v>1985</v>
      </c>
      <c r="D3436" s="5" t="n">
        <v>495</v>
      </c>
      <c r="E3436" s="1" t="n">
        <v>-10015</v>
      </c>
      <c r="F3436" s="1" t="n">
        <v>-4150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425</v>
      </c>
      <c r="C3437" s="5" t="n">
        <v>1995</v>
      </c>
      <c r="D3437" s="5" t="n">
        <v>495</v>
      </c>
      <c r="E3437" s="1" t="n">
        <v>-10005</v>
      </c>
      <c r="F3437" s="1" t="n">
        <v>-4150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463</v>
      </c>
      <c r="C3438" s="5" t="n">
        <v>2005</v>
      </c>
      <c r="D3438" s="5" t="n">
        <v>495</v>
      </c>
      <c r="E3438" s="1" t="n">
        <v>-9995</v>
      </c>
      <c r="F3438" s="1" t="n">
        <v>-4150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463</v>
      </c>
      <c r="C3439" s="5" t="n">
        <v>2015</v>
      </c>
      <c r="D3439" s="5" t="n">
        <v>495</v>
      </c>
      <c r="E3439" s="1" t="n">
        <v>-9985</v>
      </c>
      <c r="F3439" s="1" t="n">
        <v>-4150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436</v>
      </c>
      <c r="C3440" s="5" t="n">
        <v>2025</v>
      </c>
      <c r="D3440" s="5" t="n">
        <v>495</v>
      </c>
      <c r="E3440" s="1" t="n">
        <v>-9975</v>
      </c>
      <c r="F3440" s="1" t="n">
        <v>-4150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413</v>
      </c>
      <c r="C3441" s="5" t="n">
        <v>2035</v>
      </c>
      <c r="D3441" s="5" t="n">
        <v>495</v>
      </c>
      <c r="E3441" s="1" t="n">
        <v>-9965</v>
      </c>
      <c r="F3441" s="1" t="n">
        <v>-4150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394</v>
      </c>
      <c r="C3442" s="5" t="n">
        <v>2045</v>
      </c>
      <c r="D3442" s="5" t="n">
        <v>495</v>
      </c>
      <c r="E3442" s="1" t="n">
        <v>-9955</v>
      </c>
      <c r="F3442" s="1" t="n">
        <v>-4150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318</v>
      </c>
      <c r="C3443" s="5" t="n">
        <v>2055</v>
      </c>
      <c r="D3443" s="5" t="n">
        <v>495</v>
      </c>
      <c r="E3443" s="1" t="n">
        <v>-9945</v>
      </c>
      <c r="F3443" s="1" t="n">
        <v>-4150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253</v>
      </c>
      <c r="C3444" s="5" t="n">
        <v>2065</v>
      </c>
      <c r="D3444" s="5" t="n">
        <v>495</v>
      </c>
      <c r="E3444" s="1" t="n">
        <v>-9935</v>
      </c>
      <c r="F3444" s="1" t="n">
        <v>-4150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200</v>
      </c>
      <c r="C3445" s="5" t="n">
        <v>2075</v>
      </c>
      <c r="D3445" s="5" t="n">
        <v>495</v>
      </c>
      <c r="E3445" s="1" t="n">
        <v>-9925</v>
      </c>
      <c r="F3445" s="1" t="n">
        <v>-4150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223</v>
      </c>
      <c r="C3446" s="5" t="n">
        <v>2085</v>
      </c>
      <c r="D3446" s="5" t="n">
        <v>495</v>
      </c>
      <c r="E3446" s="1" t="n">
        <v>-9915</v>
      </c>
      <c r="F3446" s="1" t="n">
        <v>-4150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250</v>
      </c>
      <c r="C3447" s="5" t="n">
        <v>2095</v>
      </c>
      <c r="D3447" s="5" t="n">
        <v>495</v>
      </c>
      <c r="E3447" s="1" t="n">
        <v>-9905</v>
      </c>
      <c r="F3447" s="1" t="n">
        <v>-4150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285</v>
      </c>
      <c r="C3448" s="5" t="n">
        <v>2105</v>
      </c>
      <c r="D3448" s="5" t="n">
        <v>495</v>
      </c>
      <c r="E3448" s="1" t="n">
        <v>-9895</v>
      </c>
      <c r="F3448" s="1" t="n">
        <v>-4150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316</v>
      </c>
      <c r="C3449" s="5" t="n">
        <v>2115</v>
      </c>
      <c r="D3449" s="5" t="n">
        <v>495</v>
      </c>
      <c r="E3449" s="1" t="n">
        <v>-9885</v>
      </c>
      <c r="F3449" s="1" t="n">
        <v>-4150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320</v>
      </c>
      <c r="C3450" s="5" t="n">
        <v>2125</v>
      </c>
      <c r="D3450" s="5" t="n">
        <v>495</v>
      </c>
      <c r="E3450" s="1" t="n">
        <v>-9875</v>
      </c>
      <c r="F3450" s="1" t="n">
        <v>-4150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341</v>
      </c>
      <c r="C3451" s="5" t="n">
        <v>2135</v>
      </c>
      <c r="D3451" s="5" t="n">
        <v>495</v>
      </c>
      <c r="E3451" s="1" t="n">
        <v>-9865</v>
      </c>
      <c r="F3451" s="1" t="n">
        <v>-4150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382</v>
      </c>
      <c r="C3452" s="5" t="n">
        <v>2145</v>
      </c>
      <c r="D3452" s="5" t="n">
        <v>495</v>
      </c>
      <c r="E3452" s="1" t="n">
        <v>-9855</v>
      </c>
      <c r="F3452" s="1" t="n">
        <v>-4150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336</v>
      </c>
      <c r="C3453" s="5" t="n">
        <v>2155</v>
      </c>
      <c r="D3453" s="5" t="n">
        <v>495</v>
      </c>
      <c r="E3453" s="1" t="n">
        <v>-9845</v>
      </c>
      <c r="F3453" s="1" t="n">
        <v>-4150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326</v>
      </c>
      <c r="C3454" s="5" t="n">
        <v>2165</v>
      </c>
      <c r="D3454" s="5" t="n">
        <v>495</v>
      </c>
      <c r="E3454" s="1" t="n">
        <v>-9835</v>
      </c>
      <c r="F3454" s="1" t="n">
        <v>-4150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381</v>
      </c>
      <c r="C3455" s="5" t="n">
        <v>2175</v>
      </c>
      <c r="D3455" s="5" t="n">
        <v>495</v>
      </c>
      <c r="E3455" s="1" t="n">
        <v>-9825</v>
      </c>
      <c r="F3455" s="1" t="n">
        <v>-4150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345</v>
      </c>
      <c r="C3456" s="5" t="n">
        <v>2185</v>
      </c>
      <c r="D3456" s="5" t="n">
        <v>495</v>
      </c>
      <c r="E3456" s="1" t="n">
        <v>-9815</v>
      </c>
      <c r="F3456" s="1" t="n">
        <v>-4150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321</v>
      </c>
      <c r="C3457" s="5" t="n">
        <v>2195</v>
      </c>
      <c r="D3457" s="5" t="n">
        <v>495</v>
      </c>
      <c r="E3457" s="1" t="n">
        <v>-9805</v>
      </c>
      <c r="F3457" s="1" t="n">
        <v>-4150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293</v>
      </c>
      <c r="C3458" s="5" t="n">
        <v>2205</v>
      </c>
      <c r="D3458" s="5" t="n">
        <v>495</v>
      </c>
      <c r="E3458" s="1" t="n">
        <v>-9795</v>
      </c>
      <c r="F3458" s="1" t="n">
        <v>-4150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283</v>
      </c>
      <c r="C3459" s="5" t="n">
        <v>2215</v>
      </c>
      <c r="D3459" s="5" t="n">
        <v>495</v>
      </c>
      <c r="E3459" s="1" t="n">
        <v>-9785</v>
      </c>
      <c r="F3459" s="1" t="n">
        <v>-4150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272</v>
      </c>
      <c r="C3460" s="5" t="n">
        <v>2225</v>
      </c>
      <c r="D3460" s="5" t="n">
        <v>495</v>
      </c>
      <c r="E3460" s="1" t="n">
        <v>-9775</v>
      </c>
      <c r="F3460" s="1" t="n">
        <v>-4150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263</v>
      </c>
      <c r="C3461" s="5" t="n">
        <v>2235</v>
      </c>
      <c r="D3461" s="5" t="n">
        <v>495</v>
      </c>
      <c r="E3461" s="1" t="n">
        <v>-9765</v>
      </c>
      <c r="F3461" s="1" t="n">
        <v>-4150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268</v>
      </c>
      <c r="C3462" s="5" t="n">
        <v>2245</v>
      </c>
      <c r="D3462" s="5" t="n">
        <v>495</v>
      </c>
      <c r="E3462" s="1" t="n">
        <v>-9755</v>
      </c>
      <c r="F3462" s="1" t="n">
        <v>-4150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271</v>
      </c>
      <c r="C3463" s="5" t="n">
        <v>2255</v>
      </c>
      <c r="D3463" s="5" t="n">
        <v>495</v>
      </c>
      <c r="E3463" s="1" t="n">
        <v>-9745</v>
      </c>
      <c r="F3463" s="1" t="n">
        <v>-4150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263</v>
      </c>
      <c r="C3464" s="5" t="n">
        <v>2265</v>
      </c>
      <c r="D3464" s="5" t="n">
        <v>495</v>
      </c>
      <c r="E3464" s="1" t="n">
        <v>-9735</v>
      </c>
      <c r="F3464" s="1" t="n">
        <v>-4150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252</v>
      </c>
      <c r="C3465" s="5" t="n">
        <v>2275</v>
      </c>
      <c r="D3465" s="5" t="n">
        <v>495</v>
      </c>
      <c r="E3465" s="1" t="n">
        <v>-9725</v>
      </c>
      <c r="F3465" s="1" t="n">
        <v>-4150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247</v>
      </c>
      <c r="C3466" s="5" t="n">
        <v>2285</v>
      </c>
      <c r="D3466" s="5" t="n">
        <v>495</v>
      </c>
      <c r="E3466" s="1" t="n">
        <v>-9715</v>
      </c>
      <c r="F3466" s="1" t="n">
        <v>-4150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243</v>
      </c>
      <c r="C3467" s="5" t="n">
        <v>2295</v>
      </c>
      <c r="D3467" s="5" t="n">
        <v>495</v>
      </c>
      <c r="E3467" s="1" t="n">
        <v>-9705</v>
      </c>
      <c r="F3467" s="1" t="n">
        <v>-4150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261</v>
      </c>
      <c r="C3468" s="5" t="n">
        <v>2305</v>
      </c>
      <c r="D3468" s="5" t="n">
        <v>495</v>
      </c>
      <c r="E3468" s="1" t="n">
        <v>-9695</v>
      </c>
      <c r="F3468" s="1" t="n">
        <v>-4150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244</v>
      </c>
      <c r="C3469" s="5" t="n">
        <v>2315</v>
      </c>
      <c r="D3469" s="5" t="n">
        <v>495</v>
      </c>
      <c r="E3469" s="1" t="n">
        <v>-9685</v>
      </c>
      <c r="F3469" s="1" t="n">
        <v>-4150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240</v>
      </c>
      <c r="C3470" s="5" t="n">
        <v>2325</v>
      </c>
      <c r="D3470" s="5" t="n">
        <v>495</v>
      </c>
      <c r="E3470" s="1" t="n">
        <v>-9675</v>
      </c>
      <c r="F3470" s="1" t="n">
        <v>-4150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256</v>
      </c>
      <c r="C3471" s="5" t="n">
        <v>2335</v>
      </c>
      <c r="D3471" s="5" t="n">
        <v>495</v>
      </c>
      <c r="E3471" s="1" t="n">
        <v>-9665</v>
      </c>
      <c r="F3471" s="1" t="n">
        <v>-4150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274</v>
      </c>
      <c r="C3472" s="5" t="n">
        <v>2345</v>
      </c>
      <c r="D3472" s="5" t="n">
        <v>495</v>
      </c>
      <c r="E3472" s="1" t="n">
        <v>-9655</v>
      </c>
      <c r="F3472" s="1" t="n">
        <v>-4150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243</v>
      </c>
      <c r="C3473" s="5" t="n">
        <v>2355</v>
      </c>
      <c r="D3473" s="5" t="n">
        <v>495</v>
      </c>
      <c r="E3473" s="1" t="n">
        <v>-9645</v>
      </c>
      <c r="F3473" s="1" t="n">
        <v>-4150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221</v>
      </c>
      <c r="C3474" s="5" t="n">
        <v>2365</v>
      </c>
      <c r="D3474" s="5" t="n">
        <v>495</v>
      </c>
      <c r="E3474" s="1" t="n">
        <v>-9635</v>
      </c>
      <c r="F3474" s="1" t="n">
        <v>-4150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180</v>
      </c>
      <c r="C3475" s="5" t="n">
        <v>2375</v>
      </c>
      <c r="D3475" s="5" t="n">
        <v>495</v>
      </c>
      <c r="E3475" s="1" t="n">
        <v>-9625</v>
      </c>
      <c r="F3475" s="1" t="n">
        <v>-4150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182</v>
      </c>
      <c r="C3476" s="5" t="n">
        <v>2385</v>
      </c>
      <c r="D3476" s="5" t="n">
        <v>495</v>
      </c>
      <c r="E3476" s="1" t="n">
        <v>-9615</v>
      </c>
      <c r="F3476" s="1" t="n">
        <v>-4150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221</v>
      </c>
      <c r="C3477" s="5" t="n">
        <v>2395</v>
      </c>
      <c r="D3477" s="5" t="n">
        <v>495</v>
      </c>
      <c r="E3477" s="1" t="n">
        <v>-9605</v>
      </c>
      <c r="F3477" s="1" t="n">
        <v>-4150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163</v>
      </c>
      <c r="C3478" s="5" t="n">
        <v>2405</v>
      </c>
      <c r="D3478" s="5" t="n">
        <v>495</v>
      </c>
      <c r="E3478" s="1" t="n">
        <v>-9595</v>
      </c>
      <c r="F3478" s="1" t="n">
        <v>-4150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172</v>
      </c>
      <c r="C3479" s="5" t="n">
        <v>2415</v>
      </c>
      <c r="D3479" s="5" t="n">
        <v>495</v>
      </c>
      <c r="E3479" s="1" t="n">
        <v>-9585</v>
      </c>
      <c r="F3479" s="1" t="n">
        <v>-4150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187</v>
      </c>
      <c r="C3480" s="5" t="n">
        <v>2425</v>
      </c>
      <c r="D3480" s="5" t="n">
        <v>495</v>
      </c>
      <c r="E3480" s="1" t="n">
        <v>-9575</v>
      </c>
      <c r="F3480" s="1" t="n">
        <v>-4150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118</v>
      </c>
      <c r="C3481" s="5" t="n">
        <v>2435</v>
      </c>
      <c r="D3481" s="5" t="n">
        <v>495</v>
      </c>
      <c r="E3481" s="1" t="n">
        <v>-9565</v>
      </c>
      <c r="F3481" s="1" t="n">
        <v>-4150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63</v>
      </c>
      <c r="C3482" s="5" t="n">
        <v>2445</v>
      </c>
      <c r="D3482" s="5" t="n">
        <v>495</v>
      </c>
      <c r="E3482" s="1" t="n">
        <v>-9555</v>
      </c>
      <c r="F3482" s="1" t="n">
        <v>-4150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91</v>
      </c>
      <c r="C3483" s="5" t="n">
        <v>2475</v>
      </c>
      <c r="D3483" s="5" t="n">
        <v>495</v>
      </c>
      <c r="E3483" s="1" t="n">
        <v>-9525</v>
      </c>
      <c r="F3483" s="1" t="n">
        <v>-4150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166</v>
      </c>
      <c r="C3484" s="5" t="n">
        <v>2485</v>
      </c>
      <c r="D3484" s="5" t="n">
        <v>495</v>
      </c>
      <c r="E3484" s="1" t="n">
        <v>-9515</v>
      </c>
      <c r="F3484" s="1" t="n">
        <v>-4150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89</v>
      </c>
      <c r="C3485" s="5" t="n">
        <v>1425</v>
      </c>
      <c r="D3485" s="5" t="n">
        <v>505</v>
      </c>
      <c r="E3485" s="1" t="n">
        <v>-10575</v>
      </c>
      <c r="F3485" s="1" t="n">
        <v>-4149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124</v>
      </c>
      <c r="C3486" s="5" t="n">
        <v>1435</v>
      </c>
      <c r="D3486" s="5" t="n">
        <v>505</v>
      </c>
      <c r="E3486" s="1" t="n">
        <v>-10565</v>
      </c>
      <c r="F3486" s="1" t="n">
        <v>-4149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150</v>
      </c>
      <c r="C3487" s="5" t="n">
        <v>1445</v>
      </c>
      <c r="D3487" s="5" t="n">
        <v>505</v>
      </c>
      <c r="E3487" s="1" t="n">
        <v>-10555</v>
      </c>
      <c r="F3487" s="1" t="n">
        <v>-4149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156</v>
      </c>
      <c r="C3488" s="5" t="n">
        <v>1455</v>
      </c>
      <c r="D3488" s="5" t="n">
        <v>505</v>
      </c>
      <c r="E3488" s="1" t="n">
        <v>-10545</v>
      </c>
      <c r="F3488" s="1" t="n">
        <v>-4149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183</v>
      </c>
      <c r="C3489" s="5" t="n">
        <v>1465</v>
      </c>
      <c r="D3489" s="5" t="n">
        <v>505</v>
      </c>
      <c r="E3489" s="1" t="n">
        <v>-10535</v>
      </c>
      <c r="F3489" s="1" t="n">
        <v>-4149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181</v>
      </c>
      <c r="C3490" s="5" t="n">
        <v>1475</v>
      </c>
      <c r="D3490" s="5" t="n">
        <v>505</v>
      </c>
      <c r="E3490" s="1" t="n">
        <v>-10525</v>
      </c>
      <c r="F3490" s="1" t="n">
        <v>-4149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126</v>
      </c>
      <c r="C3491" s="5" t="n">
        <v>1485</v>
      </c>
      <c r="D3491" s="5" t="n">
        <v>505</v>
      </c>
      <c r="E3491" s="1" t="n">
        <v>-10515</v>
      </c>
      <c r="F3491" s="1" t="n">
        <v>-4149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136</v>
      </c>
      <c r="C3492" s="5" t="n">
        <v>1495</v>
      </c>
      <c r="D3492" s="5" t="n">
        <v>505</v>
      </c>
      <c r="E3492" s="1" t="n">
        <v>-10505</v>
      </c>
      <c r="F3492" s="1" t="n">
        <v>-4149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151</v>
      </c>
      <c r="C3493" s="5" t="n">
        <v>1505</v>
      </c>
      <c r="D3493" s="5" t="n">
        <v>505</v>
      </c>
      <c r="E3493" s="1" t="n">
        <v>-10495</v>
      </c>
      <c r="F3493" s="1" t="n">
        <v>-4149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149</v>
      </c>
      <c r="C3494" s="5" t="n">
        <v>1515</v>
      </c>
      <c r="D3494" s="5" t="n">
        <v>505</v>
      </c>
      <c r="E3494" s="1" t="n">
        <v>-10485</v>
      </c>
      <c r="F3494" s="1" t="n">
        <v>-4149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249</v>
      </c>
      <c r="C3495" s="5" t="n">
        <v>1525</v>
      </c>
      <c r="D3495" s="5" t="n">
        <v>505</v>
      </c>
      <c r="E3495" s="1" t="n">
        <v>-10475</v>
      </c>
      <c r="F3495" s="1" t="n">
        <v>-4149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349</v>
      </c>
      <c r="C3496" s="5" t="n">
        <v>1535</v>
      </c>
      <c r="D3496" s="5" t="n">
        <v>505</v>
      </c>
      <c r="E3496" s="1" t="n">
        <v>-10465</v>
      </c>
      <c r="F3496" s="1" t="n">
        <v>-4149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32767</v>
      </c>
      <c r="C3497" s="5" t="n">
        <v>1545</v>
      </c>
      <c r="D3497" s="5" t="n">
        <v>505</v>
      </c>
      <c r="E3497" s="1" t="n">
        <v>-10455</v>
      </c>
      <c r="F3497" s="1" t="n">
        <v>-41495</v>
      </c>
      <c r="G3497" s="1" t="str">
        <f aca="false">IF(B3497=32767,"本行のTermMinは「一週間以上」を示す仮値であり、計算値ではありません。","")</f>
        <v>本行のTermMinは「一週間以上」を示す仮値であり、計算値ではありません。</v>
      </c>
    </row>
    <row r="3498" customFormat="false" ht="12.75" hidden="false" customHeight="false" outlineLevel="0" collapsed="false">
      <c r="A3498" s="4" t="n">
        <v>3496</v>
      </c>
      <c r="B3498" s="5" t="n">
        <v>283</v>
      </c>
      <c r="C3498" s="5" t="n">
        <v>1555</v>
      </c>
      <c r="D3498" s="5" t="n">
        <v>505</v>
      </c>
      <c r="E3498" s="1" t="n">
        <v>-10445</v>
      </c>
      <c r="F3498" s="1" t="n">
        <v>-4149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32767</v>
      </c>
      <c r="C3499" s="5" t="n">
        <v>1565</v>
      </c>
      <c r="D3499" s="5" t="n">
        <v>505</v>
      </c>
      <c r="E3499" s="1" t="n">
        <v>-10435</v>
      </c>
      <c r="F3499" s="1" t="n">
        <v>-41495</v>
      </c>
      <c r="G3499" s="1" t="str">
        <f aca="false">IF(B3499=32767,"本行のTermMinは「一週間以上」を示す仮値であり、計算値ではありません。","")</f>
        <v>本行のTermMinは「一週間以上」を示す仮値であり、計算値ではありません。</v>
      </c>
    </row>
    <row r="3500" customFormat="false" ht="12.75" hidden="false" customHeight="false" outlineLevel="0" collapsed="false">
      <c r="A3500" s="4" t="n">
        <v>3498</v>
      </c>
      <c r="B3500" s="5" t="n">
        <v>32767</v>
      </c>
      <c r="C3500" s="5" t="n">
        <v>1575</v>
      </c>
      <c r="D3500" s="5" t="n">
        <v>505</v>
      </c>
      <c r="E3500" s="1" t="n">
        <v>-10425</v>
      </c>
      <c r="F3500" s="1" t="n">
        <v>-41495</v>
      </c>
      <c r="G3500" s="1" t="str">
        <f aca="false">IF(B3500=32767,"本行のTermMinは「一週間以上」を示す仮値であり、計算値ではありません。","")</f>
        <v>本行のTermMinは「一週間以上」を示す仮値であり、計算値ではありません。</v>
      </c>
    </row>
    <row r="3501" customFormat="false" ht="12.75" hidden="false" customHeight="false" outlineLevel="0" collapsed="false">
      <c r="A3501" s="4" t="n">
        <v>3499</v>
      </c>
      <c r="B3501" s="5" t="n">
        <v>32767</v>
      </c>
      <c r="C3501" s="5" t="n">
        <v>1585</v>
      </c>
      <c r="D3501" s="5" t="n">
        <v>505</v>
      </c>
      <c r="E3501" s="1" t="n">
        <v>-10415</v>
      </c>
      <c r="F3501" s="1" t="n">
        <v>-41495</v>
      </c>
      <c r="G3501" s="1" t="str">
        <f aca="false">IF(B3501=32767,"本行のTermMinは「一週間以上」を示す仮値であり、計算値ではありません。","")</f>
        <v>本行のTermMinは「一週間以上」を示す仮値であり、計算値ではありません。</v>
      </c>
    </row>
    <row r="3502" customFormat="false" ht="12.75" hidden="false" customHeight="false" outlineLevel="0" collapsed="false">
      <c r="A3502" s="4" t="n">
        <v>3500</v>
      </c>
      <c r="B3502" s="5" t="n">
        <v>373</v>
      </c>
      <c r="C3502" s="5" t="n">
        <v>1595</v>
      </c>
      <c r="D3502" s="5" t="n">
        <v>505</v>
      </c>
      <c r="E3502" s="1" t="n">
        <v>-10405</v>
      </c>
      <c r="F3502" s="1" t="n">
        <v>-4149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267</v>
      </c>
      <c r="C3503" s="5" t="n">
        <v>1605</v>
      </c>
      <c r="D3503" s="5" t="n">
        <v>505</v>
      </c>
      <c r="E3503" s="1" t="n">
        <v>-10395</v>
      </c>
      <c r="F3503" s="1" t="n">
        <v>-4149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310</v>
      </c>
      <c r="C3504" s="5" t="n">
        <v>1615</v>
      </c>
      <c r="D3504" s="5" t="n">
        <v>505</v>
      </c>
      <c r="E3504" s="1" t="n">
        <v>-10385</v>
      </c>
      <c r="F3504" s="1" t="n">
        <v>-4149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442</v>
      </c>
      <c r="C3505" s="5" t="n">
        <v>1625</v>
      </c>
      <c r="D3505" s="5" t="n">
        <v>505</v>
      </c>
      <c r="E3505" s="1" t="n">
        <v>-10375</v>
      </c>
      <c r="F3505" s="1" t="n">
        <v>-4149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329</v>
      </c>
      <c r="C3506" s="5" t="n">
        <v>1635</v>
      </c>
      <c r="D3506" s="5" t="n">
        <v>505</v>
      </c>
      <c r="E3506" s="1" t="n">
        <v>-10365</v>
      </c>
      <c r="F3506" s="1" t="n">
        <v>-4149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371</v>
      </c>
      <c r="C3507" s="5" t="n">
        <v>1645</v>
      </c>
      <c r="D3507" s="5" t="n">
        <v>505</v>
      </c>
      <c r="E3507" s="1" t="n">
        <v>-10355</v>
      </c>
      <c r="F3507" s="1" t="n">
        <v>-4149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310</v>
      </c>
      <c r="C3508" s="5" t="n">
        <v>1655</v>
      </c>
      <c r="D3508" s="5" t="n">
        <v>505</v>
      </c>
      <c r="E3508" s="1" t="n">
        <v>-10345</v>
      </c>
      <c r="F3508" s="1" t="n">
        <v>-4149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284</v>
      </c>
      <c r="C3509" s="5" t="n">
        <v>1665</v>
      </c>
      <c r="D3509" s="5" t="n">
        <v>505</v>
      </c>
      <c r="E3509" s="1" t="n">
        <v>-10335</v>
      </c>
      <c r="F3509" s="1" t="n">
        <v>-4149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309</v>
      </c>
      <c r="C3510" s="5" t="n">
        <v>1675</v>
      </c>
      <c r="D3510" s="5" t="n">
        <v>505</v>
      </c>
      <c r="E3510" s="1" t="n">
        <v>-10325</v>
      </c>
      <c r="F3510" s="1" t="n">
        <v>-4149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309</v>
      </c>
      <c r="C3511" s="5" t="n">
        <v>1685</v>
      </c>
      <c r="D3511" s="5" t="n">
        <v>505</v>
      </c>
      <c r="E3511" s="1" t="n">
        <v>-10315</v>
      </c>
      <c r="F3511" s="1" t="n">
        <v>-4149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369</v>
      </c>
      <c r="C3512" s="5" t="n">
        <v>1695</v>
      </c>
      <c r="D3512" s="5" t="n">
        <v>505</v>
      </c>
      <c r="E3512" s="1" t="n">
        <v>-10305</v>
      </c>
      <c r="F3512" s="1" t="n">
        <v>-4149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32767</v>
      </c>
      <c r="C3513" s="5" t="n">
        <v>1705</v>
      </c>
      <c r="D3513" s="5" t="n">
        <v>505</v>
      </c>
      <c r="E3513" s="1" t="n">
        <v>-10295</v>
      </c>
      <c r="F3513" s="1" t="n">
        <v>-41495</v>
      </c>
      <c r="G3513" s="1" t="str">
        <f aca="false">IF(B3513=32767,"本行のTermMinは「一週間以上」を示す仮値であり、計算値ではありません。","")</f>
        <v>本行のTermMinは「一週間以上」を示す仮値であり、計算値ではありません。</v>
      </c>
    </row>
    <row r="3514" customFormat="false" ht="12.75" hidden="false" customHeight="false" outlineLevel="0" collapsed="false">
      <c r="A3514" s="4" t="n">
        <v>3512</v>
      </c>
      <c r="B3514" s="5" t="n">
        <v>32767</v>
      </c>
      <c r="C3514" s="5" t="n">
        <v>1715</v>
      </c>
      <c r="D3514" s="5" t="n">
        <v>505</v>
      </c>
      <c r="E3514" s="1" t="n">
        <v>-10285</v>
      </c>
      <c r="F3514" s="1" t="n">
        <v>-41495</v>
      </c>
      <c r="G3514" s="1" t="str">
        <f aca="false">IF(B3514=32767,"本行のTermMinは「一週間以上」を示す仮値であり、計算値ではありません。","")</f>
        <v>本行のTermMinは「一週間以上」を示す仮値であり、計算値ではありません。</v>
      </c>
    </row>
    <row r="3515" customFormat="false" ht="12.75" hidden="false" customHeight="false" outlineLevel="0" collapsed="false">
      <c r="A3515" s="4" t="n">
        <v>3513</v>
      </c>
      <c r="B3515" s="5" t="n">
        <v>32767</v>
      </c>
      <c r="C3515" s="5" t="n">
        <v>1795</v>
      </c>
      <c r="D3515" s="5" t="n">
        <v>505</v>
      </c>
      <c r="E3515" s="1" t="n">
        <v>-10205</v>
      </c>
      <c r="F3515" s="1" t="n">
        <v>-41495</v>
      </c>
      <c r="G3515" s="1" t="str">
        <f aca="false">IF(B3515=32767,"本行のTermMinは「一週間以上」を示す仮値であり、計算値ではありません。","")</f>
        <v>本行のTermMinは「一週間以上」を示す仮値であり、計算値ではありません。</v>
      </c>
    </row>
    <row r="3516" customFormat="false" ht="12.75" hidden="false" customHeight="false" outlineLevel="0" collapsed="false">
      <c r="A3516" s="4" t="n">
        <v>3514</v>
      </c>
      <c r="B3516" s="5" t="n">
        <v>32767</v>
      </c>
      <c r="C3516" s="5" t="n">
        <v>1805</v>
      </c>
      <c r="D3516" s="5" t="n">
        <v>505</v>
      </c>
      <c r="E3516" s="1" t="n">
        <v>-10195</v>
      </c>
      <c r="F3516" s="1" t="n">
        <v>-41495</v>
      </c>
      <c r="G3516" s="1" t="str">
        <f aca="false">IF(B3516=32767,"本行のTermMinは「一週間以上」を示す仮値であり、計算値ではありません。","")</f>
        <v>本行のTermMinは「一週間以上」を示す仮値であり、計算値ではありません。</v>
      </c>
    </row>
    <row r="3517" customFormat="false" ht="12.75" hidden="false" customHeight="false" outlineLevel="0" collapsed="false">
      <c r="A3517" s="4" t="n">
        <v>3515</v>
      </c>
      <c r="B3517" s="5" t="n">
        <v>571</v>
      </c>
      <c r="C3517" s="5" t="n">
        <v>1815</v>
      </c>
      <c r="D3517" s="5" t="n">
        <v>505</v>
      </c>
      <c r="E3517" s="1" t="n">
        <v>-10185</v>
      </c>
      <c r="F3517" s="1" t="n">
        <v>-4149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1274</v>
      </c>
      <c r="C3518" s="5" t="n">
        <v>1825</v>
      </c>
      <c r="D3518" s="5" t="n">
        <v>505</v>
      </c>
      <c r="E3518" s="1" t="n">
        <v>-10175</v>
      </c>
      <c r="F3518" s="1" t="n">
        <v>-4149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474</v>
      </c>
      <c r="C3519" s="5" t="n">
        <v>1835</v>
      </c>
      <c r="D3519" s="5" t="n">
        <v>505</v>
      </c>
      <c r="E3519" s="1" t="n">
        <v>-10165</v>
      </c>
      <c r="F3519" s="1" t="n">
        <v>-4149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474</v>
      </c>
      <c r="C3520" s="5" t="n">
        <v>1845</v>
      </c>
      <c r="D3520" s="5" t="n">
        <v>505</v>
      </c>
      <c r="E3520" s="1" t="n">
        <v>-10155</v>
      </c>
      <c r="F3520" s="1" t="n">
        <v>-4149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571</v>
      </c>
      <c r="C3521" s="5" t="n">
        <v>1855</v>
      </c>
      <c r="D3521" s="5" t="n">
        <v>505</v>
      </c>
      <c r="E3521" s="1" t="n">
        <v>-10145</v>
      </c>
      <c r="F3521" s="1" t="n">
        <v>-4149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474</v>
      </c>
      <c r="C3522" s="5" t="n">
        <v>1865</v>
      </c>
      <c r="D3522" s="5" t="n">
        <v>505</v>
      </c>
      <c r="E3522" s="1" t="n">
        <v>-10135</v>
      </c>
      <c r="F3522" s="1" t="n">
        <v>-4149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340</v>
      </c>
      <c r="C3523" s="5" t="n">
        <v>1875</v>
      </c>
      <c r="D3523" s="5" t="n">
        <v>505</v>
      </c>
      <c r="E3523" s="1" t="n">
        <v>-10125</v>
      </c>
      <c r="F3523" s="1" t="n">
        <v>-4149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307</v>
      </c>
      <c r="C3524" s="5" t="n">
        <v>1885</v>
      </c>
      <c r="D3524" s="5" t="n">
        <v>505</v>
      </c>
      <c r="E3524" s="1" t="n">
        <v>-10115</v>
      </c>
      <c r="F3524" s="1" t="n">
        <v>-4149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288</v>
      </c>
      <c r="C3525" s="5" t="n">
        <v>1895</v>
      </c>
      <c r="D3525" s="5" t="n">
        <v>505</v>
      </c>
      <c r="E3525" s="1" t="n">
        <v>-10105</v>
      </c>
      <c r="F3525" s="1" t="n">
        <v>-4149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273</v>
      </c>
      <c r="C3526" s="5" t="n">
        <v>1905</v>
      </c>
      <c r="D3526" s="5" t="n">
        <v>505</v>
      </c>
      <c r="E3526" s="1" t="n">
        <v>-10095</v>
      </c>
      <c r="F3526" s="1" t="n">
        <v>-4149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273</v>
      </c>
      <c r="C3527" s="5" t="n">
        <v>1915</v>
      </c>
      <c r="D3527" s="5" t="n">
        <v>505</v>
      </c>
      <c r="E3527" s="1" t="n">
        <v>-10085</v>
      </c>
      <c r="F3527" s="1" t="n">
        <v>-4149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312</v>
      </c>
      <c r="C3528" s="5" t="n">
        <v>1925</v>
      </c>
      <c r="D3528" s="5" t="n">
        <v>505</v>
      </c>
      <c r="E3528" s="1" t="n">
        <v>-10075</v>
      </c>
      <c r="F3528" s="1" t="n">
        <v>-4149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314</v>
      </c>
      <c r="C3529" s="5" t="n">
        <v>1935</v>
      </c>
      <c r="D3529" s="5" t="n">
        <v>505</v>
      </c>
      <c r="E3529" s="1" t="n">
        <v>-10065</v>
      </c>
      <c r="F3529" s="1" t="n">
        <v>-4149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313</v>
      </c>
      <c r="C3530" s="5" t="n">
        <v>1945</v>
      </c>
      <c r="D3530" s="5" t="n">
        <v>505</v>
      </c>
      <c r="E3530" s="1" t="n">
        <v>-10055</v>
      </c>
      <c r="F3530" s="1" t="n">
        <v>-4149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296</v>
      </c>
      <c r="C3531" s="5" t="n">
        <v>1955</v>
      </c>
      <c r="D3531" s="5" t="n">
        <v>505</v>
      </c>
      <c r="E3531" s="1" t="n">
        <v>-10045</v>
      </c>
      <c r="F3531" s="1" t="n">
        <v>-4149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351</v>
      </c>
      <c r="C3532" s="5" t="n">
        <v>1965</v>
      </c>
      <c r="D3532" s="5" t="n">
        <v>505</v>
      </c>
      <c r="E3532" s="1" t="n">
        <v>-10035</v>
      </c>
      <c r="F3532" s="1" t="n">
        <v>-4149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559</v>
      </c>
      <c r="C3533" s="5" t="n">
        <v>1975</v>
      </c>
      <c r="D3533" s="5" t="n">
        <v>505</v>
      </c>
      <c r="E3533" s="1" t="n">
        <v>-10025</v>
      </c>
      <c r="F3533" s="1" t="n">
        <v>-4149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450</v>
      </c>
      <c r="C3534" s="5" t="n">
        <v>1985</v>
      </c>
      <c r="D3534" s="5" t="n">
        <v>505</v>
      </c>
      <c r="E3534" s="1" t="n">
        <v>-10015</v>
      </c>
      <c r="F3534" s="1" t="n">
        <v>-4149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496</v>
      </c>
      <c r="C3535" s="5" t="n">
        <v>1995</v>
      </c>
      <c r="D3535" s="5" t="n">
        <v>505</v>
      </c>
      <c r="E3535" s="1" t="n">
        <v>-10005</v>
      </c>
      <c r="F3535" s="1" t="n">
        <v>-4149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449</v>
      </c>
      <c r="C3536" s="5" t="n">
        <v>2005</v>
      </c>
      <c r="D3536" s="5" t="n">
        <v>505</v>
      </c>
      <c r="E3536" s="1" t="n">
        <v>-9995</v>
      </c>
      <c r="F3536" s="1" t="n">
        <v>-4149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478</v>
      </c>
      <c r="C3537" s="5" t="n">
        <v>2015</v>
      </c>
      <c r="D3537" s="5" t="n">
        <v>505</v>
      </c>
      <c r="E3537" s="1" t="n">
        <v>-9985</v>
      </c>
      <c r="F3537" s="1" t="n">
        <v>-4149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558</v>
      </c>
      <c r="C3538" s="5" t="n">
        <v>2025</v>
      </c>
      <c r="D3538" s="5" t="n">
        <v>505</v>
      </c>
      <c r="E3538" s="1" t="n">
        <v>-9975</v>
      </c>
      <c r="F3538" s="1" t="n">
        <v>-4149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649</v>
      </c>
      <c r="C3539" s="5" t="n">
        <v>2035</v>
      </c>
      <c r="D3539" s="5" t="n">
        <v>505</v>
      </c>
      <c r="E3539" s="1" t="n">
        <v>-9965</v>
      </c>
      <c r="F3539" s="1" t="n">
        <v>-4149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463</v>
      </c>
      <c r="C3540" s="5" t="n">
        <v>2045</v>
      </c>
      <c r="D3540" s="5" t="n">
        <v>505</v>
      </c>
      <c r="E3540" s="1" t="n">
        <v>-9955</v>
      </c>
      <c r="F3540" s="1" t="n">
        <v>-4149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286</v>
      </c>
      <c r="C3541" s="5" t="n">
        <v>2055</v>
      </c>
      <c r="D3541" s="5" t="n">
        <v>505</v>
      </c>
      <c r="E3541" s="1" t="n">
        <v>-9945</v>
      </c>
      <c r="F3541" s="1" t="n">
        <v>-4149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248</v>
      </c>
      <c r="C3542" s="5" t="n">
        <v>2065</v>
      </c>
      <c r="D3542" s="5" t="n">
        <v>505</v>
      </c>
      <c r="E3542" s="1" t="n">
        <v>-9935</v>
      </c>
      <c r="F3542" s="1" t="n">
        <v>-4149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231</v>
      </c>
      <c r="C3543" s="5" t="n">
        <v>2075</v>
      </c>
      <c r="D3543" s="5" t="n">
        <v>505</v>
      </c>
      <c r="E3543" s="1" t="n">
        <v>-9925</v>
      </c>
      <c r="F3543" s="1" t="n">
        <v>-4149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212</v>
      </c>
      <c r="C3544" s="5" t="n">
        <v>2085</v>
      </c>
      <c r="D3544" s="5" t="n">
        <v>505</v>
      </c>
      <c r="E3544" s="1" t="n">
        <v>-9915</v>
      </c>
      <c r="F3544" s="1" t="n">
        <v>-4149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221</v>
      </c>
      <c r="C3545" s="5" t="n">
        <v>2095</v>
      </c>
      <c r="D3545" s="5" t="n">
        <v>505</v>
      </c>
      <c r="E3545" s="1" t="n">
        <v>-9905</v>
      </c>
      <c r="F3545" s="1" t="n">
        <v>-4149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260</v>
      </c>
      <c r="C3546" s="5" t="n">
        <v>2105</v>
      </c>
      <c r="D3546" s="5" t="n">
        <v>505</v>
      </c>
      <c r="E3546" s="1" t="n">
        <v>-9895</v>
      </c>
      <c r="F3546" s="1" t="n">
        <v>-4149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300</v>
      </c>
      <c r="C3547" s="5" t="n">
        <v>2115</v>
      </c>
      <c r="D3547" s="5" t="n">
        <v>505</v>
      </c>
      <c r="E3547" s="1" t="n">
        <v>-9885</v>
      </c>
      <c r="F3547" s="1" t="n">
        <v>-4149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327</v>
      </c>
      <c r="C3548" s="5" t="n">
        <v>2125</v>
      </c>
      <c r="D3548" s="5" t="n">
        <v>505</v>
      </c>
      <c r="E3548" s="1" t="n">
        <v>-9875</v>
      </c>
      <c r="F3548" s="1" t="n">
        <v>-4149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309</v>
      </c>
      <c r="C3549" s="5" t="n">
        <v>2135</v>
      </c>
      <c r="D3549" s="5" t="n">
        <v>505</v>
      </c>
      <c r="E3549" s="1" t="n">
        <v>-9865</v>
      </c>
      <c r="F3549" s="1" t="n">
        <v>-4149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295</v>
      </c>
      <c r="C3550" s="5" t="n">
        <v>2145</v>
      </c>
      <c r="D3550" s="5" t="n">
        <v>505</v>
      </c>
      <c r="E3550" s="1" t="n">
        <v>-9855</v>
      </c>
      <c r="F3550" s="1" t="n">
        <v>-4149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315</v>
      </c>
      <c r="C3551" s="5" t="n">
        <v>2155</v>
      </c>
      <c r="D3551" s="5" t="n">
        <v>505</v>
      </c>
      <c r="E3551" s="1" t="n">
        <v>-9845</v>
      </c>
      <c r="F3551" s="1" t="n">
        <v>-4149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298</v>
      </c>
      <c r="C3552" s="5" t="n">
        <v>2165</v>
      </c>
      <c r="D3552" s="5" t="n">
        <v>505</v>
      </c>
      <c r="E3552" s="1" t="n">
        <v>-9835</v>
      </c>
      <c r="F3552" s="1" t="n">
        <v>-4149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290</v>
      </c>
      <c r="C3553" s="5" t="n">
        <v>2175</v>
      </c>
      <c r="D3553" s="5" t="n">
        <v>505</v>
      </c>
      <c r="E3553" s="1" t="n">
        <v>-9825</v>
      </c>
      <c r="F3553" s="1" t="n">
        <v>-4149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281</v>
      </c>
      <c r="C3554" s="5" t="n">
        <v>2185</v>
      </c>
      <c r="D3554" s="5" t="n">
        <v>505</v>
      </c>
      <c r="E3554" s="1" t="n">
        <v>-9815</v>
      </c>
      <c r="F3554" s="1" t="n">
        <v>-4149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261</v>
      </c>
      <c r="C3555" s="5" t="n">
        <v>2195</v>
      </c>
      <c r="D3555" s="5" t="n">
        <v>505</v>
      </c>
      <c r="E3555" s="1" t="n">
        <v>-9805</v>
      </c>
      <c r="F3555" s="1" t="n">
        <v>-4149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245</v>
      </c>
      <c r="C3556" s="5" t="n">
        <v>2205</v>
      </c>
      <c r="D3556" s="5" t="n">
        <v>505</v>
      </c>
      <c r="E3556" s="1" t="n">
        <v>-9795</v>
      </c>
      <c r="F3556" s="1" t="n">
        <v>-4149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264</v>
      </c>
      <c r="C3557" s="5" t="n">
        <v>2215</v>
      </c>
      <c r="D3557" s="5" t="n">
        <v>505</v>
      </c>
      <c r="E3557" s="1" t="n">
        <v>-9785</v>
      </c>
      <c r="F3557" s="1" t="n">
        <v>-4149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266</v>
      </c>
      <c r="C3558" s="5" t="n">
        <v>2225</v>
      </c>
      <c r="D3558" s="5" t="n">
        <v>505</v>
      </c>
      <c r="E3558" s="1" t="n">
        <v>-9775</v>
      </c>
      <c r="F3558" s="1" t="n">
        <v>-4149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263</v>
      </c>
      <c r="C3559" s="5" t="n">
        <v>2235</v>
      </c>
      <c r="D3559" s="5" t="n">
        <v>505</v>
      </c>
      <c r="E3559" s="1" t="n">
        <v>-9765</v>
      </c>
      <c r="F3559" s="1" t="n">
        <v>-4149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274</v>
      </c>
      <c r="C3560" s="5" t="n">
        <v>2245</v>
      </c>
      <c r="D3560" s="5" t="n">
        <v>505</v>
      </c>
      <c r="E3560" s="1" t="n">
        <v>-9755</v>
      </c>
      <c r="F3560" s="1" t="n">
        <v>-4149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258</v>
      </c>
      <c r="C3561" s="5" t="n">
        <v>2255</v>
      </c>
      <c r="D3561" s="5" t="n">
        <v>505</v>
      </c>
      <c r="E3561" s="1" t="n">
        <v>-9745</v>
      </c>
      <c r="F3561" s="1" t="n">
        <v>-4149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237</v>
      </c>
      <c r="C3562" s="5" t="n">
        <v>2265</v>
      </c>
      <c r="D3562" s="5" t="n">
        <v>505</v>
      </c>
      <c r="E3562" s="1" t="n">
        <v>-9735</v>
      </c>
      <c r="F3562" s="1" t="n">
        <v>-4149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233</v>
      </c>
      <c r="C3563" s="5" t="n">
        <v>2275</v>
      </c>
      <c r="D3563" s="5" t="n">
        <v>505</v>
      </c>
      <c r="E3563" s="1" t="n">
        <v>-9725</v>
      </c>
      <c r="F3563" s="1" t="n">
        <v>-4149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219</v>
      </c>
      <c r="C3564" s="5" t="n">
        <v>2285</v>
      </c>
      <c r="D3564" s="5" t="n">
        <v>505</v>
      </c>
      <c r="E3564" s="1" t="n">
        <v>-9715</v>
      </c>
      <c r="F3564" s="1" t="n">
        <v>-4149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223</v>
      </c>
      <c r="C3565" s="5" t="n">
        <v>2295</v>
      </c>
      <c r="D3565" s="5" t="n">
        <v>505</v>
      </c>
      <c r="E3565" s="1" t="n">
        <v>-9705</v>
      </c>
      <c r="F3565" s="1" t="n">
        <v>-4149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230</v>
      </c>
      <c r="C3566" s="5" t="n">
        <v>2305</v>
      </c>
      <c r="D3566" s="5" t="n">
        <v>505</v>
      </c>
      <c r="E3566" s="1" t="n">
        <v>-9695</v>
      </c>
      <c r="F3566" s="1" t="n">
        <v>-4149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229</v>
      </c>
      <c r="C3567" s="5" t="n">
        <v>2315</v>
      </c>
      <c r="D3567" s="5" t="n">
        <v>505</v>
      </c>
      <c r="E3567" s="1" t="n">
        <v>-9685</v>
      </c>
      <c r="F3567" s="1" t="n">
        <v>-4149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226</v>
      </c>
      <c r="C3568" s="5" t="n">
        <v>2325</v>
      </c>
      <c r="D3568" s="5" t="n">
        <v>505</v>
      </c>
      <c r="E3568" s="1" t="n">
        <v>-9675</v>
      </c>
      <c r="F3568" s="1" t="n">
        <v>-4149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237</v>
      </c>
      <c r="C3569" s="5" t="n">
        <v>2335</v>
      </c>
      <c r="D3569" s="5" t="n">
        <v>505</v>
      </c>
      <c r="E3569" s="1" t="n">
        <v>-9665</v>
      </c>
      <c r="F3569" s="1" t="n">
        <v>-4149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264</v>
      </c>
      <c r="C3570" s="5" t="n">
        <v>2345</v>
      </c>
      <c r="D3570" s="5" t="n">
        <v>505</v>
      </c>
      <c r="E3570" s="1" t="n">
        <v>-9655</v>
      </c>
      <c r="F3570" s="1" t="n">
        <v>-4149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224</v>
      </c>
      <c r="C3571" s="5" t="n">
        <v>2355</v>
      </c>
      <c r="D3571" s="5" t="n">
        <v>505</v>
      </c>
      <c r="E3571" s="1" t="n">
        <v>-9645</v>
      </c>
      <c r="F3571" s="1" t="n">
        <v>-4149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210</v>
      </c>
      <c r="C3572" s="5" t="n">
        <v>2365</v>
      </c>
      <c r="D3572" s="5" t="n">
        <v>505</v>
      </c>
      <c r="E3572" s="1" t="n">
        <v>-9635</v>
      </c>
      <c r="F3572" s="1" t="n">
        <v>-4149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175</v>
      </c>
      <c r="C3573" s="5" t="n">
        <v>2375</v>
      </c>
      <c r="D3573" s="5" t="n">
        <v>505</v>
      </c>
      <c r="E3573" s="1" t="n">
        <v>-9625</v>
      </c>
      <c r="F3573" s="1" t="n">
        <v>-4149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168</v>
      </c>
      <c r="C3574" s="5" t="n">
        <v>2385</v>
      </c>
      <c r="D3574" s="5" t="n">
        <v>505</v>
      </c>
      <c r="E3574" s="1" t="n">
        <v>-9615</v>
      </c>
      <c r="F3574" s="1" t="n">
        <v>-4149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208</v>
      </c>
      <c r="C3575" s="5" t="n">
        <v>2395</v>
      </c>
      <c r="D3575" s="5" t="n">
        <v>505</v>
      </c>
      <c r="E3575" s="1" t="n">
        <v>-9605</v>
      </c>
      <c r="F3575" s="1" t="n">
        <v>-4149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145</v>
      </c>
      <c r="C3576" s="5" t="n">
        <v>2405</v>
      </c>
      <c r="D3576" s="5" t="n">
        <v>505</v>
      </c>
      <c r="E3576" s="1" t="n">
        <v>-9595</v>
      </c>
      <c r="F3576" s="1" t="n">
        <v>-4149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159</v>
      </c>
      <c r="C3577" s="5" t="n">
        <v>2415</v>
      </c>
      <c r="D3577" s="5" t="n">
        <v>505</v>
      </c>
      <c r="E3577" s="1" t="n">
        <v>-9585</v>
      </c>
      <c r="F3577" s="1" t="n">
        <v>-4149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130</v>
      </c>
      <c r="C3578" s="5" t="n">
        <v>2425</v>
      </c>
      <c r="D3578" s="5" t="n">
        <v>505</v>
      </c>
      <c r="E3578" s="1" t="n">
        <v>-9575</v>
      </c>
      <c r="F3578" s="1" t="n">
        <v>-4149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48</v>
      </c>
      <c r="C3579" s="5" t="n">
        <v>2435</v>
      </c>
      <c r="D3579" s="5" t="n">
        <v>505</v>
      </c>
      <c r="E3579" s="1" t="n">
        <v>-9565</v>
      </c>
      <c r="F3579" s="1" t="n">
        <v>-4149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86</v>
      </c>
      <c r="C3580" s="5" t="n">
        <v>1405</v>
      </c>
      <c r="D3580" s="5" t="n">
        <v>515</v>
      </c>
      <c r="E3580" s="1" t="n">
        <v>-10595</v>
      </c>
      <c r="F3580" s="1" t="n">
        <v>-4148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93</v>
      </c>
      <c r="C3581" s="5" t="n">
        <v>1415</v>
      </c>
      <c r="D3581" s="5" t="n">
        <v>515</v>
      </c>
      <c r="E3581" s="1" t="n">
        <v>-10585</v>
      </c>
      <c r="F3581" s="1" t="n">
        <v>-4148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152</v>
      </c>
      <c r="C3582" s="5" t="n">
        <v>1425</v>
      </c>
      <c r="D3582" s="5" t="n">
        <v>515</v>
      </c>
      <c r="E3582" s="1" t="n">
        <v>-10575</v>
      </c>
      <c r="F3582" s="1" t="n">
        <v>-4148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189</v>
      </c>
      <c r="C3583" s="5" t="n">
        <v>1435</v>
      </c>
      <c r="D3583" s="5" t="n">
        <v>515</v>
      </c>
      <c r="E3583" s="1" t="n">
        <v>-10565</v>
      </c>
      <c r="F3583" s="1" t="n">
        <v>-4148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188</v>
      </c>
      <c r="C3584" s="5" t="n">
        <v>1445</v>
      </c>
      <c r="D3584" s="5" t="n">
        <v>515</v>
      </c>
      <c r="E3584" s="1" t="n">
        <v>-10555</v>
      </c>
      <c r="F3584" s="1" t="n">
        <v>-4148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188</v>
      </c>
      <c r="C3585" s="5" t="n">
        <v>1455</v>
      </c>
      <c r="D3585" s="5" t="n">
        <v>515</v>
      </c>
      <c r="E3585" s="1" t="n">
        <v>-10545</v>
      </c>
      <c r="F3585" s="1" t="n">
        <v>-4148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109</v>
      </c>
      <c r="C3586" s="5" t="n">
        <v>1465</v>
      </c>
      <c r="D3586" s="5" t="n">
        <v>515</v>
      </c>
      <c r="E3586" s="1" t="n">
        <v>-10535</v>
      </c>
      <c r="F3586" s="1" t="n">
        <v>-4148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143</v>
      </c>
      <c r="C3587" s="5" t="n">
        <v>1495</v>
      </c>
      <c r="D3587" s="5" t="n">
        <v>515</v>
      </c>
      <c r="E3587" s="1" t="n">
        <v>-10505</v>
      </c>
      <c r="F3587" s="1" t="n">
        <v>-4148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150</v>
      </c>
      <c r="C3588" s="5" t="n">
        <v>1505</v>
      </c>
      <c r="D3588" s="5" t="n">
        <v>515</v>
      </c>
      <c r="E3588" s="1" t="n">
        <v>-10495</v>
      </c>
      <c r="F3588" s="1" t="n">
        <v>-4148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149</v>
      </c>
      <c r="C3589" s="5" t="n">
        <v>1515</v>
      </c>
      <c r="D3589" s="5" t="n">
        <v>515</v>
      </c>
      <c r="E3589" s="1" t="n">
        <v>-10485</v>
      </c>
      <c r="F3589" s="1" t="n">
        <v>-4148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189</v>
      </c>
      <c r="C3590" s="5" t="n">
        <v>1525</v>
      </c>
      <c r="D3590" s="5" t="n">
        <v>515</v>
      </c>
      <c r="E3590" s="1" t="n">
        <v>-10475</v>
      </c>
      <c r="F3590" s="1" t="n">
        <v>-4148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290</v>
      </c>
      <c r="C3591" s="5" t="n">
        <v>1535</v>
      </c>
      <c r="D3591" s="5" t="n">
        <v>515</v>
      </c>
      <c r="E3591" s="1" t="n">
        <v>-10465</v>
      </c>
      <c r="F3591" s="1" t="n">
        <v>-4148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32767</v>
      </c>
      <c r="C3592" s="5" t="n">
        <v>1545</v>
      </c>
      <c r="D3592" s="5" t="n">
        <v>515</v>
      </c>
      <c r="E3592" s="1" t="n">
        <v>-10455</v>
      </c>
      <c r="F3592" s="1" t="n">
        <v>-41485</v>
      </c>
      <c r="G3592" s="1" t="str">
        <f aca="false">IF(B3592=32767,"本行のTermMinは「一週間以上」を示す仮値であり、計算値ではありません。","")</f>
        <v>本行のTermMinは「一週間以上」を示す仮値であり、計算値ではありません。</v>
      </c>
    </row>
    <row r="3593" customFormat="false" ht="12.75" hidden="false" customHeight="false" outlineLevel="0" collapsed="false">
      <c r="A3593" s="4" t="n">
        <v>3591</v>
      </c>
      <c r="B3593" s="5" t="n">
        <v>32767</v>
      </c>
      <c r="C3593" s="5" t="n">
        <v>1555</v>
      </c>
      <c r="D3593" s="5" t="n">
        <v>515</v>
      </c>
      <c r="E3593" s="1" t="n">
        <v>-10445</v>
      </c>
      <c r="F3593" s="1" t="n">
        <v>-41485</v>
      </c>
      <c r="G3593" s="1" t="str">
        <f aca="false">IF(B3593=32767,"本行のTermMinは「一週間以上」を示す仮値であり、計算値ではありません。","")</f>
        <v>本行のTermMinは「一週間以上」を示す仮値であり、計算値ではありません。</v>
      </c>
    </row>
    <row r="3594" customFormat="false" ht="12.75" hidden="false" customHeight="false" outlineLevel="0" collapsed="false">
      <c r="A3594" s="4" t="n">
        <v>3592</v>
      </c>
      <c r="B3594" s="5" t="n">
        <v>32767</v>
      </c>
      <c r="C3594" s="5" t="n">
        <v>1565</v>
      </c>
      <c r="D3594" s="5" t="n">
        <v>515</v>
      </c>
      <c r="E3594" s="1" t="n">
        <v>-10435</v>
      </c>
      <c r="F3594" s="1" t="n">
        <v>-41485</v>
      </c>
      <c r="G3594" s="1" t="str">
        <f aca="false">IF(B3594=32767,"本行のTermMinは「一週間以上」を示す仮値であり、計算値ではありません。","")</f>
        <v>本行のTermMinは「一週間以上」を示す仮値であり、計算値ではありません。</v>
      </c>
    </row>
    <row r="3595" customFormat="false" ht="12.75" hidden="false" customHeight="false" outlineLevel="0" collapsed="false">
      <c r="A3595" s="4" t="n">
        <v>3593</v>
      </c>
      <c r="B3595" s="5" t="n">
        <v>32767</v>
      </c>
      <c r="C3595" s="5" t="n">
        <v>1575</v>
      </c>
      <c r="D3595" s="5" t="n">
        <v>515</v>
      </c>
      <c r="E3595" s="1" t="n">
        <v>-10425</v>
      </c>
      <c r="F3595" s="1" t="n">
        <v>-41485</v>
      </c>
      <c r="G3595" s="1" t="str">
        <f aca="false">IF(B3595=32767,"本行のTermMinは「一週間以上」を示す仮値であり、計算値ではありません。","")</f>
        <v>本行のTermMinは「一週間以上」を示す仮値であり、計算値ではありません。</v>
      </c>
    </row>
    <row r="3596" customFormat="false" ht="12.75" hidden="false" customHeight="false" outlineLevel="0" collapsed="false">
      <c r="A3596" s="4" t="n">
        <v>3594</v>
      </c>
      <c r="B3596" s="5" t="n">
        <v>32767</v>
      </c>
      <c r="C3596" s="5" t="n">
        <v>1585</v>
      </c>
      <c r="D3596" s="5" t="n">
        <v>515</v>
      </c>
      <c r="E3596" s="1" t="n">
        <v>-10415</v>
      </c>
      <c r="F3596" s="1" t="n">
        <v>-41485</v>
      </c>
      <c r="G3596" s="1" t="str">
        <f aca="false">IF(B3596=32767,"本行のTermMinは「一週間以上」を示す仮値であり、計算値ではありません。","")</f>
        <v>本行のTermMinは「一週間以上」を示す仮値であり、計算値ではありません。</v>
      </c>
    </row>
    <row r="3597" customFormat="false" ht="12.75" hidden="false" customHeight="false" outlineLevel="0" collapsed="false">
      <c r="A3597" s="4" t="n">
        <v>3595</v>
      </c>
      <c r="B3597" s="5" t="n">
        <v>662</v>
      </c>
      <c r="C3597" s="5" t="n">
        <v>1595</v>
      </c>
      <c r="D3597" s="5" t="n">
        <v>515</v>
      </c>
      <c r="E3597" s="1" t="n">
        <v>-10405</v>
      </c>
      <c r="F3597" s="1" t="n">
        <v>-4148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290</v>
      </c>
      <c r="C3598" s="5" t="n">
        <v>1605</v>
      </c>
      <c r="D3598" s="5" t="n">
        <v>515</v>
      </c>
      <c r="E3598" s="1" t="n">
        <v>-10395</v>
      </c>
      <c r="F3598" s="1" t="n">
        <v>-4148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284</v>
      </c>
      <c r="C3599" s="5" t="n">
        <v>1615</v>
      </c>
      <c r="D3599" s="5" t="n">
        <v>515</v>
      </c>
      <c r="E3599" s="1" t="n">
        <v>-10385</v>
      </c>
      <c r="F3599" s="1" t="n">
        <v>-4148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391</v>
      </c>
      <c r="C3600" s="5" t="n">
        <v>1625</v>
      </c>
      <c r="D3600" s="5" t="n">
        <v>515</v>
      </c>
      <c r="E3600" s="1" t="n">
        <v>-10375</v>
      </c>
      <c r="F3600" s="1" t="n">
        <v>-4148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347</v>
      </c>
      <c r="C3601" s="5" t="n">
        <v>1635</v>
      </c>
      <c r="D3601" s="5" t="n">
        <v>515</v>
      </c>
      <c r="E3601" s="1" t="n">
        <v>-10365</v>
      </c>
      <c r="F3601" s="1" t="n">
        <v>-4148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329</v>
      </c>
      <c r="C3602" s="5" t="n">
        <v>1645</v>
      </c>
      <c r="D3602" s="5" t="n">
        <v>515</v>
      </c>
      <c r="E3602" s="1" t="n">
        <v>-10355</v>
      </c>
      <c r="F3602" s="1" t="n">
        <v>-4148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304</v>
      </c>
      <c r="C3603" s="5" t="n">
        <v>1655</v>
      </c>
      <c r="D3603" s="5" t="n">
        <v>515</v>
      </c>
      <c r="E3603" s="1" t="n">
        <v>-10345</v>
      </c>
      <c r="F3603" s="1" t="n">
        <v>-4148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289</v>
      </c>
      <c r="C3604" s="5" t="n">
        <v>1665</v>
      </c>
      <c r="D3604" s="5" t="n">
        <v>515</v>
      </c>
      <c r="E3604" s="1" t="n">
        <v>-10335</v>
      </c>
      <c r="F3604" s="1" t="n">
        <v>-4148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392</v>
      </c>
      <c r="C3605" s="5" t="n">
        <v>1675</v>
      </c>
      <c r="D3605" s="5" t="n">
        <v>515</v>
      </c>
      <c r="E3605" s="1" t="n">
        <v>-10325</v>
      </c>
      <c r="F3605" s="1" t="n">
        <v>-4148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32767</v>
      </c>
      <c r="C3606" s="5" t="n">
        <v>1685</v>
      </c>
      <c r="D3606" s="5" t="n">
        <v>515</v>
      </c>
      <c r="E3606" s="1" t="n">
        <v>-10315</v>
      </c>
      <c r="F3606" s="1" t="n">
        <v>-41485</v>
      </c>
      <c r="G3606" s="1" t="str">
        <f aca="false">IF(B3606=32767,"本行のTermMinは「一週間以上」を示す仮値であり、計算値ではありません。","")</f>
        <v>本行のTermMinは「一週間以上」を示す仮値であり、計算値ではありません。</v>
      </c>
    </row>
    <row r="3607" customFormat="false" ht="12.75" hidden="false" customHeight="false" outlineLevel="0" collapsed="false">
      <c r="A3607" s="4" t="n">
        <v>3605</v>
      </c>
      <c r="B3607" s="5" t="n">
        <v>32767</v>
      </c>
      <c r="C3607" s="5" t="n">
        <v>1695</v>
      </c>
      <c r="D3607" s="5" t="n">
        <v>515</v>
      </c>
      <c r="E3607" s="1" t="n">
        <v>-10305</v>
      </c>
      <c r="F3607" s="1" t="n">
        <v>-41485</v>
      </c>
      <c r="G3607" s="1" t="str">
        <f aca="false">IF(B3607=32767,"本行のTermMinは「一週間以上」を示す仮値であり、計算値ではありません。","")</f>
        <v>本行のTermMinは「一週間以上」を示す仮値であり、計算値ではありません。</v>
      </c>
    </row>
    <row r="3608" customFormat="false" ht="12.75" hidden="false" customHeight="false" outlineLevel="0" collapsed="false">
      <c r="A3608" s="4" t="n">
        <v>3606</v>
      </c>
      <c r="B3608" s="5" t="n">
        <v>32767</v>
      </c>
      <c r="C3608" s="5" t="n">
        <v>1775</v>
      </c>
      <c r="D3608" s="5" t="n">
        <v>515</v>
      </c>
      <c r="E3608" s="1" t="n">
        <v>-10225</v>
      </c>
      <c r="F3608" s="1" t="n">
        <v>-41485</v>
      </c>
      <c r="G3608" s="1" t="str">
        <f aca="false">IF(B3608=32767,"本行のTermMinは「一週間以上」を示す仮値であり、計算値ではありません。","")</f>
        <v>本行のTermMinは「一週間以上」を示す仮値であり、計算値ではありません。</v>
      </c>
    </row>
    <row r="3609" customFormat="false" ht="12.75" hidden="false" customHeight="false" outlineLevel="0" collapsed="false">
      <c r="A3609" s="4" t="n">
        <v>3607</v>
      </c>
      <c r="B3609" s="5" t="n">
        <v>32767</v>
      </c>
      <c r="C3609" s="5" t="n">
        <v>1785</v>
      </c>
      <c r="D3609" s="5" t="n">
        <v>515</v>
      </c>
      <c r="E3609" s="1" t="n">
        <v>-10215</v>
      </c>
      <c r="F3609" s="1" t="n">
        <v>-41485</v>
      </c>
      <c r="G3609" s="1" t="str">
        <f aca="false">IF(B3609=32767,"本行のTermMinは「一週間以上」を示す仮値であり、計算値ではありません。","")</f>
        <v>本行のTermMinは「一週間以上」を示す仮値であり、計算値ではありません。</v>
      </c>
    </row>
    <row r="3610" customFormat="false" ht="12.75" hidden="false" customHeight="false" outlineLevel="0" collapsed="false">
      <c r="A3610" s="4" t="n">
        <v>3608</v>
      </c>
      <c r="B3610" s="5" t="n">
        <v>32767</v>
      </c>
      <c r="C3610" s="5" t="n">
        <v>1795</v>
      </c>
      <c r="D3610" s="5" t="n">
        <v>515</v>
      </c>
      <c r="E3610" s="1" t="n">
        <v>-10205</v>
      </c>
      <c r="F3610" s="1" t="n">
        <v>-41485</v>
      </c>
      <c r="G3610" s="1" t="str">
        <f aca="false">IF(B3610=32767,"本行のTermMinは「一週間以上」を示す仮値であり、計算値ではありません。","")</f>
        <v>本行のTermMinは「一週間以上」を示す仮値であり、計算値ではありません。</v>
      </c>
    </row>
    <row r="3611" customFormat="false" ht="12.75" hidden="false" customHeight="false" outlineLevel="0" collapsed="false">
      <c r="A3611" s="4" t="n">
        <v>3609</v>
      </c>
      <c r="B3611" s="5" t="n">
        <v>415</v>
      </c>
      <c r="C3611" s="5" t="n">
        <v>1805</v>
      </c>
      <c r="D3611" s="5" t="n">
        <v>515</v>
      </c>
      <c r="E3611" s="1" t="n">
        <v>-10195</v>
      </c>
      <c r="F3611" s="1" t="n">
        <v>-4148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436</v>
      </c>
      <c r="C3612" s="5" t="n">
        <v>1815</v>
      </c>
      <c r="D3612" s="5" t="n">
        <v>515</v>
      </c>
      <c r="E3612" s="1" t="n">
        <v>-10185</v>
      </c>
      <c r="F3612" s="1" t="n">
        <v>-4148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627</v>
      </c>
      <c r="C3613" s="5" t="n">
        <v>1825</v>
      </c>
      <c r="D3613" s="5" t="n">
        <v>515</v>
      </c>
      <c r="E3613" s="1" t="n">
        <v>-10175</v>
      </c>
      <c r="F3613" s="1" t="n">
        <v>-4148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704</v>
      </c>
      <c r="C3614" s="5" t="n">
        <v>1835</v>
      </c>
      <c r="D3614" s="5" t="n">
        <v>515</v>
      </c>
      <c r="E3614" s="1" t="n">
        <v>-10165</v>
      </c>
      <c r="F3614" s="1" t="n">
        <v>-4148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507</v>
      </c>
      <c r="C3615" s="5" t="n">
        <v>1845</v>
      </c>
      <c r="D3615" s="5" t="n">
        <v>515</v>
      </c>
      <c r="E3615" s="1" t="n">
        <v>-10155</v>
      </c>
      <c r="F3615" s="1" t="n">
        <v>-4148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507</v>
      </c>
      <c r="C3616" s="5" t="n">
        <v>1855</v>
      </c>
      <c r="D3616" s="5" t="n">
        <v>515</v>
      </c>
      <c r="E3616" s="1" t="n">
        <v>-10145</v>
      </c>
      <c r="F3616" s="1" t="n">
        <v>-4148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704</v>
      </c>
      <c r="C3617" s="5" t="n">
        <v>1865</v>
      </c>
      <c r="D3617" s="5" t="n">
        <v>515</v>
      </c>
      <c r="E3617" s="1" t="n">
        <v>-10135</v>
      </c>
      <c r="F3617" s="1" t="n">
        <v>-4148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322</v>
      </c>
      <c r="C3618" s="5" t="n">
        <v>1875</v>
      </c>
      <c r="D3618" s="5" t="n">
        <v>515</v>
      </c>
      <c r="E3618" s="1" t="n">
        <v>-10125</v>
      </c>
      <c r="F3618" s="1" t="n">
        <v>-4148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287</v>
      </c>
      <c r="C3619" s="5" t="n">
        <v>1885</v>
      </c>
      <c r="D3619" s="5" t="n">
        <v>515</v>
      </c>
      <c r="E3619" s="1" t="n">
        <v>-10115</v>
      </c>
      <c r="F3619" s="1" t="n">
        <v>-4148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288</v>
      </c>
      <c r="C3620" s="5" t="n">
        <v>1895</v>
      </c>
      <c r="D3620" s="5" t="n">
        <v>515</v>
      </c>
      <c r="E3620" s="1" t="n">
        <v>-10105</v>
      </c>
      <c r="F3620" s="1" t="n">
        <v>-4148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282</v>
      </c>
      <c r="C3621" s="5" t="n">
        <v>1905</v>
      </c>
      <c r="D3621" s="5" t="n">
        <v>515</v>
      </c>
      <c r="E3621" s="1" t="n">
        <v>-10095</v>
      </c>
      <c r="F3621" s="1" t="n">
        <v>-4148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291</v>
      </c>
      <c r="C3622" s="5" t="n">
        <v>1915</v>
      </c>
      <c r="D3622" s="5" t="n">
        <v>515</v>
      </c>
      <c r="E3622" s="1" t="n">
        <v>-10085</v>
      </c>
      <c r="F3622" s="1" t="n">
        <v>-4148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286</v>
      </c>
      <c r="C3623" s="5" t="n">
        <v>1925</v>
      </c>
      <c r="D3623" s="5" t="n">
        <v>515</v>
      </c>
      <c r="E3623" s="1" t="n">
        <v>-10075</v>
      </c>
      <c r="F3623" s="1" t="n">
        <v>-4148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285</v>
      </c>
      <c r="C3624" s="5" t="n">
        <v>1935</v>
      </c>
      <c r="D3624" s="5" t="n">
        <v>515</v>
      </c>
      <c r="E3624" s="1" t="n">
        <v>-10065</v>
      </c>
      <c r="F3624" s="1" t="n">
        <v>-4148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308</v>
      </c>
      <c r="C3625" s="5" t="n">
        <v>1945</v>
      </c>
      <c r="D3625" s="5" t="n">
        <v>515</v>
      </c>
      <c r="E3625" s="1" t="n">
        <v>-10055</v>
      </c>
      <c r="F3625" s="1" t="n">
        <v>-4148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351</v>
      </c>
      <c r="C3626" s="5" t="n">
        <v>1955</v>
      </c>
      <c r="D3626" s="5" t="n">
        <v>515</v>
      </c>
      <c r="E3626" s="1" t="n">
        <v>-10045</v>
      </c>
      <c r="F3626" s="1" t="n">
        <v>-4148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316</v>
      </c>
      <c r="C3627" s="5" t="n">
        <v>1965</v>
      </c>
      <c r="D3627" s="5" t="n">
        <v>515</v>
      </c>
      <c r="E3627" s="1" t="n">
        <v>-10035</v>
      </c>
      <c r="F3627" s="1" t="n">
        <v>-4148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364</v>
      </c>
      <c r="C3628" s="5" t="n">
        <v>1975</v>
      </c>
      <c r="D3628" s="5" t="n">
        <v>515</v>
      </c>
      <c r="E3628" s="1" t="n">
        <v>-10025</v>
      </c>
      <c r="F3628" s="1" t="n">
        <v>-4148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692</v>
      </c>
      <c r="C3629" s="5" t="n">
        <v>1985</v>
      </c>
      <c r="D3629" s="5" t="n">
        <v>515</v>
      </c>
      <c r="E3629" s="1" t="n">
        <v>-10015</v>
      </c>
      <c r="F3629" s="1" t="n">
        <v>-4148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479</v>
      </c>
      <c r="C3630" s="5" t="n">
        <v>1995</v>
      </c>
      <c r="D3630" s="5" t="n">
        <v>515</v>
      </c>
      <c r="E3630" s="1" t="n">
        <v>-10005</v>
      </c>
      <c r="F3630" s="1" t="n">
        <v>-4148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378</v>
      </c>
      <c r="C3631" s="5" t="n">
        <v>2005</v>
      </c>
      <c r="D3631" s="5" t="n">
        <v>515</v>
      </c>
      <c r="E3631" s="1" t="n">
        <v>-9995</v>
      </c>
      <c r="F3631" s="1" t="n">
        <v>-4148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495</v>
      </c>
      <c r="C3632" s="5" t="n">
        <v>2015</v>
      </c>
      <c r="D3632" s="5" t="n">
        <v>515</v>
      </c>
      <c r="E3632" s="1" t="n">
        <v>-9985</v>
      </c>
      <c r="F3632" s="1" t="n">
        <v>-4148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1577</v>
      </c>
      <c r="C3633" s="5" t="n">
        <v>2025</v>
      </c>
      <c r="D3633" s="5" t="n">
        <v>515</v>
      </c>
      <c r="E3633" s="1" t="n">
        <v>-9975</v>
      </c>
      <c r="F3633" s="1" t="n">
        <v>-4148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614</v>
      </c>
      <c r="C3634" s="5" t="n">
        <v>2035</v>
      </c>
      <c r="D3634" s="5" t="n">
        <v>515</v>
      </c>
      <c r="E3634" s="1" t="n">
        <v>-9965</v>
      </c>
      <c r="F3634" s="1" t="n">
        <v>-4148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350</v>
      </c>
      <c r="C3635" s="5" t="n">
        <v>2045</v>
      </c>
      <c r="D3635" s="5" t="n">
        <v>515</v>
      </c>
      <c r="E3635" s="1" t="n">
        <v>-9955</v>
      </c>
      <c r="F3635" s="1" t="n">
        <v>-4148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272</v>
      </c>
      <c r="C3636" s="5" t="n">
        <v>2055</v>
      </c>
      <c r="D3636" s="5" t="n">
        <v>515</v>
      </c>
      <c r="E3636" s="1" t="n">
        <v>-9945</v>
      </c>
      <c r="F3636" s="1" t="n">
        <v>-4148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246</v>
      </c>
      <c r="C3637" s="5" t="n">
        <v>2065</v>
      </c>
      <c r="D3637" s="5" t="n">
        <v>515</v>
      </c>
      <c r="E3637" s="1" t="n">
        <v>-9935</v>
      </c>
      <c r="F3637" s="1" t="n">
        <v>-4148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242</v>
      </c>
      <c r="C3638" s="5" t="n">
        <v>2075</v>
      </c>
      <c r="D3638" s="5" t="n">
        <v>515</v>
      </c>
      <c r="E3638" s="1" t="n">
        <v>-9925</v>
      </c>
      <c r="F3638" s="1" t="n">
        <v>-4148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232</v>
      </c>
      <c r="C3639" s="5" t="n">
        <v>2085</v>
      </c>
      <c r="D3639" s="5" t="n">
        <v>515</v>
      </c>
      <c r="E3639" s="1" t="n">
        <v>-9915</v>
      </c>
      <c r="F3639" s="1" t="n">
        <v>-4148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244</v>
      </c>
      <c r="C3640" s="5" t="n">
        <v>2095</v>
      </c>
      <c r="D3640" s="5" t="n">
        <v>515</v>
      </c>
      <c r="E3640" s="1" t="n">
        <v>-9905</v>
      </c>
      <c r="F3640" s="1" t="n">
        <v>-4148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278</v>
      </c>
      <c r="C3641" s="5" t="n">
        <v>2105</v>
      </c>
      <c r="D3641" s="5" t="n">
        <v>515</v>
      </c>
      <c r="E3641" s="1" t="n">
        <v>-9895</v>
      </c>
      <c r="F3641" s="1" t="n">
        <v>-4148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337</v>
      </c>
      <c r="C3642" s="5" t="n">
        <v>2115</v>
      </c>
      <c r="D3642" s="5" t="n">
        <v>515</v>
      </c>
      <c r="E3642" s="1" t="n">
        <v>-9885</v>
      </c>
      <c r="F3642" s="1" t="n">
        <v>-4148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382</v>
      </c>
      <c r="C3643" s="5" t="n">
        <v>2125</v>
      </c>
      <c r="D3643" s="5" t="n">
        <v>515</v>
      </c>
      <c r="E3643" s="1" t="n">
        <v>-9875</v>
      </c>
      <c r="F3643" s="1" t="n">
        <v>-4148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295</v>
      </c>
      <c r="C3644" s="5" t="n">
        <v>2135</v>
      </c>
      <c r="D3644" s="5" t="n">
        <v>515</v>
      </c>
      <c r="E3644" s="1" t="n">
        <v>-9865</v>
      </c>
      <c r="F3644" s="1" t="n">
        <v>-4148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295</v>
      </c>
      <c r="C3645" s="5" t="n">
        <v>2145</v>
      </c>
      <c r="D3645" s="5" t="n">
        <v>515</v>
      </c>
      <c r="E3645" s="1" t="n">
        <v>-9855</v>
      </c>
      <c r="F3645" s="1" t="n">
        <v>-4148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309</v>
      </c>
      <c r="C3646" s="5" t="n">
        <v>2155</v>
      </c>
      <c r="D3646" s="5" t="n">
        <v>515</v>
      </c>
      <c r="E3646" s="1" t="n">
        <v>-9845</v>
      </c>
      <c r="F3646" s="1" t="n">
        <v>-4148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262</v>
      </c>
      <c r="C3647" s="5" t="n">
        <v>2165</v>
      </c>
      <c r="D3647" s="5" t="n">
        <v>515</v>
      </c>
      <c r="E3647" s="1" t="n">
        <v>-9835</v>
      </c>
      <c r="F3647" s="1" t="n">
        <v>-4148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243</v>
      </c>
      <c r="C3648" s="5" t="n">
        <v>2175</v>
      </c>
      <c r="D3648" s="5" t="n">
        <v>515</v>
      </c>
      <c r="E3648" s="1" t="n">
        <v>-9825</v>
      </c>
      <c r="F3648" s="1" t="n">
        <v>-4148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235</v>
      </c>
      <c r="C3649" s="5" t="n">
        <v>2185</v>
      </c>
      <c r="D3649" s="5" t="n">
        <v>515</v>
      </c>
      <c r="E3649" s="1" t="n">
        <v>-9815</v>
      </c>
      <c r="F3649" s="1" t="n">
        <v>-4148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253</v>
      </c>
      <c r="C3650" s="5" t="n">
        <v>2195</v>
      </c>
      <c r="D3650" s="5" t="n">
        <v>515</v>
      </c>
      <c r="E3650" s="1" t="n">
        <v>-9805</v>
      </c>
      <c r="F3650" s="1" t="n">
        <v>-4148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237</v>
      </c>
      <c r="C3651" s="5" t="n">
        <v>2205</v>
      </c>
      <c r="D3651" s="5" t="n">
        <v>515</v>
      </c>
      <c r="E3651" s="1" t="n">
        <v>-9795</v>
      </c>
      <c r="F3651" s="1" t="n">
        <v>-4148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246</v>
      </c>
      <c r="C3652" s="5" t="n">
        <v>2215</v>
      </c>
      <c r="D3652" s="5" t="n">
        <v>515</v>
      </c>
      <c r="E3652" s="1" t="n">
        <v>-9785</v>
      </c>
      <c r="F3652" s="1" t="n">
        <v>-4148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252</v>
      </c>
      <c r="C3653" s="5" t="n">
        <v>2225</v>
      </c>
      <c r="D3653" s="5" t="n">
        <v>515</v>
      </c>
      <c r="E3653" s="1" t="n">
        <v>-9775</v>
      </c>
      <c r="F3653" s="1" t="n">
        <v>-4148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255</v>
      </c>
      <c r="C3654" s="5" t="n">
        <v>2235</v>
      </c>
      <c r="D3654" s="5" t="n">
        <v>515</v>
      </c>
      <c r="E3654" s="1" t="n">
        <v>-9765</v>
      </c>
      <c r="F3654" s="1" t="n">
        <v>-4148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264</v>
      </c>
      <c r="C3655" s="5" t="n">
        <v>2245</v>
      </c>
      <c r="D3655" s="5" t="n">
        <v>515</v>
      </c>
      <c r="E3655" s="1" t="n">
        <v>-9755</v>
      </c>
      <c r="F3655" s="1" t="n">
        <v>-4148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281</v>
      </c>
      <c r="C3656" s="5" t="n">
        <v>2255</v>
      </c>
      <c r="D3656" s="5" t="n">
        <v>515</v>
      </c>
      <c r="E3656" s="1" t="n">
        <v>-9745</v>
      </c>
      <c r="F3656" s="1" t="n">
        <v>-4148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270</v>
      </c>
      <c r="C3657" s="5" t="n">
        <v>2265</v>
      </c>
      <c r="D3657" s="5" t="n">
        <v>515</v>
      </c>
      <c r="E3657" s="1" t="n">
        <v>-9735</v>
      </c>
      <c r="F3657" s="1" t="n">
        <v>-4148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259</v>
      </c>
      <c r="C3658" s="5" t="n">
        <v>2275</v>
      </c>
      <c r="D3658" s="5" t="n">
        <v>515</v>
      </c>
      <c r="E3658" s="1" t="n">
        <v>-9725</v>
      </c>
      <c r="F3658" s="1" t="n">
        <v>-4148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242</v>
      </c>
      <c r="C3659" s="5" t="n">
        <v>2285</v>
      </c>
      <c r="D3659" s="5" t="n">
        <v>515</v>
      </c>
      <c r="E3659" s="1" t="n">
        <v>-9715</v>
      </c>
      <c r="F3659" s="1" t="n">
        <v>-4148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237</v>
      </c>
      <c r="C3660" s="5" t="n">
        <v>2295</v>
      </c>
      <c r="D3660" s="5" t="n">
        <v>515</v>
      </c>
      <c r="E3660" s="1" t="n">
        <v>-9705</v>
      </c>
      <c r="F3660" s="1" t="n">
        <v>-4148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239</v>
      </c>
      <c r="C3661" s="5" t="n">
        <v>2305</v>
      </c>
      <c r="D3661" s="5" t="n">
        <v>515</v>
      </c>
      <c r="E3661" s="1" t="n">
        <v>-9695</v>
      </c>
      <c r="F3661" s="1" t="n">
        <v>-4148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245</v>
      </c>
      <c r="C3662" s="5" t="n">
        <v>2315</v>
      </c>
      <c r="D3662" s="5" t="n">
        <v>515</v>
      </c>
      <c r="E3662" s="1" t="n">
        <v>-9685</v>
      </c>
      <c r="F3662" s="1" t="n">
        <v>-4148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249</v>
      </c>
      <c r="C3663" s="5" t="n">
        <v>2325</v>
      </c>
      <c r="D3663" s="5" t="n">
        <v>515</v>
      </c>
      <c r="E3663" s="1" t="n">
        <v>-9675</v>
      </c>
      <c r="F3663" s="1" t="n">
        <v>-4148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248</v>
      </c>
      <c r="C3664" s="5" t="n">
        <v>2335</v>
      </c>
      <c r="D3664" s="5" t="n">
        <v>515</v>
      </c>
      <c r="E3664" s="1" t="n">
        <v>-9665</v>
      </c>
      <c r="F3664" s="1" t="n">
        <v>-4148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247</v>
      </c>
      <c r="C3665" s="5" t="n">
        <v>2345</v>
      </c>
      <c r="D3665" s="5" t="n">
        <v>515</v>
      </c>
      <c r="E3665" s="1" t="n">
        <v>-9655</v>
      </c>
      <c r="F3665" s="1" t="n">
        <v>-4148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219</v>
      </c>
      <c r="C3666" s="5" t="n">
        <v>2355</v>
      </c>
      <c r="D3666" s="5" t="n">
        <v>515</v>
      </c>
      <c r="E3666" s="1" t="n">
        <v>-9645</v>
      </c>
      <c r="F3666" s="1" t="n">
        <v>-4148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191</v>
      </c>
      <c r="C3667" s="5" t="n">
        <v>2365</v>
      </c>
      <c r="D3667" s="5" t="n">
        <v>515</v>
      </c>
      <c r="E3667" s="1" t="n">
        <v>-9635</v>
      </c>
      <c r="F3667" s="1" t="n">
        <v>-4148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193</v>
      </c>
      <c r="C3668" s="5" t="n">
        <v>2375</v>
      </c>
      <c r="D3668" s="5" t="n">
        <v>515</v>
      </c>
      <c r="E3668" s="1" t="n">
        <v>-9625</v>
      </c>
      <c r="F3668" s="1" t="n">
        <v>-4148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165</v>
      </c>
      <c r="C3669" s="5" t="n">
        <v>2385</v>
      </c>
      <c r="D3669" s="5" t="n">
        <v>515</v>
      </c>
      <c r="E3669" s="1" t="n">
        <v>-9615</v>
      </c>
      <c r="F3669" s="1" t="n">
        <v>-4148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189</v>
      </c>
      <c r="C3670" s="5" t="n">
        <v>2395</v>
      </c>
      <c r="D3670" s="5" t="n">
        <v>515</v>
      </c>
      <c r="E3670" s="1" t="n">
        <v>-9605</v>
      </c>
      <c r="F3670" s="1" t="n">
        <v>-4148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90</v>
      </c>
      <c r="C3671" s="5" t="n">
        <v>2405</v>
      </c>
      <c r="D3671" s="5" t="n">
        <v>515</v>
      </c>
      <c r="E3671" s="1" t="n">
        <v>-9595</v>
      </c>
      <c r="F3671" s="1" t="n">
        <v>-4148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124</v>
      </c>
      <c r="C3672" s="5" t="n">
        <v>1385</v>
      </c>
      <c r="D3672" s="5" t="n">
        <v>525</v>
      </c>
      <c r="E3672" s="1" t="n">
        <v>-10615</v>
      </c>
      <c r="F3672" s="1" t="n">
        <v>-4147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91</v>
      </c>
      <c r="C3673" s="5" t="n">
        <v>1395</v>
      </c>
      <c r="D3673" s="5" t="n">
        <v>525</v>
      </c>
      <c r="E3673" s="1" t="n">
        <v>-10605</v>
      </c>
      <c r="F3673" s="1" t="n">
        <v>-4147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138</v>
      </c>
      <c r="C3674" s="5" t="n">
        <v>1405</v>
      </c>
      <c r="D3674" s="5" t="n">
        <v>525</v>
      </c>
      <c r="E3674" s="1" t="n">
        <v>-10595</v>
      </c>
      <c r="F3674" s="1" t="n">
        <v>-4147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173</v>
      </c>
      <c r="C3675" s="5" t="n">
        <v>1415</v>
      </c>
      <c r="D3675" s="5" t="n">
        <v>525</v>
      </c>
      <c r="E3675" s="1" t="n">
        <v>-10585</v>
      </c>
      <c r="F3675" s="1" t="n">
        <v>-4147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182</v>
      </c>
      <c r="C3676" s="5" t="n">
        <v>1425</v>
      </c>
      <c r="D3676" s="5" t="n">
        <v>525</v>
      </c>
      <c r="E3676" s="1" t="n">
        <v>-10575</v>
      </c>
      <c r="F3676" s="1" t="n">
        <v>-4147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200</v>
      </c>
      <c r="C3677" s="5" t="n">
        <v>1435</v>
      </c>
      <c r="D3677" s="5" t="n">
        <v>525</v>
      </c>
      <c r="E3677" s="1" t="n">
        <v>-10565</v>
      </c>
      <c r="F3677" s="1" t="n">
        <v>-4147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215</v>
      </c>
      <c r="C3678" s="5" t="n">
        <v>1445</v>
      </c>
      <c r="D3678" s="5" t="n">
        <v>525</v>
      </c>
      <c r="E3678" s="1" t="n">
        <v>-10555</v>
      </c>
      <c r="F3678" s="1" t="n">
        <v>-4147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144</v>
      </c>
      <c r="C3679" s="5" t="n">
        <v>1455</v>
      </c>
      <c r="D3679" s="5" t="n">
        <v>525</v>
      </c>
      <c r="E3679" s="1" t="n">
        <v>-10545</v>
      </c>
      <c r="F3679" s="1" t="n">
        <v>-4147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118</v>
      </c>
      <c r="C3680" s="5" t="n">
        <v>1465</v>
      </c>
      <c r="D3680" s="5" t="n">
        <v>525</v>
      </c>
      <c r="E3680" s="1" t="n">
        <v>-10535</v>
      </c>
      <c r="F3680" s="1" t="n">
        <v>-4147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87</v>
      </c>
      <c r="C3681" s="5" t="n">
        <v>1475</v>
      </c>
      <c r="D3681" s="5" t="n">
        <v>525</v>
      </c>
      <c r="E3681" s="1" t="n">
        <v>-10525</v>
      </c>
      <c r="F3681" s="1" t="n">
        <v>-4147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139</v>
      </c>
      <c r="C3682" s="5" t="n">
        <v>1485</v>
      </c>
      <c r="D3682" s="5" t="n">
        <v>525</v>
      </c>
      <c r="E3682" s="1" t="n">
        <v>-10515</v>
      </c>
      <c r="F3682" s="1" t="n">
        <v>-4147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192</v>
      </c>
      <c r="C3683" s="5" t="n">
        <v>1495</v>
      </c>
      <c r="D3683" s="5" t="n">
        <v>525</v>
      </c>
      <c r="E3683" s="1" t="n">
        <v>-10505</v>
      </c>
      <c r="F3683" s="1" t="n">
        <v>-4147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181</v>
      </c>
      <c r="C3684" s="5" t="n">
        <v>1505</v>
      </c>
      <c r="D3684" s="5" t="n">
        <v>525</v>
      </c>
      <c r="E3684" s="1" t="n">
        <v>-10495</v>
      </c>
      <c r="F3684" s="1" t="n">
        <v>-4147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162</v>
      </c>
      <c r="C3685" s="5" t="n">
        <v>1515</v>
      </c>
      <c r="D3685" s="5" t="n">
        <v>525</v>
      </c>
      <c r="E3685" s="1" t="n">
        <v>-10485</v>
      </c>
      <c r="F3685" s="1" t="n">
        <v>-4147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204</v>
      </c>
      <c r="C3686" s="5" t="n">
        <v>1525</v>
      </c>
      <c r="D3686" s="5" t="n">
        <v>525</v>
      </c>
      <c r="E3686" s="1" t="n">
        <v>-10475</v>
      </c>
      <c r="F3686" s="1" t="n">
        <v>-4147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332</v>
      </c>
      <c r="C3687" s="5" t="n">
        <v>1535</v>
      </c>
      <c r="D3687" s="5" t="n">
        <v>525</v>
      </c>
      <c r="E3687" s="1" t="n">
        <v>-10465</v>
      </c>
      <c r="F3687" s="1" t="n">
        <v>-4147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32767</v>
      </c>
      <c r="C3688" s="5" t="n">
        <v>1545</v>
      </c>
      <c r="D3688" s="5" t="n">
        <v>525</v>
      </c>
      <c r="E3688" s="1" t="n">
        <v>-10455</v>
      </c>
      <c r="F3688" s="1" t="n">
        <v>-41475</v>
      </c>
      <c r="G3688" s="1" t="str">
        <f aca="false">IF(B3688=32767,"本行のTermMinは「一週間以上」を示す仮値であり、計算値ではありません。","")</f>
        <v>本行のTermMinは「一週間以上」を示す仮値であり、計算値ではありません。</v>
      </c>
    </row>
    <row r="3689" customFormat="false" ht="12.75" hidden="false" customHeight="false" outlineLevel="0" collapsed="false">
      <c r="A3689" s="4" t="n">
        <v>3687</v>
      </c>
      <c r="B3689" s="5" t="n">
        <v>32767</v>
      </c>
      <c r="C3689" s="5" t="n">
        <v>1555</v>
      </c>
      <c r="D3689" s="5" t="n">
        <v>525</v>
      </c>
      <c r="E3689" s="1" t="n">
        <v>-10445</v>
      </c>
      <c r="F3689" s="1" t="n">
        <v>-41475</v>
      </c>
      <c r="G3689" s="1" t="str">
        <f aca="false">IF(B3689=32767,"本行のTermMinは「一週間以上」を示す仮値であり、計算値ではありません。","")</f>
        <v>本行のTermMinは「一週間以上」を示す仮値であり、計算値ではありません。</v>
      </c>
    </row>
    <row r="3690" customFormat="false" ht="12.75" hidden="false" customHeight="false" outlineLevel="0" collapsed="false">
      <c r="A3690" s="4" t="n">
        <v>3688</v>
      </c>
      <c r="B3690" s="5" t="n">
        <v>32767</v>
      </c>
      <c r="C3690" s="5" t="n">
        <v>1565</v>
      </c>
      <c r="D3690" s="5" t="n">
        <v>525</v>
      </c>
      <c r="E3690" s="1" t="n">
        <v>-10435</v>
      </c>
      <c r="F3690" s="1" t="n">
        <v>-41475</v>
      </c>
      <c r="G3690" s="1" t="str">
        <f aca="false">IF(B3690=32767,"本行のTermMinは「一週間以上」を示す仮値であり、計算値ではありません。","")</f>
        <v>本行のTermMinは「一週間以上」を示す仮値であり、計算値ではありません。</v>
      </c>
    </row>
    <row r="3691" customFormat="false" ht="12.75" hidden="false" customHeight="false" outlineLevel="0" collapsed="false">
      <c r="A3691" s="4" t="n">
        <v>3689</v>
      </c>
      <c r="B3691" s="5" t="n">
        <v>32767</v>
      </c>
      <c r="C3691" s="5" t="n">
        <v>1575</v>
      </c>
      <c r="D3691" s="5" t="n">
        <v>525</v>
      </c>
      <c r="E3691" s="1" t="n">
        <v>-10425</v>
      </c>
      <c r="F3691" s="1" t="n">
        <v>-41475</v>
      </c>
      <c r="G3691" s="1" t="str">
        <f aca="false">IF(B3691=32767,"本行のTermMinは「一週間以上」を示す仮値であり、計算値ではありません。","")</f>
        <v>本行のTermMinは「一週間以上」を示す仮値であり、計算値ではありません。</v>
      </c>
    </row>
    <row r="3692" customFormat="false" ht="12.75" hidden="false" customHeight="false" outlineLevel="0" collapsed="false">
      <c r="A3692" s="4" t="n">
        <v>3690</v>
      </c>
      <c r="B3692" s="5" t="n">
        <v>32767</v>
      </c>
      <c r="C3692" s="5" t="n">
        <v>1585</v>
      </c>
      <c r="D3692" s="5" t="n">
        <v>525</v>
      </c>
      <c r="E3692" s="1" t="n">
        <v>-10415</v>
      </c>
      <c r="F3692" s="1" t="n">
        <v>-41475</v>
      </c>
      <c r="G3692" s="1" t="str">
        <f aca="false">IF(B3692=32767,"本行のTermMinは「一週間以上」を示す仮値であり、計算値ではありません。","")</f>
        <v>本行のTermMinは「一週間以上」を示す仮値であり、計算値ではありません。</v>
      </c>
    </row>
    <row r="3693" customFormat="false" ht="12.75" hidden="false" customHeight="false" outlineLevel="0" collapsed="false">
      <c r="A3693" s="4" t="n">
        <v>3691</v>
      </c>
      <c r="B3693" s="5" t="n">
        <v>32767</v>
      </c>
      <c r="C3693" s="5" t="n">
        <v>1595</v>
      </c>
      <c r="D3693" s="5" t="n">
        <v>525</v>
      </c>
      <c r="E3693" s="1" t="n">
        <v>-10405</v>
      </c>
      <c r="F3693" s="1" t="n">
        <v>-41475</v>
      </c>
      <c r="G3693" s="1" t="str">
        <f aca="false">IF(B3693=32767,"本行のTermMinは「一週間以上」を示す仮値であり、計算値ではありません。","")</f>
        <v>本行のTermMinは「一週間以上」を示す仮値であり、計算値ではありません。</v>
      </c>
    </row>
    <row r="3694" customFormat="false" ht="12.75" hidden="false" customHeight="false" outlineLevel="0" collapsed="false">
      <c r="A3694" s="4" t="n">
        <v>3692</v>
      </c>
      <c r="B3694" s="5" t="n">
        <v>294</v>
      </c>
      <c r="C3694" s="5" t="n">
        <v>1605</v>
      </c>
      <c r="D3694" s="5" t="n">
        <v>525</v>
      </c>
      <c r="E3694" s="1" t="n">
        <v>-10395</v>
      </c>
      <c r="F3694" s="1" t="n">
        <v>-4147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266</v>
      </c>
      <c r="C3695" s="5" t="n">
        <v>1615</v>
      </c>
      <c r="D3695" s="5" t="n">
        <v>525</v>
      </c>
      <c r="E3695" s="1" t="n">
        <v>-10385</v>
      </c>
      <c r="F3695" s="1" t="n">
        <v>-4147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299</v>
      </c>
      <c r="C3696" s="5" t="n">
        <v>1625</v>
      </c>
      <c r="D3696" s="5" t="n">
        <v>525</v>
      </c>
      <c r="E3696" s="1" t="n">
        <v>-10375</v>
      </c>
      <c r="F3696" s="1" t="n">
        <v>-4147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289</v>
      </c>
      <c r="C3697" s="5" t="n">
        <v>1635</v>
      </c>
      <c r="D3697" s="5" t="n">
        <v>525</v>
      </c>
      <c r="E3697" s="1" t="n">
        <v>-10365</v>
      </c>
      <c r="F3697" s="1" t="n">
        <v>-4147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281</v>
      </c>
      <c r="C3698" s="5" t="n">
        <v>1645</v>
      </c>
      <c r="D3698" s="5" t="n">
        <v>525</v>
      </c>
      <c r="E3698" s="1" t="n">
        <v>-10355</v>
      </c>
      <c r="F3698" s="1" t="n">
        <v>-4147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284</v>
      </c>
      <c r="C3699" s="5" t="n">
        <v>1655</v>
      </c>
      <c r="D3699" s="5" t="n">
        <v>525</v>
      </c>
      <c r="E3699" s="1" t="n">
        <v>-10345</v>
      </c>
      <c r="F3699" s="1" t="n">
        <v>-4147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287</v>
      </c>
      <c r="C3700" s="5" t="n">
        <v>1665</v>
      </c>
      <c r="D3700" s="5" t="n">
        <v>525</v>
      </c>
      <c r="E3700" s="1" t="n">
        <v>-10335</v>
      </c>
      <c r="F3700" s="1" t="n">
        <v>-4147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32767</v>
      </c>
      <c r="C3701" s="5" t="n">
        <v>1675</v>
      </c>
      <c r="D3701" s="5" t="n">
        <v>525</v>
      </c>
      <c r="E3701" s="1" t="n">
        <v>-10325</v>
      </c>
      <c r="F3701" s="1" t="n">
        <v>-41475</v>
      </c>
      <c r="G3701" s="1" t="str">
        <f aca="false">IF(B3701=32767,"本行のTermMinは「一週間以上」を示す仮値であり、計算値ではありません。","")</f>
        <v>本行のTermMinは「一週間以上」を示す仮値であり、計算値ではありません。</v>
      </c>
    </row>
    <row r="3702" customFormat="false" ht="12.75" hidden="false" customHeight="false" outlineLevel="0" collapsed="false">
      <c r="A3702" s="4" t="n">
        <v>3700</v>
      </c>
      <c r="B3702" s="5" t="n">
        <v>32767</v>
      </c>
      <c r="C3702" s="5" t="n">
        <v>1755</v>
      </c>
      <c r="D3702" s="5" t="n">
        <v>525</v>
      </c>
      <c r="E3702" s="1" t="n">
        <v>-10245</v>
      </c>
      <c r="F3702" s="1" t="n">
        <v>-41475</v>
      </c>
      <c r="G3702" s="1" t="str">
        <f aca="false">IF(B3702=32767,"本行のTermMinは「一週間以上」を示す仮値であり、計算値ではありません。","")</f>
        <v>本行のTermMinは「一週間以上」を示す仮値であり、計算値ではありません。</v>
      </c>
    </row>
    <row r="3703" customFormat="false" ht="12.75" hidden="false" customHeight="false" outlineLevel="0" collapsed="false">
      <c r="A3703" s="4" t="n">
        <v>3701</v>
      </c>
      <c r="B3703" s="5" t="n">
        <v>32767</v>
      </c>
      <c r="C3703" s="5" t="n">
        <v>1765</v>
      </c>
      <c r="D3703" s="5" t="n">
        <v>525</v>
      </c>
      <c r="E3703" s="1" t="n">
        <v>-10235</v>
      </c>
      <c r="F3703" s="1" t="n">
        <v>-41475</v>
      </c>
      <c r="G3703" s="1" t="str">
        <f aca="false">IF(B3703=32767,"本行のTermMinは「一週間以上」を示す仮値であり、計算値ではありません。","")</f>
        <v>本行のTermMinは「一週間以上」を示す仮値であり、計算値ではありません。</v>
      </c>
    </row>
    <row r="3704" customFormat="false" ht="12.75" hidden="false" customHeight="false" outlineLevel="0" collapsed="false">
      <c r="A3704" s="4" t="n">
        <v>3702</v>
      </c>
      <c r="B3704" s="5" t="n">
        <v>32767</v>
      </c>
      <c r="C3704" s="5" t="n">
        <v>1775</v>
      </c>
      <c r="D3704" s="5" t="n">
        <v>525</v>
      </c>
      <c r="E3704" s="1" t="n">
        <v>-10225</v>
      </c>
      <c r="F3704" s="1" t="n">
        <v>-41475</v>
      </c>
      <c r="G3704" s="1" t="str">
        <f aca="false">IF(B3704=32767,"本行のTermMinは「一週間以上」を示す仮値であり、計算値ではありません。","")</f>
        <v>本行のTermMinは「一週間以上」を示す仮値であり、計算値ではありません。</v>
      </c>
    </row>
    <row r="3705" customFormat="false" ht="12.75" hidden="false" customHeight="false" outlineLevel="0" collapsed="false">
      <c r="A3705" s="4" t="n">
        <v>3703</v>
      </c>
      <c r="B3705" s="5" t="n">
        <v>32767</v>
      </c>
      <c r="C3705" s="5" t="n">
        <v>1785</v>
      </c>
      <c r="D3705" s="5" t="n">
        <v>525</v>
      </c>
      <c r="E3705" s="1" t="n">
        <v>-10215</v>
      </c>
      <c r="F3705" s="1" t="n">
        <v>-41475</v>
      </c>
      <c r="G3705" s="1" t="str">
        <f aca="false">IF(B3705=32767,"本行のTermMinは「一週間以上」を示す仮値であり、計算値ではありません。","")</f>
        <v>本行のTermMinは「一週間以上」を示す仮値であり、計算値ではありません。</v>
      </c>
    </row>
    <row r="3706" customFormat="false" ht="12.75" hidden="false" customHeight="false" outlineLevel="0" collapsed="false">
      <c r="A3706" s="4" t="n">
        <v>3704</v>
      </c>
      <c r="B3706" s="5" t="n">
        <v>705</v>
      </c>
      <c r="C3706" s="5" t="n">
        <v>1795</v>
      </c>
      <c r="D3706" s="5" t="n">
        <v>525</v>
      </c>
      <c r="E3706" s="1" t="n">
        <v>-10205</v>
      </c>
      <c r="F3706" s="1" t="n">
        <v>-4147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508</v>
      </c>
      <c r="C3707" s="5" t="n">
        <v>1805</v>
      </c>
      <c r="D3707" s="5" t="n">
        <v>525</v>
      </c>
      <c r="E3707" s="1" t="n">
        <v>-10195</v>
      </c>
      <c r="F3707" s="1" t="n">
        <v>-4147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705</v>
      </c>
      <c r="C3708" s="5" t="n">
        <v>1815</v>
      </c>
      <c r="D3708" s="5" t="n">
        <v>525</v>
      </c>
      <c r="E3708" s="1" t="n">
        <v>-10185</v>
      </c>
      <c r="F3708" s="1" t="n">
        <v>-4147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571</v>
      </c>
      <c r="C3709" s="5" t="n">
        <v>1825</v>
      </c>
      <c r="D3709" s="5" t="n">
        <v>525</v>
      </c>
      <c r="E3709" s="1" t="n">
        <v>-10175</v>
      </c>
      <c r="F3709" s="1" t="n">
        <v>-4147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415</v>
      </c>
      <c r="C3710" s="5" t="n">
        <v>1835</v>
      </c>
      <c r="D3710" s="5" t="n">
        <v>525</v>
      </c>
      <c r="E3710" s="1" t="n">
        <v>-10165</v>
      </c>
      <c r="F3710" s="1" t="n">
        <v>-4147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332</v>
      </c>
      <c r="C3711" s="5" t="n">
        <v>1845</v>
      </c>
      <c r="D3711" s="5" t="n">
        <v>525</v>
      </c>
      <c r="E3711" s="1" t="n">
        <v>-10155</v>
      </c>
      <c r="F3711" s="1" t="n">
        <v>-4147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388</v>
      </c>
      <c r="C3712" s="5" t="n">
        <v>1855</v>
      </c>
      <c r="D3712" s="5" t="n">
        <v>525</v>
      </c>
      <c r="E3712" s="1" t="n">
        <v>-10145</v>
      </c>
      <c r="F3712" s="1" t="n">
        <v>-4147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570</v>
      </c>
      <c r="C3713" s="5" t="n">
        <v>1865</v>
      </c>
      <c r="D3713" s="5" t="n">
        <v>525</v>
      </c>
      <c r="E3713" s="1" t="n">
        <v>-10135</v>
      </c>
      <c r="F3713" s="1" t="n">
        <v>-4147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435</v>
      </c>
      <c r="C3714" s="5" t="n">
        <v>1875</v>
      </c>
      <c r="D3714" s="5" t="n">
        <v>525</v>
      </c>
      <c r="E3714" s="1" t="n">
        <v>-10125</v>
      </c>
      <c r="F3714" s="1" t="n">
        <v>-4147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316</v>
      </c>
      <c r="C3715" s="5" t="n">
        <v>1885</v>
      </c>
      <c r="D3715" s="5" t="n">
        <v>525</v>
      </c>
      <c r="E3715" s="1" t="n">
        <v>-10115</v>
      </c>
      <c r="F3715" s="1" t="n">
        <v>-4147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309</v>
      </c>
      <c r="C3716" s="5" t="n">
        <v>1895</v>
      </c>
      <c r="D3716" s="5" t="n">
        <v>525</v>
      </c>
      <c r="E3716" s="1" t="n">
        <v>-10105</v>
      </c>
      <c r="F3716" s="1" t="n">
        <v>-4147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284</v>
      </c>
      <c r="C3717" s="5" t="n">
        <v>1905</v>
      </c>
      <c r="D3717" s="5" t="n">
        <v>525</v>
      </c>
      <c r="E3717" s="1" t="n">
        <v>-10095</v>
      </c>
      <c r="F3717" s="1" t="n">
        <v>-4147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270</v>
      </c>
      <c r="C3718" s="5" t="n">
        <v>1915</v>
      </c>
      <c r="D3718" s="5" t="n">
        <v>525</v>
      </c>
      <c r="E3718" s="1" t="n">
        <v>-10085</v>
      </c>
      <c r="F3718" s="1" t="n">
        <v>-4147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281</v>
      </c>
      <c r="C3719" s="5" t="n">
        <v>1925</v>
      </c>
      <c r="D3719" s="5" t="n">
        <v>525</v>
      </c>
      <c r="E3719" s="1" t="n">
        <v>-10075</v>
      </c>
      <c r="F3719" s="1" t="n">
        <v>-4147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281</v>
      </c>
      <c r="C3720" s="5" t="n">
        <v>1935</v>
      </c>
      <c r="D3720" s="5" t="n">
        <v>525</v>
      </c>
      <c r="E3720" s="1" t="n">
        <v>-10065</v>
      </c>
      <c r="F3720" s="1" t="n">
        <v>-4147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272</v>
      </c>
      <c r="C3721" s="5" t="n">
        <v>1945</v>
      </c>
      <c r="D3721" s="5" t="n">
        <v>525</v>
      </c>
      <c r="E3721" s="1" t="n">
        <v>-10055</v>
      </c>
      <c r="F3721" s="1" t="n">
        <v>-4147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327</v>
      </c>
      <c r="C3722" s="5" t="n">
        <v>1955</v>
      </c>
      <c r="D3722" s="5" t="n">
        <v>525</v>
      </c>
      <c r="E3722" s="1" t="n">
        <v>-10045</v>
      </c>
      <c r="F3722" s="1" t="n">
        <v>-4147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387</v>
      </c>
      <c r="C3723" s="5" t="n">
        <v>1965</v>
      </c>
      <c r="D3723" s="5" t="n">
        <v>525</v>
      </c>
      <c r="E3723" s="1" t="n">
        <v>-10035</v>
      </c>
      <c r="F3723" s="1" t="n">
        <v>-4147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364</v>
      </c>
      <c r="C3724" s="5" t="n">
        <v>1975</v>
      </c>
      <c r="D3724" s="5" t="n">
        <v>525</v>
      </c>
      <c r="E3724" s="1" t="n">
        <v>-10025</v>
      </c>
      <c r="F3724" s="1" t="n">
        <v>-4147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404</v>
      </c>
      <c r="C3725" s="5" t="n">
        <v>1985</v>
      </c>
      <c r="D3725" s="5" t="n">
        <v>525</v>
      </c>
      <c r="E3725" s="1" t="n">
        <v>-10015</v>
      </c>
      <c r="F3725" s="1" t="n">
        <v>-4147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810</v>
      </c>
      <c r="C3726" s="5" t="n">
        <v>1995</v>
      </c>
      <c r="D3726" s="5" t="n">
        <v>525</v>
      </c>
      <c r="E3726" s="1" t="n">
        <v>-10005</v>
      </c>
      <c r="F3726" s="1" t="n">
        <v>-4147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744</v>
      </c>
      <c r="C3727" s="5" t="n">
        <v>2005</v>
      </c>
      <c r="D3727" s="5" t="n">
        <v>525</v>
      </c>
      <c r="E3727" s="1" t="n">
        <v>-9995</v>
      </c>
      <c r="F3727" s="1" t="n">
        <v>-4147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32767</v>
      </c>
      <c r="C3728" s="5" t="n">
        <v>2015</v>
      </c>
      <c r="D3728" s="5" t="n">
        <v>525</v>
      </c>
      <c r="E3728" s="1" t="n">
        <v>-9985</v>
      </c>
      <c r="F3728" s="1" t="n">
        <v>-41475</v>
      </c>
      <c r="G3728" s="1" t="str">
        <f aca="false">IF(B3728=32767,"本行のTermMinは「一週間以上」を示す仮値であり、計算値ではありません。","")</f>
        <v>本行のTermMinは「一週間以上」を示す仮値であり、計算値ではありません。</v>
      </c>
    </row>
    <row r="3729" customFormat="false" ht="12.75" hidden="false" customHeight="false" outlineLevel="0" collapsed="false">
      <c r="A3729" s="4" t="n">
        <v>3727</v>
      </c>
      <c r="B3729" s="5" t="n">
        <v>1058</v>
      </c>
      <c r="C3729" s="5" t="n">
        <v>2025</v>
      </c>
      <c r="D3729" s="5" t="n">
        <v>525</v>
      </c>
      <c r="E3729" s="1" t="n">
        <v>-9975</v>
      </c>
      <c r="F3729" s="1" t="n">
        <v>-4147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425</v>
      </c>
      <c r="C3730" s="5" t="n">
        <v>2035</v>
      </c>
      <c r="D3730" s="5" t="n">
        <v>525</v>
      </c>
      <c r="E3730" s="1" t="n">
        <v>-9965</v>
      </c>
      <c r="F3730" s="1" t="n">
        <v>-4147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326</v>
      </c>
      <c r="C3731" s="5" t="n">
        <v>2045</v>
      </c>
      <c r="D3731" s="5" t="n">
        <v>525</v>
      </c>
      <c r="E3731" s="1" t="n">
        <v>-9955</v>
      </c>
      <c r="F3731" s="1" t="n">
        <v>-4147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291</v>
      </c>
      <c r="C3732" s="5" t="n">
        <v>2055</v>
      </c>
      <c r="D3732" s="5" t="n">
        <v>525</v>
      </c>
      <c r="E3732" s="1" t="n">
        <v>-9945</v>
      </c>
      <c r="F3732" s="1" t="n">
        <v>-4147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271</v>
      </c>
      <c r="C3733" s="5" t="n">
        <v>2065</v>
      </c>
      <c r="D3733" s="5" t="n">
        <v>525</v>
      </c>
      <c r="E3733" s="1" t="n">
        <v>-9935</v>
      </c>
      <c r="F3733" s="1" t="n">
        <v>-4147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264</v>
      </c>
      <c r="C3734" s="5" t="n">
        <v>2075</v>
      </c>
      <c r="D3734" s="5" t="n">
        <v>525</v>
      </c>
      <c r="E3734" s="1" t="n">
        <v>-9925</v>
      </c>
      <c r="F3734" s="1" t="n">
        <v>-4147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260</v>
      </c>
      <c r="C3735" s="5" t="n">
        <v>2085</v>
      </c>
      <c r="D3735" s="5" t="n">
        <v>525</v>
      </c>
      <c r="E3735" s="1" t="n">
        <v>-9915</v>
      </c>
      <c r="F3735" s="1" t="n">
        <v>-4147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275</v>
      </c>
      <c r="C3736" s="5" t="n">
        <v>2095</v>
      </c>
      <c r="D3736" s="5" t="n">
        <v>525</v>
      </c>
      <c r="E3736" s="1" t="n">
        <v>-9905</v>
      </c>
      <c r="F3736" s="1" t="n">
        <v>-4147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302</v>
      </c>
      <c r="C3737" s="5" t="n">
        <v>2105</v>
      </c>
      <c r="D3737" s="5" t="n">
        <v>525</v>
      </c>
      <c r="E3737" s="1" t="n">
        <v>-9895</v>
      </c>
      <c r="F3737" s="1" t="n">
        <v>-4147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360</v>
      </c>
      <c r="C3738" s="5" t="n">
        <v>2115</v>
      </c>
      <c r="D3738" s="5" t="n">
        <v>525</v>
      </c>
      <c r="E3738" s="1" t="n">
        <v>-9885</v>
      </c>
      <c r="F3738" s="1" t="n">
        <v>-4147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411</v>
      </c>
      <c r="C3739" s="5" t="n">
        <v>2125</v>
      </c>
      <c r="D3739" s="5" t="n">
        <v>525</v>
      </c>
      <c r="E3739" s="1" t="n">
        <v>-9875</v>
      </c>
      <c r="F3739" s="1" t="n">
        <v>-4147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300</v>
      </c>
      <c r="C3740" s="5" t="n">
        <v>2135</v>
      </c>
      <c r="D3740" s="5" t="n">
        <v>525</v>
      </c>
      <c r="E3740" s="1" t="n">
        <v>-9865</v>
      </c>
      <c r="F3740" s="1" t="n">
        <v>-4147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307</v>
      </c>
      <c r="C3741" s="5" t="n">
        <v>2145</v>
      </c>
      <c r="D3741" s="5" t="n">
        <v>525</v>
      </c>
      <c r="E3741" s="1" t="n">
        <v>-9855</v>
      </c>
      <c r="F3741" s="1" t="n">
        <v>-4147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289</v>
      </c>
      <c r="C3742" s="5" t="n">
        <v>2155</v>
      </c>
      <c r="D3742" s="5" t="n">
        <v>525</v>
      </c>
      <c r="E3742" s="1" t="n">
        <v>-9845</v>
      </c>
      <c r="F3742" s="1" t="n">
        <v>-4147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256</v>
      </c>
      <c r="C3743" s="5" t="n">
        <v>2165</v>
      </c>
      <c r="D3743" s="5" t="n">
        <v>525</v>
      </c>
      <c r="E3743" s="1" t="n">
        <v>-9835</v>
      </c>
      <c r="F3743" s="1" t="n">
        <v>-4147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223</v>
      </c>
      <c r="C3744" s="5" t="n">
        <v>2175</v>
      </c>
      <c r="D3744" s="5" t="n">
        <v>525</v>
      </c>
      <c r="E3744" s="1" t="n">
        <v>-9825</v>
      </c>
      <c r="F3744" s="1" t="n">
        <v>-4147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235</v>
      </c>
      <c r="C3745" s="5" t="n">
        <v>2185</v>
      </c>
      <c r="D3745" s="5" t="n">
        <v>525</v>
      </c>
      <c r="E3745" s="1" t="n">
        <v>-9815</v>
      </c>
      <c r="F3745" s="1" t="n">
        <v>-4147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252</v>
      </c>
      <c r="C3746" s="5" t="n">
        <v>2195</v>
      </c>
      <c r="D3746" s="5" t="n">
        <v>525</v>
      </c>
      <c r="E3746" s="1" t="n">
        <v>-9805</v>
      </c>
      <c r="F3746" s="1" t="n">
        <v>-4147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238</v>
      </c>
      <c r="C3747" s="5" t="n">
        <v>2205</v>
      </c>
      <c r="D3747" s="5" t="n">
        <v>525</v>
      </c>
      <c r="E3747" s="1" t="n">
        <v>-9795</v>
      </c>
      <c r="F3747" s="1" t="n">
        <v>-4147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231</v>
      </c>
      <c r="C3748" s="5" t="n">
        <v>2215</v>
      </c>
      <c r="D3748" s="5" t="n">
        <v>525</v>
      </c>
      <c r="E3748" s="1" t="n">
        <v>-9785</v>
      </c>
      <c r="F3748" s="1" t="n">
        <v>-4147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241</v>
      </c>
      <c r="C3749" s="5" t="n">
        <v>2225</v>
      </c>
      <c r="D3749" s="5" t="n">
        <v>525</v>
      </c>
      <c r="E3749" s="1" t="n">
        <v>-9775</v>
      </c>
      <c r="F3749" s="1" t="n">
        <v>-4147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248</v>
      </c>
      <c r="C3750" s="5" t="n">
        <v>2235</v>
      </c>
      <c r="D3750" s="5" t="n">
        <v>525</v>
      </c>
      <c r="E3750" s="1" t="n">
        <v>-9765</v>
      </c>
      <c r="F3750" s="1" t="n">
        <v>-4147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267</v>
      </c>
      <c r="C3751" s="5" t="n">
        <v>2245</v>
      </c>
      <c r="D3751" s="5" t="n">
        <v>525</v>
      </c>
      <c r="E3751" s="1" t="n">
        <v>-9755</v>
      </c>
      <c r="F3751" s="1" t="n">
        <v>-4147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273</v>
      </c>
      <c r="C3752" s="5" t="n">
        <v>2255</v>
      </c>
      <c r="D3752" s="5" t="n">
        <v>525</v>
      </c>
      <c r="E3752" s="1" t="n">
        <v>-9745</v>
      </c>
      <c r="F3752" s="1" t="n">
        <v>-4147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253</v>
      </c>
      <c r="C3753" s="5" t="n">
        <v>2265</v>
      </c>
      <c r="D3753" s="5" t="n">
        <v>525</v>
      </c>
      <c r="E3753" s="1" t="n">
        <v>-9735</v>
      </c>
      <c r="F3753" s="1" t="n">
        <v>-4147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254</v>
      </c>
      <c r="C3754" s="5" t="n">
        <v>2275</v>
      </c>
      <c r="D3754" s="5" t="n">
        <v>525</v>
      </c>
      <c r="E3754" s="1" t="n">
        <v>-9725</v>
      </c>
      <c r="F3754" s="1" t="n">
        <v>-4147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231</v>
      </c>
      <c r="C3755" s="5" t="n">
        <v>2285</v>
      </c>
      <c r="D3755" s="5" t="n">
        <v>525</v>
      </c>
      <c r="E3755" s="1" t="n">
        <v>-9715</v>
      </c>
      <c r="F3755" s="1" t="n">
        <v>-4147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228</v>
      </c>
      <c r="C3756" s="5" t="n">
        <v>2295</v>
      </c>
      <c r="D3756" s="5" t="n">
        <v>525</v>
      </c>
      <c r="E3756" s="1" t="n">
        <v>-9705</v>
      </c>
      <c r="F3756" s="1" t="n">
        <v>-4147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235</v>
      </c>
      <c r="C3757" s="5" t="n">
        <v>2305</v>
      </c>
      <c r="D3757" s="5" t="n">
        <v>525</v>
      </c>
      <c r="E3757" s="1" t="n">
        <v>-9695</v>
      </c>
      <c r="F3757" s="1" t="n">
        <v>-4147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227</v>
      </c>
      <c r="C3758" s="5" t="n">
        <v>2315</v>
      </c>
      <c r="D3758" s="5" t="n">
        <v>525</v>
      </c>
      <c r="E3758" s="1" t="n">
        <v>-9685</v>
      </c>
      <c r="F3758" s="1" t="n">
        <v>-4147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205</v>
      </c>
      <c r="C3759" s="5" t="n">
        <v>2325</v>
      </c>
      <c r="D3759" s="5" t="n">
        <v>525</v>
      </c>
      <c r="E3759" s="1" t="n">
        <v>-9675</v>
      </c>
      <c r="F3759" s="1" t="n">
        <v>-4147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219</v>
      </c>
      <c r="C3760" s="5" t="n">
        <v>2335</v>
      </c>
      <c r="D3760" s="5" t="n">
        <v>525</v>
      </c>
      <c r="E3760" s="1" t="n">
        <v>-9665</v>
      </c>
      <c r="F3760" s="1" t="n">
        <v>-4147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234</v>
      </c>
      <c r="C3761" s="5" t="n">
        <v>2345</v>
      </c>
      <c r="D3761" s="5" t="n">
        <v>525</v>
      </c>
      <c r="E3761" s="1" t="n">
        <v>-9655</v>
      </c>
      <c r="F3761" s="1" t="n">
        <v>-4147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183</v>
      </c>
      <c r="C3762" s="5" t="n">
        <v>2355</v>
      </c>
      <c r="D3762" s="5" t="n">
        <v>525</v>
      </c>
      <c r="E3762" s="1" t="n">
        <v>-9645</v>
      </c>
      <c r="F3762" s="1" t="n">
        <v>-4147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142</v>
      </c>
      <c r="C3763" s="5" t="n">
        <v>2365</v>
      </c>
      <c r="D3763" s="5" t="n">
        <v>525</v>
      </c>
      <c r="E3763" s="1" t="n">
        <v>-9635</v>
      </c>
      <c r="F3763" s="1" t="n">
        <v>-4147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163</v>
      </c>
      <c r="C3764" s="5" t="n">
        <v>2375</v>
      </c>
      <c r="D3764" s="5" t="n">
        <v>525</v>
      </c>
      <c r="E3764" s="1" t="n">
        <v>-9625</v>
      </c>
      <c r="F3764" s="1" t="n">
        <v>-4147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126</v>
      </c>
      <c r="C3765" s="5" t="n">
        <v>2385</v>
      </c>
      <c r="D3765" s="5" t="n">
        <v>525</v>
      </c>
      <c r="E3765" s="1" t="n">
        <v>-9615</v>
      </c>
      <c r="F3765" s="1" t="n">
        <v>-4147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165</v>
      </c>
      <c r="C3766" s="5" t="n">
        <v>2395</v>
      </c>
      <c r="D3766" s="5" t="n">
        <v>525</v>
      </c>
      <c r="E3766" s="1" t="n">
        <v>-9605</v>
      </c>
      <c r="F3766" s="1" t="n">
        <v>-4147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151</v>
      </c>
      <c r="C3767" s="5" t="n">
        <v>2405</v>
      </c>
      <c r="D3767" s="5" t="n">
        <v>525</v>
      </c>
      <c r="E3767" s="1" t="n">
        <v>-9595</v>
      </c>
      <c r="F3767" s="1" t="n">
        <v>-4147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126</v>
      </c>
      <c r="C3768" s="5" t="n">
        <v>1355</v>
      </c>
      <c r="D3768" s="5" t="n">
        <v>535</v>
      </c>
      <c r="E3768" s="1" t="n">
        <v>-10645</v>
      </c>
      <c r="F3768" s="1" t="n">
        <v>-4146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77</v>
      </c>
      <c r="C3769" s="5" t="n">
        <v>1365</v>
      </c>
      <c r="D3769" s="5" t="n">
        <v>535</v>
      </c>
      <c r="E3769" s="1" t="n">
        <v>-10635</v>
      </c>
      <c r="F3769" s="1" t="n">
        <v>-4146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94</v>
      </c>
      <c r="C3770" s="5" t="n">
        <v>1375</v>
      </c>
      <c r="D3770" s="5" t="n">
        <v>535</v>
      </c>
      <c r="E3770" s="1" t="n">
        <v>-10625</v>
      </c>
      <c r="F3770" s="1" t="n">
        <v>-4146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124</v>
      </c>
      <c r="C3771" s="5" t="n">
        <v>1385</v>
      </c>
      <c r="D3771" s="5" t="n">
        <v>535</v>
      </c>
      <c r="E3771" s="1" t="n">
        <v>-10615</v>
      </c>
      <c r="F3771" s="1" t="n">
        <v>-4146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164</v>
      </c>
      <c r="C3772" s="5" t="n">
        <v>1395</v>
      </c>
      <c r="D3772" s="5" t="n">
        <v>535</v>
      </c>
      <c r="E3772" s="1" t="n">
        <v>-10605</v>
      </c>
      <c r="F3772" s="1" t="n">
        <v>-4146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203</v>
      </c>
      <c r="C3773" s="5" t="n">
        <v>1405</v>
      </c>
      <c r="D3773" s="5" t="n">
        <v>535</v>
      </c>
      <c r="E3773" s="1" t="n">
        <v>-10595</v>
      </c>
      <c r="F3773" s="1" t="n">
        <v>-4146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184</v>
      </c>
      <c r="C3774" s="5" t="n">
        <v>1415</v>
      </c>
      <c r="D3774" s="5" t="n">
        <v>535</v>
      </c>
      <c r="E3774" s="1" t="n">
        <v>-10585</v>
      </c>
      <c r="F3774" s="1" t="n">
        <v>-4146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183</v>
      </c>
      <c r="C3775" s="5" t="n">
        <v>1425</v>
      </c>
      <c r="D3775" s="5" t="n">
        <v>535</v>
      </c>
      <c r="E3775" s="1" t="n">
        <v>-10575</v>
      </c>
      <c r="F3775" s="1" t="n">
        <v>-4146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102</v>
      </c>
      <c r="C3776" s="5" t="n">
        <v>1435</v>
      </c>
      <c r="D3776" s="5" t="n">
        <v>535</v>
      </c>
      <c r="E3776" s="1" t="n">
        <v>-10565</v>
      </c>
      <c r="F3776" s="1" t="n">
        <v>-4146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215</v>
      </c>
      <c r="C3777" s="5" t="n">
        <v>1445</v>
      </c>
      <c r="D3777" s="5" t="n">
        <v>535</v>
      </c>
      <c r="E3777" s="1" t="n">
        <v>-10555</v>
      </c>
      <c r="F3777" s="1" t="n">
        <v>-4146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189</v>
      </c>
      <c r="C3778" s="5" t="n">
        <v>1455</v>
      </c>
      <c r="D3778" s="5" t="n">
        <v>535</v>
      </c>
      <c r="E3778" s="1" t="n">
        <v>-10545</v>
      </c>
      <c r="F3778" s="1" t="n">
        <v>-4146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152</v>
      </c>
      <c r="C3779" s="5" t="n">
        <v>1465</v>
      </c>
      <c r="D3779" s="5" t="n">
        <v>535</v>
      </c>
      <c r="E3779" s="1" t="n">
        <v>-10535</v>
      </c>
      <c r="F3779" s="1" t="n">
        <v>-4146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151</v>
      </c>
      <c r="C3780" s="5" t="n">
        <v>1475</v>
      </c>
      <c r="D3780" s="5" t="n">
        <v>535</v>
      </c>
      <c r="E3780" s="1" t="n">
        <v>-10525</v>
      </c>
      <c r="F3780" s="1" t="n">
        <v>-4146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148</v>
      </c>
      <c r="C3781" s="5" t="n">
        <v>1485</v>
      </c>
      <c r="D3781" s="5" t="n">
        <v>535</v>
      </c>
      <c r="E3781" s="1" t="n">
        <v>-10515</v>
      </c>
      <c r="F3781" s="1" t="n">
        <v>-4146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182</v>
      </c>
      <c r="C3782" s="5" t="n">
        <v>1495</v>
      </c>
      <c r="D3782" s="5" t="n">
        <v>535</v>
      </c>
      <c r="E3782" s="1" t="n">
        <v>-10505</v>
      </c>
      <c r="F3782" s="1" t="n">
        <v>-4146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232</v>
      </c>
      <c r="C3783" s="5" t="n">
        <v>1505</v>
      </c>
      <c r="D3783" s="5" t="n">
        <v>535</v>
      </c>
      <c r="E3783" s="1" t="n">
        <v>-10495</v>
      </c>
      <c r="F3783" s="1" t="n">
        <v>-4146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270</v>
      </c>
      <c r="C3784" s="5" t="n">
        <v>1515</v>
      </c>
      <c r="D3784" s="5" t="n">
        <v>535</v>
      </c>
      <c r="E3784" s="1" t="n">
        <v>-10485</v>
      </c>
      <c r="F3784" s="1" t="n">
        <v>-4146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349</v>
      </c>
      <c r="C3785" s="5" t="n">
        <v>1525</v>
      </c>
      <c r="D3785" s="5" t="n">
        <v>535</v>
      </c>
      <c r="E3785" s="1" t="n">
        <v>-10475</v>
      </c>
      <c r="F3785" s="1" t="n">
        <v>-4146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32767</v>
      </c>
      <c r="C3786" s="5" t="n">
        <v>1535</v>
      </c>
      <c r="D3786" s="5" t="n">
        <v>535</v>
      </c>
      <c r="E3786" s="1" t="n">
        <v>-10465</v>
      </c>
      <c r="F3786" s="1" t="n">
        <v>-41465</v>
      </c>
      <c r="G3786" s="1" t="str">
        <f aca="false">IF(B3786=32767,"本行のTermMinは「一週間以上」を示す仮値であり、計算値ではありません。","")</f>
        <v>本行のTermMinは「一週間以上」を示す仮値であり、計算値ではありません。</v>
      </c>
    </row>
    <row r="3787" customFormat="false" ht="12.75" hidden="false" customHeight="false" outlineLevel="0" collapsed="false">
      <c r="A3787" s="4" t="n">
        <v>3785</v>
      </c>
      <c r="B3787" s="5" t="n">
        <v>32767</v>
      </c>
      <c r="C3787" s="5" t="n">
        <v>1545</v>
      </c>
      <c r="D3787" s="5" t="n">
        <v>535</v>
      </c>
      <c r="E3787" s="1" t="n">
        <v>-10455</v>
      </c>
      <c r="F3787" s="1" t="n">
        <v>-41465</v>
      </c>
      <c r="G3787" s="1" t="str">
        <f aca="false">IF(B3787=32767,"本行のTermMinは「一週間以上」を示す仮値であり、計算値ではありません。","")</f>
        <v>本行のTermMinは「一週間以上」を示す仮値であり、計算値ではありません。</v>
      </c>
    </row>
    <row r="3788" customFormat="false" ht="12.75" hidden="false" customHeight="false" outlineLevel="0" collapsed="false">
      <c r="A3788" s="4" t="n">
        <v>3786</v>
      </c>
      <c r="B3788" s="5" t="n">
        <v>32767</v>
      </c>
      <c r="C3788" s="5" t="n">
        <v>1555</v>
      </c>
      <c r="D3788" s="5" t="n">
        <v>535</v>
      </c>
      <c r="E3788" s="1" t="n">
        <v>-10445</v>
      </c>
      <c r="F3788" s="1" t="n">
        <v>-41465</v>
      </c>
      <c r="G3788" s="1" t="str">
        <f aca="false">IF(B3788=32767,"本行のTermMinは「一週間以上」を示す仮値であり、計算値ではありません。","")</f>
        <v>本行のTermMinは「一週間以上」を示す仮値であり、計算値ではありません。</v>
      </c>
    </row>
    <row r="3789" customFormat="false" ht="12.75" hidden="false" customHeight="false" outlineLevel="0" collapsed="false">
      <c r="A3789" s="4" t="n">
        <v>3787</v>
      </c>
      <c r="B3789" s="5" t="n">
        <v>32767</v>
      </c>
      <c r="C3789" s="5" t="n">
        <v>1565</v>
      </c>
      <c r="D3789" s="5" t="n">
        <v>535</v>
      </c>
      <c r="E3789" s="1" t="n">
        <v>-10435</v>
      </c>
      <c r="F3789" s="1" t="n">
        <v>-41465</v>
      </c>
      <c r="G3789" s="1" t="str">
        <f aca="false">IF(B3789=32767,"本行のTermMinは「一週間以上」を示す仮値であり、計算値ではありません。","")</f>
        <v>本行のTermMinは「一週間以上」を示す仮値であり、計算値ではありません。</v>
      </c>
    </row>
    <row r="3790" customFormat="false" ht="12.75" hidden="false" customHeight="false" outlineLevel="0" collapsed="false">
      <c r="A3790" s="4" t="n">
        <v>3788</v>
      </c>
      <c r="B3790" s="5" t="n">
        <v>32767</v>
      </c>
      <c r="C3790" s="5" t="n">
        <v>1575</v>
      </c>
      <c r="D3790" s="5" t="n">
        <v>535</v>
      </c>
      <c r="E3790" s="1" t="n">
        <v>-10425</v>
      </c>
      <c r="F3790" s="1" t="n">
        <v>-41465</v>
      </c>
      <c r="G3790" s="1" t="str">
        <f aca="false">IF(B3790=32767,"本行のTermMinは「一週間以上」を示す仮値であり、計算値ではありません。","")</f>
        <v>本行のTermMinは「一週間以上」を示す仮値であり、計算値ではありません。</v>
      </c>
    </row>
    <row r="3791" customFormat="false" ht="12.75" hidden="false" customHeight="false" outlineLevel="0" collapsed="false">
      <c r="A3791" s="4" t="n">
        <v>3789</v>
      </c>
      <c r="B3791" s="5" t="n">
        <v>32767</v>
      </c>
      <c r="C3791" s="5" t="n">
        <v>1585</v>
      </c>
      <c r="D3791" s="5" t="n">
        <v>535</v>
      </c>
      <c r="E3791" s="1" t="n">
        <v>-10415</v>
      </c>
      <c r="F3791" s="1" t="n">
        <v>-41465</v>
      </c>
      <c r="G3791" s="1" t="str">
        <f aca="false">IF(B3791=32767,"本行のTermMinは「一週間以上」を示す仮値であり、計算値ではありません。","")</f>
        <v>本行のTermMinは「一週間以上」を示す仮値であり、計算値ではありません。</v>
      </c>
    </row>
    <row r="3792" customFormat="false" ht="12.75" hidden="false" customHeight="false" outlineLevel="0" collapsed="false">
      <c r="A3792" s="4" t="n">
        <v>3790</v>
      </c>
      <c r="B3792" s="5" t="n">
        <v>32767</v>
      </c>
      <c r="C3792" s="5" t="n">
        <v>1595</v>
      </c>
      <c r="D3792" s="5" t="n">
        <v>535</v>
      </c>
      <c r="E3792" s="1" t="n">
        <v>-10405</v>
      </c>
      <c r="F3792" s="1" t="n">
        <v>-41465</v>
      </c>
      <c r="G3792" s="1" t="str">
        <f aca="false">IF(B3792=32767,"本行のTermMinは「一週間以上」を示す仮値であり、計算値ではありません。","")</f>
        <v>本行のTermMinは「一週間以上」を示す仮値であり、計算値ではありません。</v>
      </c>
    </row>
    <row r="3793" customFormat="false" ht="12.75" hidden="false" customHeight="false" outlineLevel="0" collapsed="false">
      <c r="A3793" s="4" t="n">
        <v>3791</v>
      </c>
      <c r="B3793" s="5" t="n">
        <v>516</v>
      </c>
      <c r="C3793" s="5" t="n">
        <v>1605</v>
      </c>
      <c r="D3793" s="5" t="n">
        <v>535</v>
      </c>
      <c r="E3793" s="1" t="n">
        <v>-10395</v>
      </c>
      <c r="F3793" s="1" t="n">
        <v>-4146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247</v>
      </c>
      <c r="C3794" s="5" t="n">
        <v>1615</v>
      </c>
      <c r="D3794" s="5" t="n">
        <v>535</v>
      </c>
      <c r="E3794" s="1" t="n">
        <v>-10385</v>
      </c>
      <c r="F3794" s="1" t="n">
        <v>-4146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270</v>
      </c>
      <c r="C3795" s="5" t="n">
        <v>1625</v>
      </c>
      <c r="D3795" s="5" t="n">
        <v>535</v>
      </c>
      <c r="E3795" s="1" t="n">
        <v>-10375</v>
      </c>
      <c r="F3795" s="1" t="n">
        <v>-4146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251</v>
      </c>
      <c r="C3796" s="5" t="n">
        <v>1635</v>
      </c>
      <c r="D3796" s="5" t="n">
        <v>535</v>
      </c>
      <c r="E3796" s="1" t="n">
        <v>-10365</v>
      </c>
      <c r="F3796" s="1" t="n">
        <v>-4146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257</v>
      </c>
      <c r="C3797" s="5" t="n">
        <v>1645</v>
      </c>
      <c r="D3797" s="5" t="n">
        <v>535</v>
      </c>
      <c r="E3797" s="1" t="n">
        <v>-10355</v>
      </c>
      <c r="F3797" s="1" t="n">
        <v>-4146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371</v>
      </c>
      <c r="C3798" s="5" t="n">
        <v>1655</v>
      </c>
      <c r="D3798" s="5" t="n">
        <v>535</v>
      </c>
      <c r="E3798" s="1" t="n">
        <v>-10345</v>
      </c>
      <c r="F3798" s="1" t="n">
        <v>-4146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32767</v>
      </c>
      <c r="C3799" s="5" t="n">
        <v>1725</v>
      </c>
      <c r="D3799" s="5" t="n">
        <v>535</v>
      </c>
      <c r="E3799" s="1" t="n">
        <v>-10275</v>
      </c>
      <c r="F3799" s="1" t="n">
        <v>-41465</v>
      </c>
      <c r="G3799" s="1" t="str">
        <f aca="false">IF(B3799=32767,"本行のTermMinは「一週間以上」を示す仮値であり、計算値ではありません。","")</f>
        <v>本行のTermMinは「一週間以上」を示す仮値であり、計算値ではありません。</v>
      </c>
    </row>
    <row r="3800" customFormat="false" ht="12.75" hidden="false" customHeight="false" outlineLevel="0" collapsed="false">
      <c r="A3800" s="4" t="n">
        <v>3798</v>
      </c>
      <c r="B3800" s="5" t="n">
        <v>32767</v>
      </c>
      <c r="C3800" s="5" t="n">
        <v>1735</v>
      </c>
      <c r="D3800" s="5" t="n">
        <v>535</v>
      </c>
      <c r="E3800" s="1" t="n">
        <v>-10265</v>
      </c>
      <c r="F3800" s="1" t="n">
        <v>-41465</v>
      </c>
      <c r="G3800" s="1" t="str">
        <f aca="false">IF(B3800=32767,"本行のTermMinは「一週間以上」を示す仮値であり、計算値ではありません。","")</f>
        <v>本行のTermMinは「一週間以上」を示す仮値であり、計算値ではありません。</v>
      </c>
    </row>
    <row r="3801" customFormat="false" ht="12.75" hidden="false" customHeight="false" outlineLevel="0" collapsed="false">
      <c r="A3801" s="4" t="n">
        <v>3799</v>
      </c>
      <c r="B3801" s="5" t="n">
        <v>32767</v>
      </c>
      <c r="C3801" s="5" t="n">
        <v>1745</v>
      </c>
      <c r="D3801" s="5" t="n">
        <v>535</v>
      </c>
      <c r="E3801" s="1" t="n">
        <v>-10255</v>
      </c>
      <c r="F3801" s="1" t="n">
        <v>-41465</v>
      </c>
      <c r="G3801" s="1" t="str">
        <f aca="false">IF(B3801=32767,"本行のTermMinは「一週間以上」を示す仮値であり、計算値ではありません。","")</f>
        <v>本行のTermMinは「一週間以上」を示す仮値であり、計算値ではありません。</v>
      </c>
    </row>
    <row r="3802" customFormat="false" ht="12.75" hidden="false" customHeight="false" outlineLevel="0" collapsed="false">
      <c r="A3802" s="4" t="n">
        <v>3800</v>
      </c>
      <c r="B3802" s="5" t="n">
        <v>510</v>
      </c>
      <c r="C3802" s="5" t="n">
        <v>1755</v>
      </c>
      <c r="D3802" s="5" t="n">
        <v>535</v>
      </c>
      <c r="E3802" s="1" t="n">
        <v>-10245</v>
      </c>
      <c r="F3802" s="1" t="n">
        <v>-4146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307</v>
      </c>
      <c r="C3803" s="5" t="n">
        <v>1765</v>
      </c>
      <c r="D3803" s="5" t="n">
        <v>535</v>
      </c>
      <c r="E3803" s="1" t="n">
        <v>-10235</v>
      </c>
      <c r="F3803" s="1" t="n">
        <v>-4146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32767</v>
      </c>
      <c r="C3804" s="5" t="n">
        <v>1775</v>
      </c>
      <c r="D3804" s="5" t="n">
        <v>535</v>
      </c>
      <c r="E3804" s="1" t="n">
        <v>-10225</v>
      </c>
      <c r="F3804" s="1" t="n">
        <v>-41465</v>
      </c>
      <c r="G3804" s="1" t="str">
        <f aca="false">IF(B3804=32767,"本行のTermMinは「一週間以上」を示す仮値であり、計算値ではありません。","")</f>
        <v>本行のTermMinは「一週間以上」を示す仮値であり、計算値ではありません。</v>
      </c>
    </row>
    <row r="3805" customFormat="false" ht="12.75" hidden="false" customHeight="false" outlineLevel="0" collapsed="false">
      <c r="A3805" s="4" t="n">
        <v>3803</v>
      </c>
      <c r="B3805" s="5" t="n">
        <v>921</v>
      </c>
      <c r="C3805" s="5" t="n">
        <v>1785</v>
      </c>
      <c r="D3805" s="5" t="n">
        <v>535</v>
      </c>
      <c r="E3805" s="1" t="n">
        <v>-10215</v>
      </c>
      <c r="F3805" s="1" t="n">
        <v>-4146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705</v>
      </c>
      <c r="C3806" s="5" t="n">
        <v>1795</v>
      </c>
      <c r="D3806" s="5" t="n">
        <v>535</v>
      </c>
      <c r="E3806" s="1" t="n">
        <v>-10205</v>
      </c>
      <c r="F3806" s="1" t="n">
        <v>-4146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415</v>
      </c>
      <c r="C3807" s="5" t="n">
        <v>1805</v>
      </c>
      <c r="D3807" s="5" t="n">
        <v>535</v>
      </c>
      <c r="E3807" s="1" t="n">
        <v>-10195</v>
      </c>
      <c r="F3807" s="1" t="n">
        <v>-4146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323</v>
      </c>
      <c r="C3808" s="5" t="n">
        <v>1815</v>
      </c>
      <c r="D3808" s="5" t="n">
        <v>535</v>
      </c>
      <c r="E3808" s="1" t="n">
        <v>-10185</v>
      </c>
      <c r="F3808" s="1" t="n">
        <v>-4146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341</v>
      </c>
      <c r="C3809" s="5" t="n">
        <v>1825</v>
      </c>
      <c r="D3809" s="5" t="n">
        <v>535</v>
      </c>
      <c r="E3809" s="1" t="n">
        <v>-10175</v>
      </c>
      <c r="F3809" s="1" t="n">
        <v>-4146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355</v>
      </c>
      <c r="C3810" s="5" t="n">
        <v>1835</v>
      </c>
      <c r="D3810" s="5" t="n">
        <v>535</v>
      </c>
      <c r="E3810" s="1" t="n">
        <v>-10165</v>
      </c>
      <c r="F3810" s="1" t="n">
        <v>-4146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355</v>
      </c>
      <c r="C3811" s="5" t="n">
        <v>1845</v>
      </c>
      <c r="D3811" s="5" t="n">
        <v>535</v>
      </c>
      <c r="E3811" s="1" t="n">
        <v>-10155</v>
      </c>
      <c r="F3811" s="1" t="n">
        <v>-4146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322</v>
      </c>
      <c r="C3812" s="5" t="n">
        <v>1855</v>
      </c>
      <c r="D3812" s="5" t="n">
        <v>535</v>
      </c>
      <c r="E3812" s="1" t="n">
        <v>-10145</v>
      </c>
      <c r="F3812" s="1" t="n">
        <v>-4146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435</v>
      </c>
      <c r="C3813" s="5" t="n">
        <v>1865</v>
      </c>
      <c r="D3813" s="5" t="n">
        <v>535</v>
      </c>
      <c r="E3813" s="1" t="n">
        <v>-10135</v>
      </c>
      <c r="F3813" s="1" t="n">
        <v>-4146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507</v>
      </c>
      <c r="C3814" s="5" t="n">
        <v>1875</v>
      </c>
      <c r="D3814" s="5" t="n">
        <v>535</v>
      </c>
      <c r="E3814" s="1" t="n">
        <v>-10125</v>
      </c>
      <c r="F3814" s="1" t="n">
        <v>-4146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414</v>
      </c>
      <c r="C3815" s="5" t="n">
        <v>1885</v>
      </c>
      <c r="D3815" s="5" t="n">
        <v>535</v>
      </c>
      <c r="E3815" s="1" t="n">
        <v>-10115</v>
      </c>
      <c r="F3815" s="1" t="n">
        <v>-4146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388</v>
      </c>
      <c r="C3816" s="5" t="n">
        <v>1895</v>
      </c>
      <c r="D3816" s="5" t="n">
        <v>535</v>
      </c>
      <c r="E3816" s="1" t="n">
        <v>-10105</v>
      </c>
      <c r="F3816" s="1" t="n">
        <v>-4146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285</v>
      </c>
      <c r="C3817" s="5" t="n">
        <v>1905</v>
      </c>
      <c r="D3817" s="5" t="n">
        <v>535</v>
      </c>
      <c r="E3817" s="1" t="n">
        <v>-10095</v>
      </c>
      <c r="F3817" s="1" t="n">
        <v>-4146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266</v>
      </c>
      <c r="C3818" s="5" t="n">
        <v>1915</v>
      </c>
      <c r="D3818" s="5" t="n">
        <v>535</v>
      </c>
      <c r="E3818" s="1" t="n">
        <v>-10085</v>
      </c>
      <c r="F3818" s="1" t="n">
        <v>-4146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280</v>
      </c>
      <c r="C3819" s="5" t="n">
        <v>1925</v>
      </c>
      <c r="D3819" s="5" t="n">
        <v>535</v>
      </c>
      <c r="E3819" s="1" t="n">
        <v>-10075</v>
      </c>
      <c r="F3819" s="1" t="n">
        <v>-4146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282</v>
      </c>
      <c r="C3820" s="5" t="n">
        <v>1935</v>
      </c>
      <c r="D3820" s="5" t="n">
        <v>535</v>
      </c>
      <c r="E3820" s="1" t="n">
        <v>-10065</v>
      </c>
      <c r="F3820" s="1" t="n">
        <v>-4146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308</v>
      </c>
      <c r="C3821" s="5" t="n">
        <v>1945</v>
      </c>
      <c r="D3821" s="5" t="n">
        <v>535</v>
      </c>
      <c r="E3821" s="1" t="n">
        <v>-10055</v>
      </c>
      <c r="F3821" s="1" t="n">
        <v>-4146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811</v>
      </c>
      <c r="C3822" s="5" t="n">
        <v>1955</v>
      </c>
      <c r="D3822" s="5" t="n">
        <v>535</v>
      </c>
      <c r="E3822" s="1" t="n">
        <v>-10045</v>
      </c>
      <c r="F3822" s="1" t="n">
        <v>-4146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650</v>
      </c>
      <c r="C3823" s="5" t="n">
        <v>1965</v>
      </c>
      <c r="D3823" s="5" t="n">
        <v>535</v>
      </c>
      <c r="E3823" s="1" t="n">
        <v>-10035</v>
      </c>
      <c r="F3823" s="1" t="n">
        <v>-4146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479</v>
      </c>
      <c r="C3824" s="5" t="n">
        <v>1975</v>
      </c>
      <c r="D3824" s="5" t="n">
        <v>535</v>
      </c>
      <c r="E3824" s="1" t="n">
        <v>-10025</v>
      </c>
      <c r="F3824" s="1" t="n">
        <v>-4146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425</v>
      </c>
      <c r="C3825" s="5" t="n">
        <v>1985</v>
      </c>
      <c r="D3825" s="5" t="n">
        <v>535</v>
      </c>
      <c r="E3825" s="1" t="n">
        <v>-10015</v>
      </c>
      <c r="F3825" s="1" t="n">
        <v>-4146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386</v>
      </c>
      <c r="C3826" s="5" t="n">
        <v>1995</v>
      </c>
      <c r="D3826" s="5" t="n">
        <v>535</v>
      </c>
      <c r="E3826" s="1" t="n">
        <v>-10005</v>
      </c>
      <c r="F3826" s="1" t="n">
        <v>-4146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908</v>
      </c>
      <c r="C3827" s="5" t="n">
        <v>2005</v>
      </c>
      <c r="D3827" s="5" t="n">
        <v>535</v>
      </c>
      <c r="E3827" s="1" t="n">
        <v>-9995</v>
      </c>
      <c r="F3827" s="1" t="n">
        <v>-4146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1577</v>
      </c>
      <c r="C3828" s="5" t="n">
        <v>2015</v>
      </c>
      <c r="D3828" s="5" t="n">
        <v>535</v>
      </c>
      <c r="E3828" s="1" t="n">
        <v>-9985</v>
      </c>
      <c r="F3828" s="1" t="n">
        <v>-4146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558</v>
      </c>
      <c r="C3829" s="5" t="n">
        <v>2025</v>
      </c>
      <c r="D3829" s="5" t="n">
        <v>535</v>
      </c>
      <c r="E3829" s="1" t="n">
        <v>-9975</v>
      </c>
      <c r="F3829" s="1" t="n">
        <v>-4146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340</v>
      </c>
      <c r="C3830" s="5" t="n">
        <v>2035</v>
      </c>
      <c r="D3830" s="5" t="n">
        <v>535</v>
      </c>
      <c r="E3830" s="1" t="n">
        <v>-9965</v>
      </c>
      <c r="F3830" s="1" t="n">
        <v>-4146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300</v>
      </c>
      <c r="C3831" s="5" t="n">
        <v>2045</v>
      </c>
      <c r="D3831" s="5" t="n">
        <v>535</v>
      </c>
      <c r="E3831" s="1" t="n">
        <v>-9955</v>
      </c>
      <c r="F3831" s="1" t="n">
        <v>-4146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294</v>
      </c>
      <c r="C3832" s="5" t="n">
        <v>2055</v>
      </c>
      <c r="D3832" s="5" t="n">
        <v>535</v>
      </c>
      <c r="E3832" s="1" t="n">
        <v>-9945</v>
      </c>
      <c r="F3832" s="1" t="n">
        <v>-4146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279</v>
      </c>
      <c r="C3833" s="5" t="n">
        <v>2065</v>
      </c>
      <c r="D3833" s="5" t="n">
        <v>535</v>
      </c>
      <c r="E3833" s="1" t="n">
        <v>-9935</v>
      </c>
      <c r="F3833" s="1" t="n">
        <v>-4146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261</v>
      </c>
      <c r="C3834" s="5" t="n">
        <v>2075</v>
      </c>
      <c r="D3834" s="5" t="n">
        <v>535</v>
      </c>
      <c r="E3834" s="1" t="n">
        <v>-9925</v>
      </c>
      <c r="F3834" s="1" t="n">
        <v>-4146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276</v>
      </c>
      <c r="C3835" s="5" t="n">
        <v>2085</v>
      </c>
      <c r="D3835" s="5" t="n">
        <v>535</v>
      </c>
      <c r="E3835" s="1" t="n">
        <v>-9915</v>
      </c>
      <c r="F3835" s="1" t="n">
        <v>-4146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296</v>
      </c>
      <c r="C3836" s="5" t="n">
        <v>2095</v>
      </c>
      <c r="D3836" s="5" t="n">
        <v>535</v>
      </c>
      <c r="E3836" s="1" t="n">
        <v>-9905</v>
      </c>
      <c r="F3836" s="1" t="n">
        <v>-4146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354</v>
      </c>
      <c r="C3837" s="5" t="n">
        <v>2105</v>
      </c>
      <c r="D3837" s="5" t="n">
        <v>535</v>
      </c>
      <c r="E3837" s="1" t="n">
        <v>-9895</v>
      </c>
      <c r="F3837" s="1" t="n">
        <v>-4146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367</v>
      </c>
      <c r="C3838" s="5" t="n">
        <v>2115</v>
      </c>
      <c r="D3838" s="5" t="n">
        <v>535</v>
      </c>
      <c r="E3838" s="1" t="n">
        <v>-9885</v>
      </c>
      <c r="F3838" s="1" t="n">
        <v>-4146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382</v>
      </c>
      <c r="C3839" s="5" t="n">
        <v>2125</v>
      </c>
      <c r="D3839" s="5" t="n">
        <v>535</v>
      </c>
      <c r="E3839" s="1" t="n">
        <v>-9875</v>
      </c>
      <c r="F3839" s="1" t="n">
        <v>-4146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310</v>
      </c>
      <c r="C3840" s="5" t="n">
        <v>2135</v>
      </c>
      <c r="D3840" s="5" t="n">
        <v>535</v>
      </c>
      <c r="E3840" s="1" t="n">
        <v>-9865</v>
      </c>
      <c r="F3840" s="1" t="n">
        <v>-4146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316</v>
      </c>
      <c r="C3841" s="5" t="n">
        <v>2145</v>
      </c>
      <c r="D3841" s="5" t="n">
        <v>535</v>
      </c>
      <c r="E3841" s="1" t="n">
        <v>-9855</v>
      </c>
      <c r="F3841" s="1" t="n">
        <v>-4146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307</v>
      </c>
      <c r="C3842" s="5" t="n">
        <v>2155</v>
      </c>
      <c r="D3842" s="5" t="n">
        <v>535</v>
      </c>
      <c r="E3842" s="1" t="n">
        <v>-9845</v>
      </c>
      <c r="F3842" s="1" t="n">
        <v>-4146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291</v>
      </c>
      <c r="C3843" s="5" t="n">
        <v>2165</v>
      </c>
      <c r="D3843" s="5" t="n">
        <v>535</v>
      </c>
      <c r="E3843" s="1" t="n">
        <v>-9835</v>
      </c>
      <c r="F3843" s="1" t="n">
        <v>-4146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267</v>
      </c>
      <c r="C3844" s="5" t="n">
        <v>2175</v>
      </c>
      <c r="D3844" s="5" t="n">
        <v>535</v>
      </c>
      <c r="E3844" s="1" t="n">
        <v>-9825</v>
      </c>
      <c r="F3844" s="1" t="n">
        <v>-4146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273</v>
      </c>
      <c r="C3845" s="5" t="n">
        <v>2185</v>
      </c>
      <c r="D3845" s="5" t="n">
        <v>535</v>
      </c>
      <c r="E3845" s="1" t="n">
        <v>-9815</v>
      </c>
      <c r="F3845" s="1" t="n">
        <v>-4146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263</v>
      </c>
      <c r="C3846" s="5" t="n">
        <v>2195</v>
      </c>
      <c r="D3846" s="5" t="n">
        <v>535</v>
      </c>
      <c r="E3846" s="1" t="n">
        <v>-9805</v>
      </c>
      <c r="F3846" s="1" t="n">
        <v>-4146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234</v>
      </c>
      <c r="C3847" s="5" t="n">
        <v>2205</v>
      </c>
      <c r="D3847" s="5" t="n">
        <v>535</v>
      </c>
      <c r="E3847" s="1" t="n">
        <v>-9795</v>
      </c>
      <c r="F3847" s="1" t="n">
        <v>-4146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206</v>
      </c>
      <c r="C3848" s="5" t="n">
        <v>2215</v>
      </c>
      <c r="D3848" s="5" t="n">
        <v>535</v>
      </c>
      <c r="E3848" s="1" t="n">
        <v>-9785</v>
      </c>
      <c r="F3848" s="1" t="n">
        <v>-4146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220</v>
      </c>
      <c r="C3849" s="5" t="n">
        <v>2225</v>
      </c>
      <c r="D3849" s="5" t="n">
        <v>535</v>
      </c>
      <c r="E3849" s="1" t="n">
        <v>-9775</v>
      </c>
      <c r="F3849" s="1" t="n">
        <v>-4146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218</v>
      </c>
      <c r="C3850" s="5" t="n">
        <v>2235</v>
      </c>
      <c r="D3850" s="5" t="n">
        <v>535</v>
      </c>
      <c r="E3850" s="1" t="n">
        <v>-9765</v>
      </c>
      <c r="F3850" s="1" t="n">
        <v>-4146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249</v>
      </c>
      <c r="C3851" s="5" t="n">
        <v>2245</v>
      </c>
      <c r="D3851" s="5" t="n">
        <v>535</v>
      </c>
      <c r="E3851" s="1" t="n">
        <v>-9755</v>
      </c>
      <c r="F3851" s="1" t="n">
        <v>-4146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271</v>
      </c>
      <c r="C3852" s="5" t="n">
        <v>2255</v>
      </c>
      <c r="D3852" s="5" t="n">
        <v>535</v>
      </c>
      <c r="E3852" s="1" t="n">
        <v>-9745</v>
      </c>
      <c r="F3852" s="1" t="n">
        <v>-4146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228</v>
      </c>
      <c r="C3853" s="5" t="n">
        <v>2265</v>
      </c>
      <c r="D3853" s="5" t="n">
        <v>535</v>
      </c>
      <c r="E3853" s="1" t="n">
        <v>-9735</v>
      </c>
      <c r="F3853" s="1" t="n">
        <v>-4146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214</v>
      </c>
      <c r="C3854" s="5" t="n">
        <v>2275</v>
      </c>
      <c r="D3854" s="5" t="n">
        <v>535</v>
      </c>
      <c r="E3854" s="1" t="n">
        <v>-9725</v>
      </c>
      <c r="F3854" s="1" t="n">
        <v>-4146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218</v>
      </c>
      <c r="C3855" s="5" t="n">
        <v>2285</v>
      </c>
      <c r="D3855" s="5" t="n">
        <v>535</v>
      </c>
      <c r="E3855" s="1" t="n">
        <v>-9715</v>
      </c>
      <c r="F3855" s="1" t="n">
        <v>-4146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211</v>
      </c>
      <c r="C3856" s="5" t="n">
        <v>2295</v>
      </c>
      <c r="D3856" s="5" t="n">
        <v>535</v>
      </c>
      <c r="E3856" s="1" t="n">
        <v>-9705</v>
      </c>
      <c r="F3856" s="1" t="n">
        <v>-4146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219</v>
      </c>
      <c r="C3857" s="5" t="n">
        <v>2305</v>
      </c>
      <c r="D3857" s="5" t="n">
        <v>535</v>
      </c>
      <c r="E3857" s="1" t="n">
        <v>-9695</v>
      </c>
      <c r="F3857" s="1" t="n">
        <v>-4146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249</v>
      </c>
      <c r="C3858" s="5" t="n">
        <v>2315</v>
      </c>
      <c r="D3858" s="5" t="n">
        <v>535</v>
      </c>
      <c r="E3858" s="1" t="n">
        <v>-9685</v>
      </c>
      <c r="F3858" s="1" t="n">
        <v>-4146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229</v>
      </c>
      <c r="C3859" s="5" t="n">
        <v>2325</v>
      </c>
      <c r="D3859" s="5" t="n">
        <v>535</v>
      </c>
      <c r="E3859" s="1" t="n">
        <v>-9675</v>
      </c>
      <c r="F3859" s="1" t="n">
        <v>-4146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227</v>
      </c>
      <c r="C3860" s="5" t="n">
        <v>2335</v>
      </c>
      <c r="D3860" s="5" t="n">
        <v>535</v>
      </c>
      <c r="E3860" s="1" t="n">
        <v>-9665</v>
      </c>
      <c r="F3860" s="1" t="n">
        <v>-4146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227</v>
      </c>
      <c r="C3861" s="5" t="n">
        <v>2345</v>
      </c>
      <c r="D3861" s="5" t="n">
        <v>535</v>
      </c>
      <c r="E3861" s="1" t="n">
        <v>-9655</v>
      </c>
      <c r="F3861" s="1" t="n">
        <v>-4146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193</v>
      </c>
      <c r="C3862" s="5" t="n">
        <v>2355</v>
      </c>
      <c r="D3862" s="5" t="n">
        <v>535</v>
      </c>
      <c r="E3862" s="1" t="n">
        <v>-9645</v>
      </c>
      <c r="F3862" s="1" t="n">
        <v>-4146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183</v>
      </c>
      <c r="C3863" s="5" t="n">
        <v>2365</v>
      </c>
      <c r="D3863" s="5" t="n">
        <v>535</v>
      </c>
      <c r="E3863" s="1" t="n">
        <v>-9635</v>
      </c>
      <c r="F3863" s="1" t="n">
        <v>-4146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176</v>
      </c>
      <c r="C3864" s="5" t="n">
        <v>2375</v>
      </c>
      <c r="D3864" s="5" t="n">
        <v>535</v>
      </c>
      <c r="E3864" s="1" t="n">
        <v>-9625</v>
      </c>
      <c r="F3864" s="1" t="n">
        <v>-4146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155</v>
      </c>
      <c r="C3865" s="5" t="n">
        <v>2385</v>
      </c>
      <c r="D3865" s="5" t="n">
        <v>535</v>
      </c>
      <c r="E3865" s="1" t="n">
        <v>-9615</v>
      </c>
      <c r="F3865" s="1" t="n">
        <v>-4146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88</v>
      </c>
      <c r="C3866" s="5" t="n">
        <v>2395</v>
      </c>
      <c r="D3866" s="5" t="n">
        <v>535</v>
      </c>
      <c r="E3866" s="1" t="n">
        <v>-9605</v>
      </c>
      <c r="F3866" s="1" t="n">
        <v>-4146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159</v>
      </c>
      <c r="C3867" s="5" t="n">
        <v>2405</v>
      </c>
      <c r="D3867" s="5" t="n">
        <v>535</v>
      </c>
      <c r="E3867" s="1" t="n">
        <v>-9595</v>
      </c>
      <c r="F3867" s="1" t="n">
        <v>-4146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120</v>
      </c>
      <c r="C3868" s="5" t="n">
        <v>1355</v>
      </c>
      <c r="D3868" s="5" t="n">
        <v>545</v>
      </c>
      <c r="E3868" s="1" t="n">
        <v>-10645</v>
      </c>
      <c r="F3868" s="1" t="n">
        <v>-4145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152</v>
      </c>
      <c r="C3869" s="5" t="n">
        <v>1365</v>
      </c>
      <c r="D3869" s="5" t="n">
        <v>545</v>
      </c>
      <c r="E3869" s="1" t="n">
        <v>-10635</v>
      </c>
      <c r="F3869" s="1" t="n">
        <v>-4145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159</v>
      </c>
      <c r="C3870" s="5" t="n">
        <v>1375</v>
      </c>
      <c r="D3870" s="5" t="n">
        <v>545</v>
      </c>
      <c r="E3870" s="1" t="n">
        <v>-10625</v>
      </c>
      <c r="F3870" s="1" t="n">
        <v>-4145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187</v>
      </c>
      <c r="C3871" s="5" t="n">
        <v>1385</v>
      </c>
      <c r="D3871" s="5" t="n">
        <v>545</v>
      </c>
      <c r="E3871" s="1" t="n">
        <v>-10615</v>
      </c>
      <c r="F3871" s="1" t="n">
        <v>-4145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186</v>
      </c>
      <c r="C3872" s="5" t="n">
        <v>1395</v>
      </c>
      <c r="D3872" s="5" t="n">
        <v>545</v>
      </c>
      <c r="E3872" s="1" t="n">
        <v>-10605</v>
      </c>
      <c r="F3872" s="1" t="n">
        <v>-4145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212</v>
      </c>
      <c r="C3873" s="5" t="n">
        <v>1405</v>
      </c>
      <c r="D3873" s="5" t="n">
        <v>545</v>
      </c>
      <c r="E3873" s="1" t="n">
        <v>-10595</v>
      </c>
      <c r="F3873" s="1" t="n">
        <v>-4145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149</v>
      </c>
      <c r="C3874" s="5" t="n">
        <v>1415</v>
      </c>
      <c r="D3874" s="5" t="n">
        <v>545</v>
      </c>
      <c r="E3874" s="1" t="n">
        <v>-10585</v>
      </c>
      <c r="F3874" s="1" t="n">
        <v>-4145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119</v>
      </c>
      <c r="C3875" s="5" t="n">
        <v>1435</v>
      </c>
      <c r="D3875" s="5" t="n">
        <v>545</v>
      </c>
      <c r="E3875" s="1" t="n">
        <v>-10565</v>
      </c>
      <c r="F3875" s="1" t="n">
        <v>-4145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135</v>
      </c>
      <c r="C3876" s="5" t="n">
        <v>1445</v>
      </c>
      <c r="D3876" s="5" t="n">
        <v>545</v>
      </c>
      <c r="E3876" s="1" t="n">
        <v>-10555</v>
      </c>
      <c r="F3876" s="1" t="n">
        <v>-4145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264</v>
      </c>
      <c r="C3877" s="5" t="n">
        <v>1455</v>
      </c>
      <c r="D3877" s="5" t="n">
        <v>545</v>
      </c>
      <c r="E3877" s="1" t="n">
        <v>-10545</v>
      </c>
      <c r="F3877" s="1" t="n">
        <v>-4145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182</v>
      </c>
      <c r="C3878" s="5" t="n">
        <v>1465</v>
      </c>
      <c r="D3878" s="5" t="n">
        <v>545</v>
      </c>
      <c r="E3878" s="1" t="n">
        <v>-10535</v>
      </c>
      <c r="F3878" s="1" t="n">
        <v>-4145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159</v>
      </c>
      <c r="C3879" s="5" t="n">
        <v>1475</v>
      </c>
      <c r="D3879" s="5" t="n">
        <v>545</v>
      </c>
      <c r="E3879" s="1" t="n">
        <v>-10525</v>
      </c>
      <c r="F3879" s="1" t="n">
        <v>-4145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157</v>
      </c>
      <c r="C3880" s="5" t="n">
        <v>1485</v>
      </c>
      <c r="D3880" s="5" t="n">
        <v>545</v>
      </c>
      <c r="E3880" s="1" t="n">
        <v>-10515</v>
      </c>
      <c r="F3880" s="1" t="n">
        <v>-4145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202</v>
      </c>
      <c r="C3881" s="5" t="n">
        <v>1495</v>
      </c>
      <c r="D3881" s="5" t="n">
        <v>545</v>
      </c>
      <c r="E3881" s="1" t="n">
        <v>-10505</v>
      </c>
      <c r="F3881" s="1" t="n">
        <v>-4145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264</v>
      </c>
      <c r="C3882" s="5" t="n">
        <v>1505</v>
      </c>
      <c r="D3882" s="5" t="n">
        <v>545</v>
      </c>
      <c r="E3882" s="1" t="n">
        <v>-10495</v>
      </c>
      <c r="F3882" s="1" t="n">
        <v>-4145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270</v>
      </c>
      <c r="C3883" s="5" t="n">
        <v>1515</v>
      </c>
      <c r="D3883" s="5" t="n">
        <v>545</v>
      </c>
      <c r="E3883" s="1" t="n">
        <v>-10485</v>
      </c>
      <c r="F3883" s="1" t="n">
        <v>-4145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517</v>
      </c>
      <c r="C3884" s="5" t="n">
        <v>1525</v>
      </c>
      <c r="D3884" s="5" t="n">
        <v>545</v>
      </c>
      <c r="E3884" s="1" t="n">
        <v>-10475</v>
      </c>
      <c r="F3884" s="1" t="n">
        <v>-4145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32767</v>
      </c>
      <c r="C3885" s="5" t="n">
        <v>1535</v>
      </c>
      <c r="D3885" s="5" t="n">
        <v>545</v>
      </c>
      <c r="E3885" s="1" t="n">
        <v>-10465</v>
      </c>
      <c r="F3885" s="1" t="n">
        <v>-41455</v>
      </c>
      <c r="G3885" s="1" t="str">
        <f aca="false">IF(B3885=32767,"本行のTermMinは「一週間以上」を示す仮値であり、計算値ではありません。","")</f>
        <v>本行のTermMinは「一週間以上」を示す仮値であり、計算値ではありません。</v>
      </c>
    </row>
    <row r="3886" customFormat="false" ht="12.75" hidden="false" customHeight="false" outlineLevel="0" collapsed="false">
      <c r="A3886" s="4" t="n">
        <v>3884</v>
      </c>
      <c r="B3886" s="5" t="n">
        <v>516</v>
      </c>
      <c r="C3886" s="5" t="n">
        <v>1545</v>
      </c>
      <c r="D3886" s="5" t="n">
        <v>545</v>
      </c>
      <c r="E3886" s="1" t="n">
        <v>-10455</v>
      </c>
      <c r="F3886" s="1" t="n">
        <v>-4145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446</v>
      </c>
      <c r="C3887" s="5" t="n">
        <v>1555</v>
      </c>
      <c r="D3887" s="5" t="n">
        <v>545</v>
      </c>
      <c r="E3887" s="1" t="n">
        <v>-10445</v>
      </c>
      <c r="F3887" s="1" t="n">
        <v>-4145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32767</v>
      </c>
      <c r="C3888" s="5" t="n">
        <v>1565</v>
      </c>
      <c r="D3888" s="5" t="n">
        <v>545</v>
      </c>
      <c r="E3888" s="1" t="n">
        <v>-10435</v>
      </c>
      <c r="F3888" s="1" t="n">
        <v>-41455</v>
      </c>
      <c r="G3888" s="1" t="str">
        <f aca="false">IF(B3888=32767,"本行のTermMinは「一週間以上」を示す仮値であり、計算値ではありません。","")</f>
        <v>本行のTermMinは「一週間以上」を示す仮値であり、計算値ではありません。</v>
      </c>
    </row>
    <row r="3889" customFormat="false" ht="12.75" hidden="false" customHeight="false" outlineLevel="0" collapsed="false">
      <c r="A3889" s="4" t="n">
        <v>3887</v>
      </c>
      <c r="B3889" s="5" t="n">
        <v>32767</v>
      </c>
      <c r="C3889" s="5" t="n">
        <v>1575</v>
      </c>
      <c r="D3889" s="5" t="n">
        <v>545</v>
      </c>
      <c r="E3889" s="1" t="n">
        <v>-10425</v>
      </c>
      <c r="F3889" s="1" t="n">
        <v>-41455</v>
      </c>
      <c r="G3889" s="1" t="str">
        <f aca="false">IF(B3889=32767,"本行のTermMinは「一週間以上」を示す仮値であり、計算値ではありません。","")</f>
        <v>本行のTermMinは「一週間以上」を示す仮値であり、計算値ではありません。</v>
      </c>
    </row>
    <row r="3890" customFormat="false" ht="12.75" hidden="false" customHeight="false" outlineLevel="0" collapsed="false">
      <c r="A3890" s="4" t="n">
        <v>3888</v>
      </c>
      <c r="B3890" s="5" t="n">
        <v>32767</v>
      </c>
      <c r="C3890" s="5" t="n">
        <v>1585</v>
      </c>
      <c r="D3890" s="5" t="n">
        <v>545</v>
      </c>
      <c r="E3890" s="1" t="n">
        <v>-10415</v>
      </c>
      <c r="F3890" s="1" t="n">
        <v>-41455</v>
      </c>
      <c r="G3890" s="1" t="str">
        <f aca="false">IF(B3890=32767,"本行のTermMinは「一週間以上」を示す仮値であり、計算値ではありません。","")</f>
        <v>本行のTermMinは「一週間以上」を示す仮値であり、計算値ではありません。</v>
      </c>
    </row>
    <row r="3891" customFormat="false" ht="12.75" hidden="false" customHeight="false" outlineLevel="0" collapsed="false">
      <c r="A3891" s="4" t="n">
        <v>3889</v>
      </c>
      <c r="B3891" s="5" t="n">
        <v>32767</v>
      </c>
      <c r="C3891" s="5" t="n">
        <v>1595</v>
      </c>
      <c r="D3891" s="5" t="n">
        <v>545</v>
      </c>
      <c r="E3891" s="1" t="n">
        <v>-10405</v>
      </c>
      <c r="F3891" s="1" t="n">
        <v>-41455</v>
      </c>
      <c r="G3891" s="1" t="str">
        <f aca="false">IF(B3891=32767,"本行のTermMinは「一週間以上」を示す仮値であり、計算値ではありません。","")</f>
        <v>本行のTermMinは「一週間以上」を示す仮値であり、計算値ではありません。</v>
      </c>
    </row>
    <row r="3892" customFormat="false" ht="12.75" hidden="false" customHeight="false" outlineLevel="0" collapsed="false">
      <c r="A3892" s="4" t="n">
        <v>3890</v>
      </c>
      <c r="B3892" s="5" t="n">
        <v>662</v>
      </c>
      <c r="C3892" s="5" t="n">
        <v>1605</v>
      </c>
      <c r="D3892" s="5" t="n">
        <v>545</v>
      </c>
      <c r="E3892" s="1" t="n">
        <v>-10395</v>
      </c>
      <c r="F3892" s="1" t="n">
        <v>-4145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277</v>
      </c>
      <c r="C3893" s="5" t="n">
        <v>1615</v>
      </c>
      <c r="D3893" s="5" t="n">
        <v>545</v>
      </c>
      <c r="E3893" s="1" t="n">
        <v>-10385</v>
      </c>
      <c r="F3893" s="1" t="n">
        <v>-4145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256</v>
      </c>
      <c r="C3894" s="5" t="n">
        <v>1625</v>
      </c>
      <c r="D3894" s="5" t="n">
        <v>545</v>
      </c>
      <c r="E3894" s="1" t="n">
        <v>-10375</v>
      </c>
      <c r="F3894" s="1" t="n">
        <v>-4145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32767</v>
      </c>
      <c r="C3895" s="5" t="n">
        <v>1705</v>
      </c>
      <c r="D3895" s="5" t="n">
        <v>545</v>
      </c>
      <c r="E3895" s="1" t="n">
        <v>-10295</v>
      </c>
      <c r="F3895" s="1" t="n">
        <v>-41455</v>
      </c>
      <c r="G3895" s="1" t="str">
        <f aca="false">IF(B3895=32767,"本行のTermMinは「一週間以上」を示す仮値であり、計算値ではありません。","")</f>
        <v>本行のTermMinは「一週間以上」を示す仮値であり、計算値ではありません。</v>
      </c>
    </row>
    <row r="3896" customFormat="false" ht="12.75" hidden="false" customHeight="false" outlineLevel="0" collapsed="false">
      <c r="A3896" s="4" t="n">
        <v>3894</v>
      </c>
      <c r="B3896" s="5" t="n">
        <v>32767</v>
      </c>
      <c r="C3896" s="5" t="n">
        <v>1715</v>
      </c>
      <c r="D3896" s="5" t="n">
        <v>545</v>
      </c>
      <c r="E3896" s="1" t="n">
        <v>-10285</v>
      </c>
      <c r="F3896" s="1" t="n">
        <v>-41455</v>
      </c>
      <c r="G3896" s="1" t="str">
        <f aca="false">IF(B3896=32767,"本行のTermMinは「一週間以上」を示す仮値であり、計算値ではありません。","")</f>
        <v>本行のTermMinは「一週間以上」を示す仮値であり、計算値ではありません。</v>
      </c>
    </row>
    <row r="3897" customFormat="false" ht="12.75" hidden="false" customHeight="false" outlineLevel="0" collapsed="false">
      <c r="A3897" s="4" t="n">
        <v>3895</v>
      </c>
      <c r="B3897" s="5" t="n">
        <v>32767</v>
      </c>
      <c r="C3897" s="5" t="n">
        <v>1725</v>
      </c>
      <c r="D3897" s="5" t="n">
        <v>545</v>
      </c>
      <c r="E3897" s="1" t="n">
        <v>-10275</v>
      </c>
      <c r="F3897" s="1" t="n">
        <v>-41455</v>
      </c>
      <c r="G3897" s="1" t="str">
        <f aca="false">IF(B3897=32767,"本行のTermMinは「一週間以上」を示す仮値であり、計算値ではありません。","")</f>
        <v>本行のTermMinは「一週間以上」を示す仮値であり、計算値ではありません。</v>
      </c>
    </row>
    <row r="3898" customFormat="false" ht="12.75" hidden="false" customHeight="false" outlineLevel="0" collapsed="false">
      <c r="A3898" s="4" t="n">
        <v>3896</v>
      </c>
      <c r="B3898" s="5" t="n">
        <v>32767</v>
      </c>
      <c r="C3898" s="5" t="n">
        <v>1735</v>
      </c>
      <c r="D3898" s="5" t="n">
        <v>545</v>
      </c>
      <c r="E3898" s="1" t="n">
        <v>-10265</v>
      </c>
      <c r="F3898" s="1" t="n">
        <v>-41455</v>
      </c>
      <c r="G3898" s="1" t="str">
        <f aca="false">IF(B3898=32767,"本行のTermMinは「一週間以上」を示す仮値であり、計算値ではありません。","")</f>
        <v>本行のTermMinは「一週間以上」を示す仮値であり、計算値ではありません。</v>
      </c>
    </row>
    <row r="3899" customFormat="false" ht="12.75" hidden="false" customHeight="false" outlineLevel="0" collapsed="false">
      <c r="A3899" s="4" t="n">
        <v>3897</v>
      </c>
      <c r="B3899" s="5" t="n">
        <v>32767</v>
      </c>
      <c r="C3899" s="5" t="n">
        <v>1745</v>
      </c>
      <c r="D3899" s="5" t="n">
        <v>545</v>
      </c>
      <c r="E3899" s="1" t="n">
        <v>-10255</v>
      </c>
      <c r="F3899" s="1" t="n">
        <v>-41455</v>
      </c>
      <c r="G3899" s="1" t="str">
        <f aca="false">IF(B3899=32767,"本行のTermMinは「一週間以上」を示す仮値であり、計算値ではありません。","")</f>
        <v>本行のTermMinは「一週間以上」を示す仮値であり、計算値ではありません。</v>
      </c>
    </row>
    <row r="3900" customFormat="false" ht="12.75" hidden="false" customHeight="false" outlineLevel="0" collapsed="false">
      <c r="A3900" s="4" t="n">
        <v>3898</v>
      </c>
      <c r="B3900" s="5" t="n">
        <v>342</v>
      </c>
      <c r="C3900" s="5" t="n">
        <v>1755</v>
      </c>
      <c r="D3900" s="5" t="n">
        <v>545</v>
      </c>
      <c r="E3900" s="1" t="n">
        <v>-10245</v>
      </c>
      <c r="F3900" s="1" t="n">
        <v>-4145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314</v>
      </c>
      <c r="C3901" s="5" t="n">
        <v>1765</v>
      </c>
      <c r="D3901" s="5" t="n">
        <v>545</v>
      </c>
      <c r="E3901" s="1" t="n">
        <v>-10235</v>
      </c>
      <c r="F3901" s="1" t="n">
        <v>-4145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436</v>
      </c>
      <c r="C3902" s="5" t="n">
        <v>1775</v>
      </c>
      <c r="D3902" s="5" t="n">
        <v>545</v>
      </c>
      <c r="E3902" s="1" t="n">
        <v>-10225</v>
      </c>
      <c r="F3902" s="1" t="n">
        <v>-4145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572</v>
      </c>
      <c r="C3903" s="5" t="n">
        <v>1785</v>
      </c>
      <c r="D3903" s="5" t="n">
        <v>545</v>
      </c>
      <c r="E3903" s="1" t="n">
        <v>-10215</v>
      </c>
      <c r="F3903" s="1" t="n">
        <v>-4145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389</v>
      </c>
      <c r="C3904" s="5" t="n">
        <v>1795</v>
      </c>
      <c r="D3904" s="5" t="n">
        <v>545</v>
      </c>
      <c r="E3904" s="1" t="n">
        <v>-10205</v>
      </c>
      <c r="F3904" s="1" t="n">
        <v>-4145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332</v>
      </c>
      <c r="C3905" s="5" t="n">
        <v>1805</v>
      </c>
      <c r="D3905" s="5" t="n">
        <v>545</v>
      </c>
      <c r="E3905" s="1" t="n">
        <v>-10195</v>
      </c>
      <c r="F3905" s="1" t="n">
        <v>-4145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332</v>
      </c>
      <c r="C3906" s="5" t="n">
        <v>1815</v>
      </c>
      <c r="D3906" s="5" t="n">
        <v>545</v>
      </c>
      <c r="E3906" s="1" t="n">
        <v>-10185</v>
      </c>
      <c r="F3906" s="1" t="n">
        <v>-4145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367</v>
      </c>
      <c r="C3907" s="5" t="n">
        <v>1825</v>
      </c>
      <c r="D3907" s="5" t="n">
        <v>545</v>
      </c>
      <c r="E3907" s="1" t="n">
        <v>-10175</v>
      </c>
      <c r="F3907" s="1" t="n">
        <v>-4145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355</v>
      </c>
      <c r="C3908" s="5" t="n">
        <v>1835</v>
      </c>
      <c r="D3908" s="5" t="n">
        <v>545</v>
      </c>
      <c r="E3908" s="1" t="n">
        <v>-10165</v>
      </c>
      <c r="F3908" s="1" t="n">
        <v>-4145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317</v>
      </c>
      <c r="C3909" s="5" t="n">
        <v>1845</v>
      </c>
      <c r="D3909" s="5" t="n">
        <v>545</v>
      </c>
      <c r="E3909" s="1" t="n">
        <v>-10155</v>
      </c>
      <c r="F3909" s="1" t="n">
        <v>-4145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312</v>
      </c>
      <c r="C3910" s="5" t="n">
        <v>1855</v>
      </c>
      <c r="D3910" s="5" t="n">
        <v>545</v>
      </c>
      <c r="E3910" s="1" t="n">
        <v>-10145</v>
      </c>
      <c r="F3910" s="1" t="n">
        <v>-4145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316</v>
      </c>
      <c r="C3911" s="5" t="n">
        <v>1865</v>
      </c>
      <c r="D3911" s="5" t="n">
        <v>545</v>
      </c>
      <c r="E3911" s="1" t="n">
        <v>-10135</v>
      </c>
      <c r="F3911" s="1" t="n">
        <v>-4145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435</v>
      </c>
      <c r="C3912" s="5" t="n">
        <v>1875</v>
      </c>
      <c r="D3912" s="5" t="n">
        <v>545</v>
      </c>
      <c r="E3912" s="1" t="n">
        <v>-10125</v>
      </c>
      <c r="F3912" s="1" t="n">
        <v>-4145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507</v>
      </c>
      <c r="C3913" s="5" t="n">
        <v>1885</v>
      </c>
      <c r="D3913" s="5" t="n">
        <v>545</v>
      </c>
      <c r="E3913" s="1" t="n">
        <v>-10115</v>
      </c>
      <c r="F3913" s="1" t="n">
        <v>-4145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297</v>
      </c>
      <c r="C3914" s="5" t="n">
        <v>1895</v>
      </c>
      <c r="D3914" s="5" t="n">
        <v>545</v>
      </c>
      <c r="E3914" s="1" t="n">
        <v>-10105</v>
      </c>
      <c r="F3914" s="1" t="n">
        <v>-4145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295</v>
      </c>
      <c r="C3915" s="5" t="n">
        <v>1905</v>
      </c>
      <c r="D3915" s="5" t="n">
        <v>545</v>
      </c>
      <c r="E3915" s="1" t="n">
        <v>-10095</v>
      </c>
      <c r="F3915" s="1" t="n">
        <v>-4145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287</v>
      </c>
      <c r="C3916" s="5" t="n">
        <v>1915</v>
      </c>
      <c r="D3916" s="5" t="n">
        <v>545</v>
      </c>
      <c r="E3916" s="1" t="n">
        <v>-10085</v>
      </c>
      <c r="F3916" s="1" t="n">
        <v>-4145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288</v>
      </c>
      <c r="C3917" s="5" t="n">
        <v>1925</v>
      </c>
      <c r="D3917" s="5" t="n">
        <v>545</v>
      </c>
      <c r="E3917" s="1" t="n">
        <v>-10075</v>
      </c>
      <c r="F3917" s="1" t="n">
        <v>-4145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399</v>
      </c>
      <c r="C3918" s="5" t="n">
        <v>1935</v>
      </c>
      <c r="D3918" s="5" t="n">
        <v>545</v>
      </c>
      <c r="E3918" s="1" t="n">
        <v>-10065</v>
      </c>
      <c r="F3918" s="1" t="n">
        <v>-4145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517</v>
      </c>
      <c r="C3919" s="5" t="n">
        <v>1945</v>
      </c>
      <c r="D3919" s="5" t="n">
        <v>545</v>
      </c>
      <c r="E3919" s="1" t="n">
        <v>-10055</v>
      </c>
      <c r="F3919" s="1" t="n">
        <v>-4145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560</v>
      </c>
      <c r="C3920" s="5" t="n">
        <v>1955</v>
      </c>
      <c r="D3920" s="5" t="n">
        <v>545</v>
      </c>
      <c r="E3920" s="1" t="n">
        <v>-10045</v>
      </c>
      <c r="F3920" s="1" t="n">
        <v>-4145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379</v>
      </c>
      <c r="C3921" s="5" t="n">
        <v>1965</v>
      </c>
      <c r="D3921" s="5" t="n">
        <v>545</v>
      </c>
      <c r="E3921" s="1" t="n">
        <v>-10035</v>
      </c>
      <c r="F3921" s="1" t="n">
        <v>-4145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335</v>
      </c>
      <c r="C3922" s="5" t="n">
        <v>1975</v>
      </c>
      <c r="D3922" s="5" t="n">
        <v>545</v>
      </c>
      <c r="E3922" s="1" t="n">
        <v>-10025</v>
      </c>
      <c r="F3922" s="1" t="n">
        <v>-4145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449</v>
      </c>
      <c r="C3923" s="5" t="n">
        <v>1985</v>
      </c>
      <c r="D3923" s="5" t="n">
        <v>545</v>
      </c>
      <c r="E3923" s="1" t="n">
        <v>-10015</v>
      </c>
      <c r="F3923" s="1" t="n">
        <v>-4145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515</v>
      </c>
      <c r="C3924" s="5" t="n">
        <v>1995</v>
      </c>
      <c r="D3924" s="5" t="n">
        <v>545</v>
      </c>
      <c r="E3924" s="1" t="n">
        <v>-10005</v>
      </c>
      <c r="F3924" s="1" t="n">
        <v>-4145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558</v>
      </c>
      <c r="C3925" s="5" t="n">
        <v>2005</v>
      </c>
      <c r="D3925" s="5" t="n">
        <v>545</v>
      </c>
      <c r="E3925" s="1" t="n">
        <v>-9995</v>
      </c>
      <c r="F3925" s="1" t="n">
        <v>-4145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810</v>
      </c>
      <c r="C3926" s="5" t="n">
        <v>2015</v>
      </c>
      <c r="D3926" s="5" t="n">
        <v>545</v>
      </c>
      <c r="E3926" s="1" t="n">
        <v>-9985</v>
      </c>
      <c r="F3926" s="1" t="n">
        <v>-4145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614</v>
      </c>
      <c r="C3927" s="5" t="n">
        <v>2025</v>
      </c>
      <c r="D3927" s="5" t="n">
        <v>545</v>
      </c>
      <c r="E3927" s="1" t="n">
        <v>-9975</v>
      </c>
      <c r="F3927" s="1" t="n">
        <v>-4145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345</v>
      </c>
      <c r="C3928" s="5" t="n">
        <v>2035</v>
      </c>
      <c r="D3928" s="5" t="n">
        <v>545</v>
      </c>
      <c r="E3928" s="1" t="n">
        <v>-9965</v>
      </c>
      <c r="F3928" s="1" t="n">
        <v>-4145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310</v>
      </c>
      <c r="C3929" s="5" t="n">
        <v>2045</v>
      </c>
      <c r="D3929" s="5" t="n">
        <v>545</v>
      </c>
      <c r="E3929" s="1" t="n">
        <v>-9955</v>
      </c>
      <c r="F3929" s="1" t="n">
        <v>-4145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282</v>
      </c>
      <c r="C3930" s="5" t="n">
        <v>2055</v>
      </c>
      <c r="D3930" s="5" t="n">
        <v>545</v>
      </c>
      <c r="E3930" s="1" t="n">
        <v>-9945</v>
      </c>
      <c r="F3930" s="1" t="n">
        <v>-4145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271</v>
      </c>
      <c r="C3931" s="5" t="n">
        <v>2065</v>
      </c>
      <c r="D3931" s="5" t="n">
        <v>545</v>
      </c>
      <c r="E3931" s="1" t="n">
        <v>-9935</v>
      </c>
      <c r="F3931" s="1" t="n">
        <v>-4145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259</v>
      </c>
      <c r="C3932" s="5" t="n">
        <v>2075</v>
      </c>
      <c r="D3932" s="5" t="n">
        <v>545</v>
      </c>
      <c r="E3932" s="1" t="n">
        <v>-9925</v>
      </c>
      <c r="F3932" s="1" t="n">
        <v>-4145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284</v>
      </c>
      <c r="C3933" s="5" t="n">
        <v>2085</v>
      </c>
      <c r="D3933" s="5" t="n">
        <v>545</v>
      </c>
      <c r="E3933" s="1" t="n">
        <v>-9915</v>
      </c>
      <c r="F3933" s="1" t="n">
        <v>-4145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320</v>
      </c>
      <c r="C3934" s="5" t="n">
        <v>2095</v>
      </c>
      <c r="D3934" s="5" t="n">
        <v>545</v>
      </c>
      <c r="E3934" s="1" t="n">
        <v>-9905</v>
      </c>
      <c r="F3934" s="1" t="n">
        <v>-4145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374</v>
      </c>
      <c r="C3935" s="5" t="n">
        <v>2105</v>
      </c>
      <c r="D3935" s="5" t="n">
        <v>545</v>
      </c>
      <c r="E3935" s="1" t="n">
        <v>-9895</v>
      </c>
      <c r="F3935" s="1" t="n">
        <v>-4145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382</v>
      </c>
      <c r="C3936" s="5" t="n">
        <v>2115</v>
      </c>
      <c r="D3936" s="5" t="n">
        <v>545</v>
      </c>
      <c r="E3936" s="1" t="n">
        <v>-9885</v>
      </c>
      <c r="F3936" s="1" t="n">
        <v>-4145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305</v>
      </c>
      <c r="C3937" s="5" t="n">
        <v>2125</v>
      </c>
      <c r="D3937" s="5" t="n">
        <v>545</v>
      </c>
      <c r="E3937" s="1" t="n">
        <v>-9875</v>
      </c>
      <c r="F3937" s="1" t="n">
        <v>-4145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320</v>
      </c>
      <c r="C3938" s="5" t="n">
        <v>2135</v>
      </c>
      <c r="D3938" s="5" t="n">
        <v>545</v>
      </c>
      <c r="E3938" s="1" t="n">
        <v>-9865</v>
      </c>
      <c r="F3938" s="1" t="n">
        <v>-4145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273</v>
      </c>
      <c r="C3939" s="5" t="n">
        <v>2145</v>
      </c>
      <c r="D3939" s="5" t="n">
        <v>545</v>
      </c>
      <c r="E3939" s="1" t="n">
        <v>-9855</v>
      </c>
      <c r="F3939" s="1" t="n">
        <v>-4145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273</v>
      </c>
      <c r="C3940" s="5" t="n">
        <v>2155</v>
      </c>
      <c r="D3940" s="5" t="n">
        <v>545</v>
      </c>
      <c r="E3940" s="1" t="n">
        <v>-9845</v>
      </c>
      <c r="F3940" s="1" t="n">
        <v>-4145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301</v>
      </c>
      <c r="C3941" s="5" t="n">
        <v>2165</v>
      </c>
      <c r="D3941" s="5" t="n">
        <v>545</v>
      </c>
      <c r="E3941" s="1" t="n">
        <v>-9835</v>
      </c>
      <c r="F3941" s="1" t="n">
        <v>-4145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294</v>
      </c>
      <c r="C3942" s="5" t="n">
        <v>2175</v>
      </c>
      <c r="D3942" s="5" t="n">
        <v>545</v>
      </c>
      <c r="E3942" s="1" t="n">
        <v>-9825</v>
      </c>
      <c r="F3942" s="1" t="n">
        <v>-4145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284</v>
      </c>
      <c r="C3943" s="5" t="n">
        <v>2185</v>
      </c>
      <c r="D3943" s="5" t="n">
        <v>545</v>
      </c>
      <c r="E3943" s="1" t="n">
        <v>-9815</v>
      </c>
      <c r="F3943" s="1" t="n">
        <v>-4145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259</v>
      </c>
      <c r="C3944" s="5" t="n">
        <v>2195</v>
      </c>
      <c r="D3944" s="5" t="n">
        <v>545</v>
      </c>
      <c r="E3944" s="1" t="n">
        <v>-9805</v>
      </c>
      <c r="F3944" s="1" t="n">
        <v>-4145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252</v>
      </c>
      <c r="C3945" s="5" t="n">
        <v>2205</v>
      </c>
      <c r="D3945" s="5" t="n">
        <v>545</v>
      </c>
      <c r="E3945" s="1" t="n">
        <v>-9795</v>
      </c>
      <c r="F3945" s="1" t="n">
        <v>-4145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244</v>
      </c>
      <c r="C3946" s="5" t="n">
        <v>2215</v>
      </c>
      <c r="D3946" s="5" t="n">
        <v>545</v>
      </c>
      <c r="E3946" s="1" t="n">
        <v>-9785</v>
      </c>
      <c r="F3946" s="1" t="n">
        <v>-4145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240</v>
      </c>
      <c r="C3947" s="5" t="n">
        <v>2225</v>
      </c>
      <c r="D3947" s="5" t="n">
        <v>545</v>
      </c>
      <c r="E3947" s="1" t="n">
        <v>-9775</v>
      </c>
      <c r="F3947" s="1" t="n">
        <v>-4145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230</v>
      </c>
      <c r="C3948" s="5" t="n">
        <v>2235</v>
      </c>
      <c r="D3948" s="5" t="n">
        <v>545</v>
      </c>
      <c r="E3948" s="1" t="n">
        <v>-9765</v>
      </c>
      <c r="F3948" s="1" t="n">
        <v>-4145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248</v>
      </c>
      <c r="C3949" s="5" t="n">
        <v>2245</v>
      </c>
      <c r="D3949" s="5" t="n">
        <v>545</v>
      </c>
      <c r="E3949" s="1" t="n">
        <v>-9755</v>
      </c>
      <c r="F3949" s="1" t="n">
        <v>-4145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266</v>
      </c>
      <c r="C3950" s="5" t="n">
        <v>2255</v>
      </c>
      <c r="D3950" s="5" t="n">
        <v>545</v>
      </c>
      <c r="E3950" s="1" t="n">
        <v>-9745</v>
      </c>
      <c r="F3950" s="1" t="n">
        <v>-4145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242</v>
      </c>
      <c r="C3951" s="5" t="n">
        <v>2265</v>
      </c>
      <c r="D3951" s="5" t="n">
        <v>545</v>
      </c>
      <c r="E3951" s="1" t="n">
        <v>-9735</v>
      </c>
      <c r="F3951" s="1" t="n">
        <v>-4145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234</v>
      </c>
      <c r="C3952" s="5" t="n">
        <v>2275</v>
      </c>
      <c r="D3952" s="5" t="n">
        <v>545</v>
      </c>
      <c r="E3952" s="1" t="n">
        <v>-9725</v>
      </c>
      <c r="F3952" s="1" t="n">
        <v>-4145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232</v>
      </c>
      <c r="C3953" s="5" t="n">
        <v>2285</v>
      </c>
      <c r="D3953" s="5" t="n">
        <v>545</v>
      </c>
      <c r="E3953" s="1" t="n">
        <v>-9715</v>
      </c>
      <c r="F3953" s="1" t="n">
        <v>-4145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233</v>
      </c>
      <c r="C3954" s="5" t="n">
        <v>2295</v>
      </c>
      <c r="D3954" s="5" t="n">
        <v>545</v>
      </c>
      <c r="E3954" s="1" t="n">
        <v>-9705</v>
      </c>
      <c r="F3954" s="1" t="n">
        <v>-4145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238</v>
      </c>
      <c r="C3955" s="5" t="n">
        <v>2305</v>
      </c>
      <c r="D3955" s="5" t="n">
        <v>545</v>
      </c>
      <c r="E3955" s="1" t="n">
        <v>-9695</v>
      </c>
      <c r="F3955" s="1" t="n">
        <v>-4145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247</v>
      </c>
      <c r="C3956" s="5" t="n">
        <v>2315</v>
      </c>
      <c r="D3956" s="5" t="n">
        <v>545</v>
      </c>
      <c r="E3956" s="1" t="n">
        <v>-9685</v>
      </c>
      <c r="F3956" s="1" t="n">
        <v>-4145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246</v>
      </c>
      <c r="C3957" s="5" t="n">
        <v>2325</v>
      </c>
      <c r="D3957" s="5" t="n">
        <v>545</v>
      </c>
      <c r="E3957" s="1" t="n">
        <v>-9675</v>
      </c>
      <c r="F3957" s="1" t="n">
        <v>-4145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252</v>
      </c>
      <c r="C3958" s="5" t="n">
        <v>2335</v>
      </c>
      <c r="D3958" s="5" t="n">
        <v>545</v>
      </c>
      <c r="E3958" s="1" t="n">
        <v>-9665</v>
      </c>
      <c r="F3958" s="1" t="n">
        <v>-4145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237</v>
      </c>
      <c r="C3959" s="5" t="n">
        <v>2345</v>
      </c>
      <c r="D3959" s="5" t="n">
        <v>545</v>
      </c>
      <c r="E3959" s="1" t="n">
        <v>-9655</v>
      </c>
      <c r="F3959" s="1" t="n">
        <v>-4145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211</v>
      </c>
      <c r="C3960" s="5" t="n">
        <v>2355</v>
      </c>
      <c r="D3960" s="5" t="n">
        <v>545</v>
      </c>
      <c r="E3960" s="1" t="n">
        <v>-9645</v>
      </c>
      <c r="F3960" s="1" t="n">
        <v>-4145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128</v>
      </c>
      <c r="C3961" s="5" t="n">
        <v>2365</v>
      </c>
      <c r="D3961" s="5" t="n">
        <v>545</v>
      </c>
      <c r="E3961" s="1" t="n">
        <v>-9635</v>
      </c>
      <c r="F3961" s="1" t="n">
        <v>-4145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59</v>
      </c>
      <c r="C3962" s="5" t="n">
        <v>2405</v>
      </c>
      <c r="D3962" s="5" t="n">
        <v>545</v>
      </c>
      <c r="E3962" s="1" t="n">
        <v>-9595</v>
      </c>
      <c r="F3962" s="1" t="n">
        <v>-4145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97</v>
      </c>
      <c r="C3963" s="5" t="n">
        <v>1345</v>
      </c>
      <c r="D3963" s="5" t="n">
        <v>555</v>
      </c>
      <c r="E3963" s="1" t="n">
        <v>-10655</v>
      </c>
      <c r="F3963" s="1" t="n">
        <v>-4144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126</v>
      </c>
      <c r="C3964" s="5" t="n">
        <v>1355</v>
      </c>
      <c r="D3964" s="5" t="n">
        <v>555</v>
      </c>
      <c r="E3964" s="1" t="n">
        <v>-10645</v>
      </c>
      <c r="F3964" s="1" t="n">
        <v>-4144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207</v>
      </c>
      <c r="C3965" s="5" t="n">
        <v>1365</v>
      </c>
      <c r="D3965" s="5" t="n">
        <v>555</v>
      </c>
      <c r="E3965" s="1" t="n">
        <v>-10635</v>
      </c>
      <c r="F3965" s="1" t="n">
        <v>-4144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207</v>
      </c>
      <c r="C3966" s="5" t="n">
        <v>1375</v>
      </c>
      <c r="D3966" s="5" t="n">
        <v>555</v>
      </c>
      <c r="E3966" s="1" t="n">
        <v>-10625</v>
      </c>
      <c r="F3966" s="1" t="n">
        <v>-4144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229</v>
      </c>
      <c r="C3967" s="5" t="n">
        <v>1385</v>
      </c>
      <c r="D3967" s="5" t="n">
        <v>555</v>
      </c>
      <c r="E3967" s="1" t="n">
        <v>-10615</v>
      </c>
      <c r="F3967" s="1" t="n">
        <v>-4144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165</v>
      </c>
      <c r="C3968" s="5" t="n">
        <v>1395</v>
      </c>
      <c r="D3968" s="5" t="n">
        <v>555</v>
      </c>
      <c r="E3968" s="1" t="n">
        <v>-10605</v>
      </c>
      <c r="F3968" s="1" t="n">
        <v>-4144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108</v>
      </c>
      <c r="C3969" s="5" t="n">
        <v>1405</v>
      </c>
      <c r="D3969" s="5" t="n">
        <v>555</v>
      </c>
      <c r="E3969" s="1" t="n">
        <v>-10595</v>
      </c>
      <c r="F3969" s="1" t="n">
        <v>-4144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90</v>
      </c>
      <c r="C3970" s="5" t="n">
        <v>1415</v>
      </c>
      <c r="D3970" s="5" t="n">
        <v>555</v>
      </c>
      <c r="E3970" s="1" t="n">
        <v>-10585</v>
      </c>
      <c r="F3970" s="1" t="n">
        <v>-4144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102</v>
      </c>
      <c r="C3971" s="5" t="n">
        <v>1445</v>
      </c>
      <c r="D3971" s="5" t="n">
        <v>555</v>
      </c>
      <c r="E3971" s="1" t="n">
        <v>-10555</v>
      </c>
      <c r="F3971" s="1" t="n">
        <v>-4144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160</v>
      </c>
      <c r="C3972" s="5" t="n">
        <v>1455</v>
      </c>
      <c r="D3972" s="5" t="n">
        <v>555</v>
      </c>
      <c r="E3972" s="1" t="n">
        <v>-10545</v>
      </c>
      <c r="F3972" s="1" t="n">
        <v>-4144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265</v>
      </c>
      <c r="C3973" s="5" t="n">
        <v>1465</v>
      </c>
      <c r="D3973" s="5" t="n">
        <v>555</v>
      </c>
      <c r="E3973" s="1" t="n">
        <v>-10535</v>
      </c>
      <c r="F3973" s="1" t="n">
        <v>-4144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172</v>
      </c>
      <c r="C3974" s="5" t="n">
        <v>1475</v>
      </c>
      <c r="D3974" s="5" t="n">
        <v>555</v>
      </c>
      <c r="E3974" s="1" t="n">
        <v>-10525</v>
      </c>
      <c r="F3974" s="1" t="n">
        <v>-4144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189</v>
      </c>
      <c r="C3975" s="5" t="n">
        <v>1485</v>
      </c>
      <c r="D3975" s="5" t="n">
        <v>555</v>
      </c>
      <c r="E3975" s="1" t="n">
        <v>-10515</v>
      </c>
      <c r="F3975" s="1" t="n">
        <v>-4144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255</v>
      </c>
      <c r="C3976" s="5" t="n">
        <v>1495</v>
      </c>
      <c r="D3976" s="5" t="n">
        <v>555</v>
      </c>
      <c r="E3976" s="1" t="n">
        <v>-10505</v>
      </c>
      <c r="F3976" s="1" t="n">
        <v>-4144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271</v>
      </c>
      <c r="C3977" s="5" t="n">
        <v>1505</v>
      </c>
      <c r="D3977" s="5" t="n">
        <v>555</v>
      </c>
      <c r="E3977" s="1" t="n">
        <v>-10495</v>
      </c>
      <c r="F3977" s="1" t="n">
        <v>-4144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270</v>
      </c>
      <c r="C3978" s="5" t="n">
        <v>1515</v>
      </c>
      <c r="D3978" s="5" t="n">
        <v>555</v>
      </c>
      <c r="E3978" s="1" t="n">
        <v>-10485</v>
      </c>
      <c r="F3978" s="1" t="n">
        <v>-4144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288</v>
      </c>
      <c r="C3979" s="5" t="n">
        <v>1525</v>
      </c>
      <c r="D3979" s="5" t="n">
        <v>555</v>
      </c>
      <c r="E3979" s="1" t="n">
        <v>-10475</v>
      </c>
      <c r="F3979" s="1" t="n">
        <v>-4144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374</v>
      </c>
      <c r="C3980" s="5" t="n">
        <v>1535</v>
      </c>
      <c r="D3980" s="5" t="n">
        <v>555</v>
      </c>
      <c r="E3980" s="1" t="n">
        <v>-10465</v>
      </c>
      <c r="F3980" s="1" t="n">
        <v>-4144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333</v>
      </c>
      <c r="C3981" s="5" t="n">
        <v>1545</v>
      </c>
      <c r="D3981" s="5" t="n">
        <v>555</v>
      </c>
      <c r="E3981" s="1" t="n">
        <v>-10455</v>
      </c>
      <c r="F3981" s="1" t="n">
        <v>-4144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324</v>
      </c>
      <c r="C3982" s="5" t="n">
        <v>1555</v>
      </c>
      <c r="D3982" s="5" t="n">
        <v>555</v>
      </c>
      <c r="E3982" s="1" t="n">
        <v>-10445</v>
      </c>
      <c r="F3982" s="1" t="n">
        <v>-4144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32767</v>
      </c>
      <c r="C3983" s="5" t="n">
        <v>1565</v>
      </c>
      <c r="D3983" s="5" t="n">
        <v>555</v>
      </c>
      <c r="E3983" s="1" t="n">
        <v>-10435</v>
      </c>
      <c r="F3983" s="1" t="n">
        <v>-41445</v>
      </c>
      <c r="G3983" s="1" t="str">
        <f aca="false">IF(B3983=32767,"本行のTermMinは「一週間以上」を示す仮値であり、計算値ではありません。","")</f>
        <v>本行のTermMinは「一週間以上」を示す仮値であり、計算値ではありません。</v>
      </c>
    </row>
    <row r="3984" customFormat="false" ht="12.75" hidden="false" customHeight="false" outlineLevel="0" collapsed="false">
      <c r="A3984" s="4" t="n">
        <v>3982</v>
      </c>
      <c r="B3984" s="5" t="n">
        <v>32767</v>
      </c>
      <c r="C3984" s="5" t="n">
        <v>1575</v>
      </c>
      <c r="D3984" s="5" t="n">
        <v>555</v>
      </c>
      <c r="E3984" s="1" t="n">
        <v>-10425</v>
      </c>
      <c r="F3984" s="1" t="n">
        <v>-41445</v>
      </c>
      <c r="G3984" s="1" t="str">
        <f aca="false">IF(B3984=32767,"本行のTermMinは「一週間以上」を示す仮値であり、計算値ではありません。","")</f>
        <v>本行のTermMinは「一週間以上」を示す仮値であり、計算値ではありません。</v>
      </c>
    </row>
    <row r="3985" customFormat="false" ht="12.75" hidden="false" customHeight="false" outlineLevel="0" collapsed="false">
      <c r="A3985" s="4" t="n">
        <v>3983</v>
      </c>
      <c r="B3985" s="5" t="n">
        <v>32767</v>
      </c>
      <c r="C3985" s="5" t="n">
        <v>1585</v>
      </c>
      <c r="D3985" s="5" t="n">
        <v>555</v>
      </c>
      <c r="E3985" s="1" t="n">
        <v>-10415</v>
      </c>
      <c r="F3985" s="1" t="n">
        <v>-41445</v>
      </c>
      <c r="G3985" s="1" t="str">
        <f aca="false">IF(B3985=32767,"本行のTermMinは「一週間以上」を示す仮値であり、計算値ではありません。","")</f>
        <v>本行のTermMinは「一週間以上」を示す仮値であり、計算値ではありません。</v>
      </c>
    </row>
    <row r="3986" customFormat="false" ht="12.75" hidden="false" customHeight="false" outlineLevel="0" collapsed="false">
      <c r="A3986" s="4" t="n">
        <v>3984</v>
      </c>
      <c r="B3986" s="5" t="n">
        <v>32767</v>
      </c>
      <c r="C3986" s="5" t="n">
        <v>1595</v>
      </c>
      <c r="D3986" s="5" t="n">
        <v>555</v>
      </c>
      <c r="E3986" s="1" t="n">
        <v>-10405</v>
      </c>
      <c r="F3986" s="1" t="n">
        <v>-41445</v>
      </c>
      <c r="G3986" s="1" t="str">
        <f aca="false">IF(B3986=32767,"本行のTermMinは「一週間以上」を示す仮値であり、計算値ではありません。","")</f>
        <v>本行のTermMinは「一週間以上」を示す仮値であり、計算値ではありません。</v>
      </c>
    </row>
    <row r="3987" customFormat="false" ht="12.75" hidden="false" customHeight="false" outlineLevel="0" collapsed="false">
      <c r="A3987" s="4" t="n">
        <v>3985</v>
      </c>
      <c r="B3987" s="5" t="n">
        <v>32767</v>
      </c>
      <c r="C3987" s="5" t="n">
        <v>1605</v>
      </c>
      <c r="D3987" s="5" t="n">
        <v>555</v>
      </c>
      <c r="E3987" s="1" t="n">
        <v>-10395</v>
      </c>
      <c r="F3987" s="1" t="n">
        <v>-41445</v>
      </c>
      <c r="G3987" s="1" t="str">
        <f aca="false">IF(B3987=32767,"本行のTermMinは「一週間以上」を示す仮値であり、計算値ではありません。","")</f>
        <v>本行のTermMinは「一週間以上」を示す仮値であり、計算値ではありません。</v>
      </c>
    </row>
    <row r="3988" customFormat="false" ht="12.75" hidden="false" customHeight="false" outlineLevel="0" collapsed="false">
      <c r="A3988" s="4" t="n">
        <v>3986</v>
      </c>
      <c r="B3988" s="5" t="n">
        <v>32767</v>
      </c>
      <c r="C3988" s="5" t="n">
        <v>1685</v>
      </c>
      <c r="D3988" s="5" t="n">
        <v>555</v>
      </c>
      <c r="E3988" s="1" t="n">
        <v>-10315</v>
      </c>
      <c r="F3988" s="1" t="n">
        <v>-41445</v>
      </c>
      <c r="G3988" s="1" t="str">
        <f aca="false">IF(B3988=32767,"本行のTermMinは「一週間以上」を示す仮値であり、計算値ではありません。","")</f>
        <v>本行のTermMinは「一週間以上」を示す仮値であり、計算値ではありません。</v>
      </c>
    </row>
    <row r="3989" customFormat="false" ht="12.75" hidden="false" customHeight="false" outlineLevel="0" collapsed="false">
      <c r="A3989" s="4" t="n">
        <v>3987</v>
      </c>
      <c r="B3989" s="5" t="n">
        <v>32767</v>
      </c>
      <c r="C3989" s="5" t="n">
        <v>1695</v>
      </c>
      <c r="D3989" s="5" t="n">
        <v>555</v>
      </c>
      <c r="E3989" s="1" t="n">
        <v>-10305</v>
      </c>
      <c r="F3989" s="1" t="n">
        <v>-41445</v>
      </c>
      <c r="G3989" s="1" t="str">
        <f aca="false">IF(B3989=32767,"本行のTermMinは「一週間以上」を示す仮値であり、計算値ではありません。","")</f>
        <v>本行のTermMinは「一週間以上」を示す仮値であり、計算値ではありません。</v>
      </c>
    </row>
    <row r="3990" customFormat="false" ht="12.75" hidden="false" customHeight="false" outlineLevel="0" collapsed="false">
      <c r="A3990" s="4" t="n">
        <v>3988</v>
      </c>
      <c r="B3990" s="5" t="n">
        <v>32767</v>
      </c>
      <c r="C3990" s="5" t="n">
        <v>1705</v>
      </c>
      <c r="D3990" s="5" t="n">
        <v>555</v>
      </c>
      <c r="E3990" s="1" t="n">
        <v>-10295</v>
      </c>
      <c r="F3990" s="1" t="n">
        <v>-41445</v>
      </c>
      <c r="G3990" s="1" t="str">
        <f aca="false">IF(B3990=32767,"本行のTermMinは「一週間以上」を示す仮値であり、計算値ではありません。","")</f>
        <v>本行のTermMinは「一週間以上」を示す仮値であり、計算値ではありません。</v>
      </c>
    </row>
    <row r="3991" customFormat="false" ht="12.75" hidden="false" customHeight="false" outlineLevel="0" collapsed="false">
      <c r="A3991" s="4" t="n">
        <v>3989</v>
      </c>
      <c r="B3991" s="5" t="n">
        <v>925</v>
      </c>
      <c r="C3991" s="5" t="n">
        <v>1715</v>
      </c>
      <c r="D3991" s="5" t="n">
        <v>555</v>
      </c>
      <c r="E3991" s="1" t="n">
        <v>-10285</v>
      </c>
      <c r="F3991" s="1" t="n">
        <v>-4144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576</v>
      </c>
      <c r="C3992" s="5" t="n">
        <v>1725</v>
      </c>
      <c r="D3992" s="5" t="n">
        <v>555</v>
      </c>
      <c r="E3992" s="1" t="n">
        <v>-10275</v>
      </c>
      <c r="F3992" s="1" t="n">
        <v>-4144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391</v>
      </c>
      <c r="C3993" s="5" t="n">
        <v>1735</v>
      </c>
      <c r="D3993" s="5" t="n">
        <v>555</v>
      </c>
      <c r="E3993" s="1" t="n">
        <v>-10265</v>
      </c>
      <c r="F3993" s="1" t="n">
        <v>-4144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334</v>
      </c>
      <c r="C3994" s="5" t="n">
        <v>1745</v>
      </c>
      <c r="D3994" s="5" t="n">
        <v>555</v>
      </c>
      <c r="E3994" s="1" t="n">
        <v>-10255</v>
      </c>
      <c r="F3994" s="1" t="n">
        <v>-4144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319</v>
      </c>
      <c r="C3995" s="5" t="n">
        <v>1755</v>
      </c>
      <c r="D3995" s="5" t="n">
        <v>555</v>
      </c>
      <c r="E3995" s="1" t="n">
        <v>-10245</v>
      </c>
      <c r="F3995" s="1" t="n">
        <v>-4144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285</v>
      </c>
      <c r="C3996" s="5" t="n">
        <v>1765</v>
      </c>
      <c r="D3996" s="5" t="n">
        <v>555</v>
      </c>
      <c r="E3996" s="1" t="n">
        <v>-10235</v>
      </c>
      <c r="F3996" s="1" t="n">
        <v>-4144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313</v>
      </c>
      <c r="C3997" s="5" t="n">
        <v>1775</v>
      </c>
      <c r="D3997" s="5" t="n">
        <v>555</v>
      </c>
      <c r="E3997" s="1" t="n">
        <v>-10225</v>
      </c>
      <c r="F3997" s="1" t="n">
        <v>-4144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415</v>
      </c>
      <c r="C3998" s="5" t="n">
        <v>1785</v>
      </c>
      <c r="D3998" s="5" t="n">
        <v>555</v>
      </c>
      <c r="E3998" s="1" t="n">
        <v>-10215</v>
      </c>
      <c r="F3998" s="1" t="n">
        <v>-4144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356</v>
      </c>
      <c r="C3999" s="5" t="n">
        <v>1795</v>
      </c>
      <c r="D3999" s="5" t="n">
        <v>555</v>
      </c>
      <c r="E3999" s="1" t="n">
        <v>-10205</v>
      </c>
      <c r="F3999" s="1" t="n">
        <v>-4144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323</v>
      </c>
      <c r="C4000" s="5" t="n">
        <v>1805</v>
      </c>
      <c r="D4000" s="5" t="n">
        <v>555</v>
      </c>
      <c r="E4000" s="1" t="n">
        <v>-10195</v>
      </c>
      <c r="F4000" s="1" t="n">
        <v>-4144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332</v>
      </c>
      <c r="C4001" s="5" t="n">
        <v>1815</v>
      </c>
      <c r="D4001" s="5" t="n">
        <v>555</v>
      </c>
      <c r="E4001" s="1" t="n">
        <v>-10185</v>
      </c>
      <c r="F4001" s="1" t="n">
        <v>-4144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332</v>
      </c>
      <c r="C4002" s="5" t="n">
        <v>1825</v>
      </c>
      <c r="D4002" s="5" t="n">
        <v>555</v>
      </c>
      <c r="E4002" s="1" t="n">
        <v>-10175</v>
      </c>
      <c r="F4002" s="1" t="n">
        <v>-4144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340</v>
      </c>
      <c r="C4003" s="5" t="n">
        <v>1835</v>
      </c>
      <c r="D4003" s="5" t="n">
        <v>555</v>
      </c>
      <c r="E4003" s="1" t="n">
        <v>-10165</v>
      </c>
      <c r="F4003" s="1" t="n">
        <v>-4144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316</v>
      </c>
      <c r="C4004" s="5" t="n">
        <v>1845</v>
      </c>
      <c r="D4004" s="5" t="n">
        <v>555</v>
      </c>
      <c r="E4004" s="1" t="n">
        <v>-10155</v>
      </c>
      <c r="F4004" s="1" t="n">
        <v>-4144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316</v>
      </c>
      <c r="C4005" s="5" t="n">
        <v>1855</v>
      </c>
      <c r="D4005" s="5" t="n">
        <v>555</v>
      </c>
      <c r="E4005" s="1" t="n">
        <v>-10145</v>
      </c>
      <c r="F4005" s="1" t="n">
        <v>-4144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507</v>
      </c>
      <c r="C4006" s="5" t="n">
        <v>1865</v>
      </c>
      <c r="D4006" s="5" t="n">
        <v>555</v>
      </c>
      <c r="E4006" s="1" t="n">
        <v>-10135</v>
      </c>
      <c r="F4006" s="1" t="n">
        <v>-4144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507</v>
      </c>
      <c r="C4007" s="5" t="n">
        <v>1875</v>
      </c>
      <c r="D4007" s="5" t="n">
        <v>555</v>
      </c>
      <c r="E4007" s="1" t="n">
        <v>-10125</v>
      </c>
      <c r="F4007" s="1" t="n">
        <v>-4144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354</v>
      </c>
      <c r="C4008" s="5" t="n">
        <v>1885</v>
      </c>
      <c r="D4008" s="5" t="n">
        <v>555</v>
      </c>
      <c r="E4008" s="1" t="n">
        <v>-10115</v>
      </c>
      <c r="F4008" s="1" t="n">
        <v>-4144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289</v>
      </c>
      <c r="C4009" s="5" t="n">
        <v>1895</v>
      </c>
      <c r="D4009" s="5" t="n">
        <v>555</v>
      </c>
      <c r="E4009" s="1" t="n">
        <v>-10105</v>
      </c>
      <c r="F4009" s="1" t="n">
        <v>-4144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330</v>
      </c>
      <c r="C4010" s="5" t="n">
        <v>1905</v>
      </c>
      <c r="D4010" s="5" t="n">
        <v>555</v>
      </c>
      <c r="E4010" s="1" t="n">
        <v>-10095</v>
      </c>
      <c r="F4010" s="1" t="n">
        <v>-4144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386</v>
      </c>
      <c r="C4011" s="5" t="n">
        <v>1915</v>
      </c>
      <c r="D4011" s="5" t="n">
        <v>555</v>
      </c>
      <c r="E4011" s="1" t="n">
        <v>-10085</v>
      </c>
      <c r="F4011" s="1" t="n">
        <v>-4144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431</v>
      </c>
      <c r="C4012" s="5" t="n">
        <v>1925</v>
      </c>
      <c r="D4012" s="5" t="n">
        <v>555</v>
      </c>
      <c r="E4012" s="1" t="n">
        <v>-10075</v>
      </c>
      <c r="F4012" s="1" t="n">
        <v>-4144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409</v>
      </c>
      <c r="C4013" s="5" t="n">
        <v>1935</v>
      </c>
      <c r="D4013" s="5" t="n">
        <v>555</v>
      </c>
      <c r="E4013" s="1" t="n">
        <v>-10065</v>
      </c>
      <c r="F4013" s="1" t="n">
        <v>-4144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309</v>
      </c>
      <c r="C4014" s="5" t="n">
        <v>1945</v>
      </c>
      <c r="D4014" s="5" t="n">
        <v>555</v>
      </c>
      <c r="E4014" s="1" t="n">
        <v>-10055</v>
      </c>
      <c r="F4014" s="1" t="n">
        <v>-4144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426</v>
      </c>
      <c r="C4015" s="5" t="n">
        <v>1955</v>
      </c>
      <c r="D4015" s="5" t="n">
        <v>555</v>
      </c>
      <c r="E4015" s="1" t="n">
        <v>-10045</v>
      </c>
      <c r="F4015" s="1" t="n">
        <v>-4144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395</v>
      </c>
      <c r="C4016" s="5" t="n">
        <v>1965</v>
      </c>
      <c r="D4016" s="5" t="n">
        <v>555</v>
      </c>
      <c r="E4016" s="1" t="n">
        <v>-10035</v>
      </c>
      <c r="F4016" s="1" t="n">
        <v>-4144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327</v>
      </c>
      <c r="C4017" s="5" t="n">
        <v>1975</v>
      </c>
      <c r="D4017" s="5" t="n">
        <v>555</v>
      </c>
      <c r="E4017" s="1" t="n">
        <v>-10025</v>
      </c>
      <c r="F4017" s="1" t="n">
        <v>-4144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463</v>
      </c>
      <c r="C4018" s="5" t="n">
        <v>1985</v>
      </c>
      <c r="D4018" s="5" t="n">
        <v>555</v>
      </c>
      <c r="E4018" s="1" t="n">
        <v>-10015</v>
      </c>
      <c r="F4018" s="1" t="n">
        <v>-4144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535</v>
      </c>
      <c r="C4019" s="5" t="n">
        <v>1995</v>
      </c>
      <c r="D4019" s="5" t="n">
        <v>555</v>
      </c>
      <c r="E4019" s="1" t="n">
        <v>-10005</v>
      </c>
      <c r="F4019" s="1" t="n">
        <v>-4144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691</v>
      </c>
      <c r="C4020" s="5" t="n">
        <v>2005</v>
      </c>
      <c r="D4020" s="5" t="n">
        <v>555</v>
      </c>
      <c r="E4020" s="1" t="n">
        <v>-9995</v>
      </c>
      <c r="F4020" s="1" t="n">
        <v>-4144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478</v>
      </c>
      <c r="C4021" s="5" t="n">
        <v>2015</v>
      </c>
      <c r="D4021" s="5" t="n">
        <v>555</v>
      </c>
      <c r="E4021" s="1" t="n">
        <v>-9985</v>
      </c>
      <c r="F4021" s="1" t="n">
        <v>-4144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534</v>
      </c>
      <c r="C4022" s="5" t="n">
        <v>2025</v>
      </c>
      <c r="D4022" s="5" t="n">
        <v>555</v>
      </c>
      <c r="E4022" s="1" t="n">
        <v>-9975</v>
      </c>
      <c r="F4022" s="1" t="n">
        <v>-4144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463</v>
      </c>
      <c r="C4023" s="5" t="n">
        <v>2035</v>
      </c>
      <c r="D4023" s="5" t="n">
        <v>555</v>
      </c>
      <c r="E4023" s="1" t="n">
        <v>-9965</v>
      </c>
      <c r="F4023" s="1" t="n">
        <v>-4144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330</v>
      </c>
      <c r="C4024" s="5" t="n">
        <v>2045</v>
      </c>
      <c r="D4024" s="5" t="n">
        <v>555</v>
      </c>
      <c r="E4024" s="1" t="n">
        <v>-9955</v>
      </c>
      <c r="F4024" s="1" t="n">
        <v>-4144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306</v>
      </c>
      <c r="C4025" s="5" t="n">
        <v>2055</v>
      </c>
      <c r="D4025" s="5" t="n">
        <v>555</v>
      </c>
      <c r="E4025" s="1" t="n">
        <v>-9945</v>
      </c>
      <c r="F4025" s="1" t="n">
        <v>-4144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277</v>
      </c>
      <c r="C4026" s="5" t="n">
        <v>2065</v>
      </c>
      <c r="D4026" s="5" t="n">
        <v>555</v>
      </c>
      <c r="E4026" s="1" t="n">
        <v>-9935</v>
      </c>
      <c r="F4026" s="1" t="n">
        <v>-4144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258</v>
      </c>
      <c r="C4027" s="5" t="n">
        <v>2075</v>
      </c>
      <c r="D4027" s="5" t="n">
        <v>555</v>
      </c>
      <c r="E4027" s="1" t="n">
        <v>-9925</v>
      </c>
      <c r="F4027" s="1" t="n">
        <v>-4144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298</v>
      </c>
      <c r="C4028" s="5" t="n">
        <v>2085</v>
      </c>
      <c r="D4028" s="5" t="n">
        <v>555</v>
      </c>
      <c r="E4028" s="1" t="n">
        <v>-9915</v>
      </c>
      <c r="F4028" s="1" t="n">
        <v>-4144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392</v>
      </c>
      <c r="C4029" s="5" t="n">
        <v>2095</v>
      </c>
      <c r="D4029" s="5" t="n">
        <v>555</v>
      </c>
      <c r="E4029" s="1" t="n">
        <v>-9905</v>
      </c>
      <c r="F4029" s="1" t="n">
        <v>-4144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383</v>
      </c>
      <c r="C4030" s="5" t="n">
        <v>2105</v>
      </c>
      <c r="D4030" s="5" t="n">
        <v>555</v>
      </c>
      <c r="E4030" s="1" t="n">
        <v>-9895</v>
      </c>
      <c r="F4030" s="1" t="n">
        <v>-4144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311</v>
      </c>
      <c r="C4031" s="5" t="n">
        <v>2115</v>
      </c>
      <c r="D4031" s="5" t="n">
        <v>555</v>
      </c>
      <c r="E4031" s="1" t="n">
        <v>-9885</v>
      </c>
      <c r="F4031" s="1" t="n">
        <v>-4144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314</v>
      </c>
      <c r="C4032" s="5" t="n">
        <v>2125</v>
      </c>
      <c r="D4032" s="5" t="n">
        <v>555</v>
      </c>
      <c r="E4032" s="1" t="n">
        <v>-9875</v>
      </c>
      <c r="F4032" s="1" t="n">
        <v>-4144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338</v>
      </c>
      <c r="C4033" s="5" t="n">
        <v>2135</v>
      </c>
      <c r="D4033" s="5" t="n">
        <v>555</v>
      </c>
      <c r="E4033" s="1" t="n">
        <v>-9865</v>
      </c>
      <c r="F4033" s="1" t="n">
        <v>-4144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226</v>
      </c>
      <c r="C4034" s="5" t="n">
        <v>2145</v>
      </c>
      <c r="D4034" s="5" t="n">
        <v>555</v>
      </c>
      <c r="E4034" s="1" t="n">
        <v>-9855</v>
      </c>
      <c r="F4034" s="1" t="n">
        <v>-4144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224</v>
      </c>
      <c r="C4035" s="5" t="n">
        <v>2155</v>
      </c>
      <c r="D4035" s="5" t="n">
        <v>555</v>
      </c>
      <c r="E4035" s="1" t="n">
        <v>-9845</v>
      </c>
      <c r="F4035" s="1" t="n">
        <v>-4144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242</v>
      </c>
      <c r="C4036" s="5" t="n">
        <v>2165</v>
      </c>
      <c r="D4036" s="5" t="n">
        <v>555</v>
      </c>
      <c r="E4036" s="1" t="n">
        <v>-9835</v>
      </c>
      <c r="F4036" s="1" t="n">
        <v>-4144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277</v>
      </c>
      <c r="C4037" s="5" t="n">
        <v>2175</v>
      </c>
      <c r="D4037" s="5" t="n">
        <v>555</v>
      </c>
      <c r="E4037" s="1" t="n">
        <v>-9825</v>
      </c>
      <c r="F4037" s="1" t="n">
        <v>-4144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284</v>
      </c>
      <c r="C4038" s="5" t="n">
        <v>2185</v>
      </c>
      <c r="D4038" s="5" t="n">
        <v>555</v>
      </c>
      <c r="E4038" s="1" t="n">
        <v>-9815</v>
      </c>
      <c r="F4038" s="1" t="n">
        <v>-4144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294</v>
      </c>
      <c r="C4039" s="5" t="n">
        <v>2195</v>
      </c>
      <c r="D4039" s="5" t="n">
        <v>555</v>
      </c>
      <c r="E4039" s="1" t="n">
        <v>-9805</v>
      </c>
      <c r="F4039" s="1" t="n">
        <v>-4144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297</v>
      </c>
      <c r="C4040" s="5" t="n">
        <v>2205</v>
      </c>
      <c r="D4040" s="5" t="n">
        <v>555</v>
      </c>
      <c r="E4040" s="1" t="n">
        <v>-9795</v>
      </c>
      <c r="F4040" s="1" t="n">
        <v>-4144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294</v>
      </c>
      <c r="C4041" s="5" t="n">
        <v>2215</v>
      </c>
      <c r="D4041" s="5" t="n">
        <v>555</v>
      </c>
      <c r="E4041" s="1" t="n">
        <v>-9785</v>
      </c>
      <c r="F4041" s="1" t="n">
        <v>-4144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288</v>
      </c>
      <c r="C4042" s="5" t="n">
        <v>2225</v>
      </c>
      <c r="D4042" s="5" t="n">
        <v>555</v>
      </c>
      <c r="E4042" s="1" t="n">
        <v>-9775</v>
      </c>
      <c r="F4042" s="1" t="n">
        <v>-4144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291</v>
      </c>
      <c r="C4043" s="5" t="n">
        <v>2235</v>
      </c>
      <c r="D4043" s="5" t="n">
        <v>555</v>
      </c>
      <c r="E4043" s="1" t="n">
        <v>-9765</v>
      </c>
      <c r="F4043" s="1" t="n">
        <v>-4144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285</v>
      </c>
      <c r="C4044" s="5" t="n">
        <v>2245</v>
      </c>
      <c r="D4044" s="5" t="n">
        <v>555</v>
      </c>
      <c r="E4044" s="1" t="n">
        <v>-9755</v>
      </c>
      <c r="F4044" s="1" t="n">
        <v>-4144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250</v>
      </c>
      <c r="C4045" s="5" t="n">
        <v>2255</v>
      </c>
      <c r="D4045" s="5" t="n">
        <v>555</v>
      </c>
      <c r="E4045" s="1" t="n">
        <v>-9745</v>
      </c>
      <c r="F4045" s="1" t="n">
        <v>-4144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240</v>
      </c>
      <c r="C4046" s="5" t="n">
        <v>2265</v>
      </c>
      <c r="D4046" s="5" t="n">
        <v>555</v>
      </c>
      <c r="E4046" s="1" t="n">
        <v>-9735</v>
      </c>
      <c r="F4046" s="1" t="n">
        <v>-4144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228</v>
      </c>
      <c r="C4047" s="5" t="n">
        <v>2275</v>
      </c>
      <c r="D4047" s="5" t="n">
        <v>555</v>
      </c>
      <c r="E4047" s="1" t="n">
        <v>-9725</v>
      </c>
      <c r="F4047" s="1" t="n">
        <v>-4144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221</v>
      </c>
      <c r="C4048" s="5" t="n">
        <v>2285</v>
      </c>
      <c r="D4048" s="5" t="n">
        <v>555</v>
      </c>
      <c r="E4048" s="1" t="n">
        <v>-9715</v>
      </c>
      <c r="F4048" s="1" t="n">
        <v>-4144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210</v>
      </c>
      <c r="C4049" s="5" t="n">
        <v>2295</v>
      </c>
      <c r="D4049" s="5" t="n">
        <v>555</v>
      </c>
      <c r="E4049" s="1" t="n">
        <v>-9705</v>
      </c>
      <c r="F4049" s="1" t="n">
        <v>-4144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222</v>
      </c>
      <c r="C4050" s="5" t="n">
        <v>2305</v>
      </c>
      <c r="D4050" s="5" t="n">
        <v>555</v>
      </c>
      <c r="E4050" s="1" t="n">
        <v>-9695</v>
      </c>
      <c r="F4050" s="1" t="n">
        <v>-4144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218</v>
      </c>
      <c r="C4051" s="5" t="n">
        <v>2315</v>
      </c>
      <c r="D4051" s="5" t="n">
        <v>555</v>
      </c>
      <c r="E4051" s="1" t="n">
        <v>-9685</v>
      </c>
      <c r="F4051" s="1" t="n">
        <v>-4144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217</v>
      </c>
      <c r="C4052" s="5" t="n">
        <v>2325</v>
      </c>
      <c r="D4052" s="5" t="n">
        <v>555</v>
      </c>
      <c r="E4052" s="1" t="n">
        <v>-9675</v>
      </c>
      <c r="F4052" s="1" t="n">
        <v>-4144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219</v>
      </c>
      <c r="C4053" s="5" t="n">
        <v>2335</v>
      </c>
      <c r="D4053" s="5" t="n">
        <v>555</v>
      </c>
      <c r="E4053" s="1" t="n">
        <v>-9665</v>
      </c>
      <c r="F4053" s="1" t="n">
        <v>-4144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233</v>
      </c>
      <c r="C4054" s="5" t="n">
        <v>2345</v>
      </c>
      <c r="D4054" s="5" t="n">
        <v>555</v>
      </c>
      <c r="E4054" s="1" t="n">
        <v>-9655</v>
      </c>
      <c r="F4054" s="1" t="n">
        <v>-4144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219</v>
      </c>
      <c r="C4055" s="5" t="n">
        <v>2355</v>
      </c>
      <c r="D4055" s="5" t="n">
        <v>555</v>
      </c>
      <c r="E4055" s="1" t="n">
        <v>-9645</v>
      </c>
      <c r="F4055" s="1" t="n">
        <v>-4144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134</v>
      </c>
      <c r="C4056" s="5" t="n">
        <v>2365</v>
      </c>
      <c r="D4056" s="5" t="n">
        <v>555</v>
      </c>
      <c r="E4056" s="1" t="n">
        <v>-9635</v>
      </c>
      <c r="F4056" s="1" t="n">
        <v>-4144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94</v>
      </c>
      <c r="C4057" s="5" t="n">
        <v>2375</v>
      </c>
      <c r="D4057" s="5" t="n">
        <v>555</v>
      </c>
      <c r="E4057" s="1" t="n">
        <v>-9625</v>
      </c>
      <c r="F4057" s="1" t="n">
        <v>-4144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79</v>
      </c>
      <c r="C4058" s="5" t="n">
        <v>1325</v>
      </c>
      <c r="D4058" s="5" t="n">
        <v>565</v>
      </c>
      <c r="E4058" s="1" t="n">
        <v>-10675</v>
      </c>
      <c r="F4058" s="1" t="n">
        <v>-4143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70</v>
      </c>
      <c r="C4059" s="5" t="n">
        <v>1335</v>
      </c>
      <c r="D4059" s="5" t="n">
        <v>565</v>
      </c>
      <c r="E4059" s="1" t="n">
        <v>-10665</v>
      </c>
      <c r="F4059" s="1" t="n">
        <v>-4143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178</v>
      </c>
      <c r="C4060" s="5" t="n">
        <v>1345</v>
      </c>
      <c r="D4060" s="5" t="n">
        <v>565</v>
      </c>
      <c r="E4060" s="1" t="n">
        <v>-10655</v>
      </c>
      <c r="F4060" s="1" t="n">
        <v>-4143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197</v>
      </c>
      <c r="C4061" s="5" t="n">
        <v>1355</v>
      </c>
      <c r="D4061" s="5" t="n">
        <v>565</v>
      </c>
      <c r="E4061" s="1" t="n">
        <v>-10645</v>
      </c>
      <c r="F4061" s="1" t="n">
        <v>-4143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214</v>
      </c>
      <c r="C4062" s="5" t="n">
        <v>1365</v>
      </c>
      <c r="D4062" s="5" t="n">
        <v>565</v>
      </c>
      <c r="E4062" s="1" t="n">
        <v>-10635</v>
      </c>
      <c r="F4062" s="1" t="n">
        <v>-4143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221</v>
      </c>
      <c r="C4063" s="5" t="n">
        <v>1375</v>
      </c>
      <c r="D4063" s="5" t="n">
        <v>565</v>
      </c>
      <c r="E4063" s="1" t="n">
        <v>-10625</v>
      </c>
      <c r="F4063" s="1" t="n">
        <v>-4143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159</v>
      </c>
      <c r="C4064" s="5" t="n">
        <v>1385</v>
      </c>
      <c r="D4064" s="5" t="n">
        <v>565</v>
      </c>
      <c r="E4064" s="1" t="n">
        <v>-10615</v>
      </c>
      <c r="F4064" s="1" t="n">
        <v>-4143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99</v>
      </c>
      <c r="C4065" s="5" t="n">
        <v>1395</v>
      </c>
      <c r="D4065" s="5" t="n">
        <v>565</v>
      </c>
      <c r="E4065" s="1" t="n">
        <v>-10605</v>
      </c>
      <c r="F4065" s="1" t="n">
        <v>-4143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79</v>
      </c>
      <c r="C4066" s="5" t="n">
        <v>1405</v>
      </c>
      <c r="D4066" s="5" t="n">
        <v>565</v>
      </c>
      <c r="E4066" s="1" t="n">
        <v>-10595</v>
      </c>
      <c r="F4066" s="1" t="n">
        <v>-4143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98</v>
      </c>
      <c r="C4067" s="5" t="n">
        <v>1415</v>
      </c>
      <c r="D4067" s="5" t="n">
        <v>565</v>
      </c>
      <c r="E4067" s="1" t="n">
        <v>-10585</v>
      </c>
      <c r="F4067" s="1" t="n">
        <v>-4143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103</v>
      </c>
      <c r="C4068" s="5" t="n">
        <v>1445</v>
      </c>
      <c r="D4068" s="5" t="n">
        <v>565</v>
      </c>
      <c r="E4068" s="1" t="n">
        <v>-10555</v>
      </c>
      <c r="F4068" s="1" t="n">
        <v>-4143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126</v>
      </c>
      <c r="C4069" s="5" t="n">
        <v>1455</v>
      </c>
      <c r="D4069" s="5" t="n">
        <v>565</v>
      </c>
      <c r="E4069" s="1" t="n">
        <v>-10545</v>
      </c>
      <c r="F4069" s="1" t="n">
        <v>-4143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191</v>
      </c>
      <c r="C4070" s="5" t="n">
        <v>1465</v>
      </c>
      <c r="D4070" s="5" t="n">
        <v>565</v>
      </c>
      <c r="E4070" s="1" t="n">
        <v>-10535</v>
      </c>
      <c r="F4070" s="1" t="n">
        <v>-4143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266</v>
      </c>
      <c r="C4071" s="5" t="n">
        <v>1475</v>
      </c>
      <c r="D4071" s="5" t="n">
        <v>565</v>
      </c>
      <c r="E4071" s="1" t="n">
        <v>-10525</v>
      </c>
      <c r="F4071" s="1" t="n">
        <v>-4143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253</v>
      </c>
      <c r="C4072" s="5" t="n">
        <v>1485</v>
      </c>
      <c r="D4072" s="5" t="n">
        <v>565</v>
      </c>
      <c r="E4072" s="1" t="n">
        <v>-10515</v>
      </c>
      <c r="F4072" s="1" t="n">
        <v>-4143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252</v>
      </c>
      <c r="C4073" s="5" t="n">
        <v>1495</v>
      </c>
      <c r="D4073" s="5" t="n">
        <v>565</v>
      </c>
      <c r="E4073" s="1" t="n">
        <v>-10505</v>
      </c>
      <c r="F4073" s="1" t="n">
        <v>-4143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266</v>
      </c>
      <c r="C4074" s="5" t="n">
        <v>1505</v>
      </c>
      <c r="D4074" s="5" t="n">
        <v>565</v>
      </c>
      <c r="E4074" s="1" t="n">
        <v>-10495</v>
      </c>
      <c r="F4074" s="1" t="n">
        <v>-4143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276</v>
      </c>
      <c r="C4075" s="5" t="n">
        <v>1515</v>
      </c>
      <c r="D4075" s="5" t="n">
        <v>565</v>
      </c>
      <c r="E4075" s="1" t="n">
        <v>-10485</v>
      </c>
      <c r="F4075" s="1" t="n">
        <v>-4143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292</v>
      </c>
      <c r="C4076" s="5" t="n">
        <v>1525</v>
      </c>
      <c r="D4076" s="5" t="n">
        <v>565</v>
      </c>
      <c r="E4076" s="1" t="n">
        <v>-10475</v>
      </c>
      <c r="F4076" s="1" t="n">
        <v>-4143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449</v>
      </c>
      <c r="C4077" s="5" t="n">
        <v>1535</v>
      </c>
      <c r="D4077" s="5" t="n">
        <v>565</v>
      </c>
      <c r="E4077" s="1" t="n">
        <v>-10465</v>
      </c>
      <c r="F4077" s="1" t="n">
        <v>-4143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325</v>
      </c>
      <c r="C4078" s="5" t="n">
        <v>1545</v>
      </c>
      <c r="D4078" s="5" t="n">
        <v>565</v>
      </c>
      <c r="E4078" s="1" t="n">
        <v>-10455</v>
      </c>
      <c r="F4078" s="1" t="n">
        <v>-4143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295</v>
      </c>
      <c r="C4079" s="5" t="n">
        <v>1555</v>
      </c>
      <c r="D4079" s="5" t="n">
        <v>565</v>
      </c>
      <c r="E4079" s="1" t="n">
        <v>-10445</v>
      </c>
      <c r="F4079" s="1" t="n">
        <v>-4143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446</v>
      </c>
      <c r="C4080" s="5" t="n">
        <v>1565</v>
      </c>
      <c r="D4080" s="5" t="n">
        <v>565</v>
      </c>
      <c r="E4080" s="1" t="n">
        <v>-10435</v>
      </c>
      <c r="F4080" s="1" t="n">
        <v>-4143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349</v>
      </c>
      <c r="C4081" s="5" t="n">
        <v>1575</v>
      </c>
      <c r="D4081" s="5" t="n">
        <v>565</v>
      </c>
      <c r="E4081" s="1" t="n">
        <v>-10425</v>
      </c>
      <c r="F4081" s="1" t="n">
        <v>-4143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32767</v>
      </c>
      <c r="C4082" s="5" t="n">
        <v>1585</v>
      </c>
      <c r="D4082" s="5" t="n">
        <v>565</v>
      </c>
      <c r="E4082" s="1" t="n">
        <v>-10415</v>
      </c>
      <c r="F4082" s="1" t="n">
        <v>-41435</v>
      </c>
      <c r="G4082" s="1" t="str">
        <f aca="false">IF(B4082=32767,"本行のTermMinは「一週間以上」を示す仮値であり、計算値ではありません。","")</f>
        <v>本行のTermMinは「一週間以上」を示す仮値であり、計算値ではありません。</v>
      </c>
    </row>
    <row r="4083" customFormat="false" ht="12.75" hidden="false" customHeight="false" outlineLevel="0" collapsed="false">
      <c r="A4083" s="4" t="n">
        <v>4081</v>
      </c>
      <c r="B4083" s="5" t="n">
        <v>314</v>
      </c>
      <c r="C4083" s="5" t="n">
        <v>1665</v>
      </c>
      <c r="D4083" s="5" t="n">
        <v>565</v>
      </c>
      <c r="E4083" s="1" t="n">
        <v>-10335</v>
      </c>
      <c r="F4083" s="1" t="n">
        <v>-4143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394</v>
      </c>
      <c r="C4084" s="5" t="n">
        <v>1675</v>
      </c>
      <c r="D4084" s="5" t="n">
        <v>565</v>
      </c>
      <c r="E4084" s="1" t="n">
        <v>-10325</v>
      </c>
      <c r="F4084" s="1" t="n">
        <v>-4143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632</v>
      </c>
      <c r="C4085" s="5" t="n">
        <v>1685</v>
      </c>
      <c r="D4085" s="5" t="n">
        <v>565</v>
      </c>
      <c r="E4085" s="1" t="n">
        <v>-10315</v>
      </c>
      <c r="F4085" s="1" t="n">
        <v>-4143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1278</v>
      </c>
      <c r="C4086" s="5" t="n">
        <v>1695</v>
      </c>
      <c r="D4086" s="5" t="n">
        <v>565</v>
      </c>
      <c r="E4086" s="1" t="n">
        <v>-10305</v>
      </c>
      <c r="F4086" s="1" t="n">
        <v>-4143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1278</v>
      </c>
      <c r="C4087" s="5" t="n">
        <v>1705</v>
      </c>
      <c r="D4087" s="5" t="n">
        <v>565</v>
      </c>
      <c r="E4087" s="1" t="n">
        <v>-10295</v>
      </c>
      <c r="F4087" s="1" t="n">
        <v>-4143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632</v>
      </c>
      <c r="C4088" s="5" t="n">
        <v>1715</v>
      </c>
      <c r="D4088" s="5" t="n">
        <v>565</v>
      </c>
      <c r="E4088" s="1" t="n">
        <v>-10285</v>
      </c>
      <c r="F4088" s="1" t="n">
        <v>-4143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298</v>
      </c>
      <c r="C4089" s="5" t="n">
        <v>1725</v>
      </c>
      <c r="D4089" s="5" t="n">
        <v>565</v>
      </c>
      <c r="E4089" s="1" t="n">
        <v>-10275</v>
      </c>
      <c r="F4089" s="1" t="n">
        <v>-4143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275</v>
      </c>
      <c r="C4090" s="5" t="n">
        <v>1735</v>
      </c>
      <c r="D4090" s="5" t="n">
        <v>565</v>
      </c>
      <c r="E4090" s="1" t="n">
        <v>-10265</v>
      </c>
      <c r="F4090" s="1" t="n">
        <v>-4143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301</v>
      </c>
      <c r="C4091" s="5" t="n">
        <v>1745</v>
      </c>
      <c r="D4091" s="5" t="n">
        <v>565</v>
      </c>
      <c r="E4091" s="1" t="n">
        <v>-10255</v>
      </c>
      <c r="F4091" s="1" t="n">
        <v>-4143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307</v>
      </c>
      <c r="C4092" s="5" t="n">
        <v>1755</v>
      </c>
      <c r="D4092" s="5" t="n">
        <v>565</v>
      </c>
      <c r="E4092" s="1" t="n">
        <v>-10245</v>
      </c>
      <c r="F4092" s="1" t="n">
        <v>-4143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300</v>
      </c>
      <c r="C4093" s="5" t="n">
        <v>1765</v>
      </c>
      <c r="D4093" s="5" t="n">
        <v>565</v>
      </c>
      <c r="E4093" s="1" t="n">
        <v>-10235</v>
      </c>
      <c r="F4093" s="1" t="n">
        <v>-4143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323</v>
      </c>
      <c r="C4094" s="5" t="n">
        <v>1775</v>
      </c>
      <c r="D4094" s="5" t="n">
        <v>565</v>
      </c>
      <c r="E4094" s="1" t="n">
        <v>-10225</v>
      </c>
      <c r="F4094" s="1" t="n">
        <v>-4143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323</v>
      </c>
      <c r="C4095" s="5" t="n">
        <v>1785</v>
      </c>
      <c r="D4095" s="5" t="n">
        <v>565</v>
      </c>
      <c r="E4095" s="1" t="n">
        <v>-10215</v>
      </c>
      <c r="F4095" s="1" t="n">
        <v>-4143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367</v>
      </c>
      <c r="C4096" s="5" t="n">
        <v>1795</v>
      </c>
      <c r="D4096" s="5" t="n">
        <v>565</v>
      </c>
      <c r="E4096" s="1" t="n">
        <v>-10205</v>
      </c>
      <c r="F4096" s="1" t="n">
        <v>-4143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299</v>
      </c>
      <c r="C4097" s="5" t="n">
        <v>1805</v>
      </c>
      <c r="D4097" s="5" t="n">
        <v>565</v>
      </c>
      <c r="E4097" s="1" t="n">
        <v>-10195</v>
      </c>
      <c r="F4097" s="1" t="n">
        <v>-4143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294</v>
      </c>
      <c r="C4098" s="5" t="n">
        <v>1815</v>
      </c>
      <c r="D4098" s="5" t="n">
        <v>565</v>
      </c>
      <c r="E4098" s="1" t="n">
        <v>-10185</v>
      </c>
      <c r="F4098" s="1" t="n">
        <v>-4143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317</v>
      </c>
      <c r="C4099" s="5" t="n">
        <v>1825</v>
      </c>
      <c r="D4099" s="5" t="n">
        <v>565</v>
      </c>
      <c r="E4099" s="1" t="n">
        <v>-10175</v>
      </c>
      <c r="F4099" s="1" t="n">
        <v>-4143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366</v>
      </c>
      <c r="C4100" s="5" t="n">
        <v>1835</v>
      </c>
      <c r="D4100" s="5" t="n">
        <v>565</v>
      </c>
      <c r="E4100" s="1" t="n">
        <v>-10165</v>
      </c>
      <c r="F4100" s="1" t="n">
        <v>-4143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366</v>
      </c>
      <c r="C4101" s="5" t="n">
        <v>1845</v>
      </c>
      <c r="D4101" s="5" t="n">
        <v>565</v>
      </c>
      <c r="E4101" s="1" t="n">
        <v>-10155</v>
      </c>
      <c r="F4101" s="1" t="n">
        <v>-4143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355</v>
      </c>
      <c r="C4102" s="5" t="n">
        <v>1855</v>
      </c>
      <c r="D4102" s="5" t="n">
        <v>565</v>
      </c>
      <c r="E4102" s="1" t="n">
        <v>-10145</v>
      </c>
      <c r="F4102" s="1" t="n">
        <v>-4143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331</v>
      </c>
      <c r="C4103" s="5" t="n">
        <v>1865</v>
      </c>
      <c r="D4103" s="5" t="n">
        <v>565</v>
      </c>
      <c r="E4103" s="1" t="n">
        <v>-10135</v>
      </c>
      <c r="F4103" s="1" t="n">
        <v>-4143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414</v>
      </c>
      <c r="C4104" s="5" t="n">
        <v>1875</v>
      </c>
      <c r="D4104" s="5" t="n">
        <v>565</v>
      </c>
      <c r="E4104" s="1" t="n">
        <v>-10125</v>
      </c>
      <c r="F4104" s="1" t="n">
        <v>-4143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365</v>
      </c>
      <c r="C4105" s="5" t="n">
        <v>1885</v>
      </c>
      <c r="D4105" s="5" t="n">
        <v>565</v>
      </c>
      <c r="E4105" s="1" t="n">
        <v>-10115</v>
      </c>
      <c r="F4105" s="1" t="n">
        <v>-4143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412</v>
      </c>
      <c r="C4106" s="5" t="n">
        <v>1895</v>
      </c>
      <c r="D4106" s="5" t="n">
        <v>565</v>
      </c>
      <c r="E4106" s="1" t="n">
        <v>-10105</v>
      </c>
      <c r="F4106" s="1" t="n">
        <v>-4143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365</v>
      </c>
      <c r="C4107" s="5" t="n">
        <v>1905</v>
      </c>
      <c r="D4107" s="5" t="n">
        <v>565</v>
      </c>
      <c r="E4107" s="1" t="n">
        <v>-10095</v>
      </c>
      <c r="F4107" s="1" t="n">
        <v>-4143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364</v>
      </c>
      <c r="C4108" s="5" t="n">
        <v>1915</v>
      </c>
      <c r="D4108" s="5" t="n">
        <v>565</v>
      </c>
      <c r="E4108" s="1" t="n">
        <v>-10085</v>
      </c>
      <c r="F4108" s="1" t="n">
        <v>-4143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302</v>
      </c>
      <c r="C4109" s="5" t="n">
        <v>1925</v>
      </c>
      <c r="D4109" s="5" t="n">
        <v>565</v>
      </c>
      <c r="E4109" s="1" t="n">
        <v>-10075</v>
      </c>
      <c r="F4109" s="1" t="n">
        <v>-4143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286</v>
      </c>
      <c r="C4110" s="5" t="n">
        <v>1935</v>
      </c>
      <c r="D4110" s="5" t="n">
        <v>565</v>
      </c>
      <c r="E4110" s="1" t="n">
        <v>-10065</v>
      </c>
      <c r="F4110" s="1" t="n">
        <v>-4143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296</v>
      </c>
      <c r="C4111" s="5" t="n">
        <v>1945</v>
      </c>
      <c r="D4111" s="5" t="n">
        <v>565</v>
      </c>
      <c r="E4111" s="1" t="n">
        <v>-10055</v>
      </c>
      <c r="F4111" s="1" t="n">
        <v>-4143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328</v>
      </c>
      <c r="C4112" s="5" t="n">
        <v>1955</v>
      </c>
      <c r="D4112" s="5" t="n">
        <v>565</v>
      </c>
      <c r="E4112" s="1" t="n">
        <v>-10045</v>
      </c>
      <c r="F4112" s="1" t="n">
        <v>-4143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299</v>
      </c>
      <c r="C4113" s="5" t="n">
        <v>1965</v>
      </c>
      <c r="D4113" s="5" t="n">
        <v>565</v>
      </c>
      <c r="E4113" s="1" t="n">
        <v>-10035</v>
      </c>
      <c r="F4113" s="1" t="n">
        <v>-4143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301</v>
      </c>
      <c r="C4114" s="5" t="n">
        <v>1975</v>
      </c>
      <c r="D4114" s="5" t="n">
        <v>565</v>
      </c>
      <c r="E4114" s="1" t="n">
        <v>-10025</v>
      </c>
      <c r="F4114" s="1" t="n">
        <v>-4143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331</v>
      </c>
      <c r="C4115" s="5" t="n">
        <v>1985</v>
      </c>
      <c r="D4115" s="5" t="n">
        <v>565</v>
      </c>
      <c r="E4115" s="1" t="n">
        <v>-10015</v>
      </c>
      <c r="F4115" s="1" t="n">
        <v>-4143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425</v>
      </c>
      <c r="C4116" s="5" t="n">
        <v>1995</v>
      </c>
      <c r="D4116" s="5" t="n">
        <v>565</v>
      </c>
      <c r="E4116" s="1" t="n">
        <v>-10005</v>
      </c>
      <c r="F4116" s="1" t="n">
        <v>-4143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534</v>
      </c>
      <c r="C4117" s="5" t="n">
        <v>2005</v>
      </c>
      <c r="D4117" s="5" t="n">
        <v>565</v>
      </c>
      <c r="E4117" s="1" t="n">
        <v>-9995</v>
      </c>
      <c r="F4117" s="1" t="n">
        <v>-4143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908</v>
      </c>
      <c r="C4118" s="5" t="n">
        <v>2015</v>
      </c>
      <c r="D4118" s="5" t="n">
        <v>565</v>
      </c>
      <c r="E4118" s="1" t="n">
        <v>-9985</v>
      </c>
      <c r="F4118" s="1" t="n">
        <v>-4143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649</v>
      </c>
      <c r="C4119" s="5" t="n">
        <v>2025</v>
      </c>
      <c r="D4119" s="5" t="n">
        <v>565</v>
      </c>
      <c r="E4119" s="1" t="n">
        <v>-9975</v>
      </c>
      <c r="F4119" s="1" t="n">
        <v>-4143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534</v>
      </c>
      <c r="C4120" s="5" t="n">
        <v>2035</v>
      </c>
      <c r="D4120" s="5" t="n">
        <v>565</v>
      </c>
      <c r="E4120" s="1" t="n">
        <v>-9965</v>
      </c>
      <c r="F4120" s="1" t="n">
        <v>-4143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614</v>
      </c>
      <c r="C4121" s="5" t="n">
        <v>2045</v>
      </c>
      <c r="D4121" s="5" t="n">
        <v>565</v>
      </c>
      <c r="E4121" s="1" t="n">
        <v>-9955</v>
      </c>
      <c r="F4121" s="1" t="n">
        <v>-4143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349</v>
      </c>
      <c r="C4122" s="5" t="n">
        <v>2055</v>
      </c>
      <c r="D4122" s="5" t="n">
        <v>565</v>
      </c>
      <c r="E4122" s="1" t="n">
        <v>-9945</v>
      </c>
      <c r="F4122" s="1" t="n">
        <v>-4143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297</v>
      </c>
      <c r="C4123" s="5" t="n">
        <v>2065</v>
      </c>
      <c r="D4123" s="5" t="n">
        <v>565</v>
      </c>
      <c r="E4123" s="1" t="n">
        <v>-9935</v>
      </c>
      <c r="F4123" s="1" t="n">
        <v>-4143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277</v>
      </c>
      <c r="C4124" s="5" t="n">
        <v>2075</v>
      </c>
      <c r="D4124" s="5" t="n">
        <v>565</v>
      </c>
      <c r="E4124" s="1" t="n">
        <v>-9925</v>
      </c>
      <c r="F4124" s="1" t="n">
        <v>-4143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376</v>
      </c>
      <c r="C4125" s="5" t="n">
        <v>2085</v>
      </c>
      <c r="D4125" s="5" t="n">
        <v>565</v>
      </c>
      <c r="E4125" s="1" t="n">
        <v>-9915</v>
      </c>
      <c r="F4125" s="1" t="n">
        <v>-4143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446</v>
      </c>
      <c r="C4126" s="5" t="n">
        <v>2095</v>
      </c>
      <c r="D4126" s="5" t="n">
        <v>565</v>
      </c>
      <c r="E4126" s="1" t="n">
        <v>-9905</v>
      </c>
      <c r="F4126" s="1" t="n">
        <v>-4143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306</v>
      </c>
      <c r="C4127" s="5" t="n">
        <v>2105</v>
      </c>
      <c r="D4127" s="5" t="n">
        <v>565</v>
      </c>
      <c r="E4127" s="1" t="n">
        <v>-9895</v>
      </c>
      <c r="F4127" s="1" t="n">
        <v>-4143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295</v>
      </c>
      <c r="C4128" s="5" t="n">
        <v>2115</v>
      </c>
      <c r="D4128" s="5" t="n">
        <v>565</v>
      </c>
      <c r="E4128" s="1" t="n">
        <v>-9885</v>
      </c>
      <c r="F4128" s="1" t="n">
        <v>-4143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375</v>
      </c>
      <c r="C4129" s="5" t="n">
        <v>2125</v>
      </c>
      <c r="D4129" s="5" t="n">
        <v>565</v>
      </c>
      <c r="E4129" s="1" t="n">
        <v>-9875</v>
      </c>
      <c r="F4129" s="1" t="n">
        <v>-4143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320</v>
      </c>
      <c r="C4130" s="5" t="n">
        <v>2135</v>
      </c>
      <c r="D4130" s="5" t="n">
        <v>565</v>
      </c>
      <c r="E4130" s="1" t="n">
        <v>-9865</v>
      </c>
      <c r="F4130" s="1" t="n">
        <v>-4143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274</v>
      </c>
      <c r="C4131" s="5" t="n">
        <v>2145</v>
      </c>
      <c r="D4131" s="5" t="n">
        <v>565</v>
      </c>
      <c r="E4131" s="1" t="n">
        <v>-9855</v>
      </c>
      <c r="F4131" s="1" t="n">
        <v>-4143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255</v>
      </c>
      <c r="C4132" s="5" t="n">
        <v>2155</v>
      </c>
      <c r="D4132" s="5" t="n">
        <v>565</v>
      </c>
      <c r="E4132" s="1" t="n">
        <v>-9845</v>
      </c>
      <c r="F4132" s="1" t="n">
        <v>-4143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250</v>
      </c>
      <c r="C4133" s="5" t="n">
        <v>2165</v>
      </c>
      <c r="D4133" s="5" t="n">
        <v>565</v>
      </c>
      <c r="E4133" s="1" t="n">
        <v>-9835</v>
      </c>
      <c r="F4133" s="1" t="n">
        <v>-4143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283</v>
      </c>
      <c r="C4134" s="5" t="n">
        <v>2175</v>
      </c>
      <c r="D4134" s="5" t="n">
        <v>565</v>
      </c>
      <c r="E4134" s="1" t="n">
        <v>-9825</v>
      </c>
      <c r="F4134" s="1" t="n">
        <v>-4143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271</v>
      </c>
      <c r="C4135" s="5" t="n">
        <v>2185</v>
      </c>
      <c r="D4135" s="5" t="n">
        <v>565</v>
      </c>
      <c r="E4135" s="1" t="n">
        <v>-9815</v>
      </c>
      <c r="F4135" s="1" t="n">
        <v>-4143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263</v>
      </c>
      <c r="C4136" s="5" t="n">
        <v>2195</v>
      </c>
      <c r="D4136" s="5" t="n">
        <v>565</v>
      </c>
      <c r="E4136" s="1" t="n">
        <v>-9805</v>
      </c>
      <c r="F4136" s="1" t="n">
        <v>-4143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291</v>
      </c>
      <c r="C4137" s="5" t="n">
        <v>2205</v>
      </c>
      <c r="D4137" s="5" t="n">
        <v>565</v>
      </c>
      <c r="E4137" s="1" t="n">
        <v>-9795</v>
      </c>
      <c r="F4137" s="1" t="n">
        <v>-4143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283</v>
      </c>
      <c r="C4138" s="5" t="n">
        <v>2215</v>
      </c>
      <c r="D4138" s="5" t="n">
        <v>565</v>
      </c>
      <c r="E4138" s="1" t="n">
        <v>-9785</v>
      </c>
      <c r="F4138" s="1" t="n">
        <v>-4143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260</v>
      </c>
      <c r="C4139" s="5" t="n">
        <v>2225</v>
      </c>
      <c r="D4139" s="5" t="n">
        <v>565</v>
      </c>
      <c r="E4139" s="1" t="n">
        <v>-9775</v>
      </c>
      <c r="F4139" s="1" t="n">
        <v>-4143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235</v>
      </c>
      <c r="C4140" s="5" t="n">
        <v>2235</v>
      </c>
      <c r="D4140" s="5" t="n">
        <v>565</v>
      </c>
      <c r="E4140" s="1" t="n">
        <v>-9765</v>
      </c>
      <c r="F4140" s="1" t="n">
        <v>-4143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229</v>
      </c>
      <c r="C4141" s="5" t="n">
        <v>2245</v>
      </c>
      <c r="D4141" s="5" t="n">
        <v>565</v>
      </c>
      <c r="E4141" s="1" t="n">
        <v>-9755</v>
      </c>
      <c r="F4141" s="1" t="n">
        <v>-4143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239</v>
      </c>
      <c r="C4142" s="5" t="n">
        <v>2255</v>
      </c>
      <c r="D4142" s="5" t="n">
        <v>565</v>
      </c>
      <c r="E4142" s="1" t="n">
        <v>-9745</v>
      </c>
      <c r="F4142" s="1" t="n">
        <v>-4143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227</v>
      </c>
      <c r="C4143" s="5" t="n">
        <v>2265</v>
      </c>
      <c r="D4143" s="5" t="n">
        <v>565</v>
      </c>
      <c r="E4143" s="1" t="n">
        <v>-9735</v>
      </c>
      <c r="F4143" s="1" t="n">
        <v>-4143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203</v>
      </c>
      <c r="C4144" s="5" t="n">
        <v>2275</v>
      </c>
      <c r="D4144" s="5" t="n">
        <v>565</v>
      </c>
      <c r="E4144" s="1" t="n">
        <v>-9725</v>
      </c>
      <c r="F4144" s="1" t="n">
        <v>-4143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178</v>
      </c>
      <c r="C4145" s="5" t="n">
        <v>2285</v>
      </c>
      <c r="D4145" s="5" t="n">
        <v>565</v>
      </c>
      <c r="E4145" s="1" t="n">
        <v>-9715</v>
      </c>
      <c r="F4145" s="1" t="n">
        <v>-4143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184</v>
      </c>
      <c r="C4146" s="5" t="n">
        <v>2295</v>
      </c>
      <c r="D4146" s="5" t="n">
        <v>565</v>
      </c>
      <c r="E4146" s="1" t="n">
        <v>-9705</v>
      </c>
      <c r="F4146" s="1" t="n">
        <v>-4143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183</v>
      </c>
      <c r="C4147" s="5" t="n">
        <v>2305</v>
      </c>
      <c r="D4147" s="5" t="n">
        <v>565</v>
      </c>
      <c r="E4147" s="1" t="n">
        <v>-9695</v>
      </c>
      <c r="F4147" s="1" t="n">
        <v>-4143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201</v>
      </c>
      <c r="C4148" s="5" t="n">
        <v>2315</v>
      </c>
      <c r="D4148" s="5" t="n">
        <v>565</v>
      </c>
      <c r="E4148" s="1" t="n">
        <v>-9685</v>
      </c>
      <c r="F4148" s="1" t="n">
        <v>-4143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221</v>
      </c>
      <c r="C4149" s="5" t="n">
        <v>2325</v>
      </c>
      <c r="D4149" s="5" t="n">
        <v>565</v>
      </c>
      <c r="E4149" s="1" t="n">
        <v>-9675</v>
      </c>
      <c r="F4149" s="1" t="n">
        <v>-4143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219</v>
      </c>
      <c r="C4150" s="5" t="n">
        <v>2335</v>
      </c>
      <c r="D4150" s="5" t="n">
        <v>565</v>
      </c>
      <c r="E4150" s="1" t="n">
        <v>-9665</v>
      </c>
      <c r="F4150" s="1" t="n">
        <v>-4143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236</v>
      </c>
      <c r="C4151" s="5" t="n">
        <v>2345</v>
      </c>
      <c r="D4151" s="5" t="n">
        <v>565</v>
      </c>
      <c r="E4151" s="1" t="n">
        <v>-9655</v>
      </c>
      <c r="F4151" s="1" t="n">
        <v>-4143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208</v>
      </c>
      <c r="C4152" s="5" t="n">
        <v>2355</v>
      </c>
      <c r="D4152" s="5" t="n">
        <v>565</v>
      </c>
      <c r="E4152" s="1" t="n">
        <v>-9645</v>
      </c>
      <c r="F4152" s="1" t="n">
        <v>-4143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62</v>
      </c>
      <c r="C4153" s="5" t="n">
        <v>2365</v>
      </c>
      <c r="D4153" s="5" t="n">
        <v>565</v>
      </c>
      <c r="E4153" s="1" t="n">
        <v>-9635</v>
      </c>
      <c r="F4153" s="1" t="n">
        <v>-4143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80</v>
      </c>
      <c r="C4154" s="5" t="n">
        <v>1305</v>
      </c>
      <c r="D4154" s="5" t="n">
        <v>575</v>
      </c>
      <c r="E4154" s="1" t="n">
        <v>-10695</v>
      </c>
      <c r="F4154" s="1" t="n">
        <v>-4142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122</v>
      </c>
      <c r="C4155" s="5" t="n">
        <v>1315</v>
      </c>
      <c r="D4155" s="5" t="n">
        <v>575</v>
      </c>
      <c r="E4155" s="1" t="n">
        <v>-10685</v>
      </c>
      <c r="F4155" s="1" t="n">
        <v>-4142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113</v>
      </c>
      <c r="C4156" s="5" t="n">
        <v>1325</v>
      </c>
      <c r="D4156" s="5" t="n">
        <v>575</v>
      </c>
      <c r="E4156" s="1" t="n">
        <v>-10675</v>
      </c>
      <c r="F4156" s="1" t="n">
        <v>-4142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197</v>
      </c>
      <c r="C4157" s="5" t="n">
        <v>1335</v>
      </c>
      <c r="D4157" s="5" t="n">
        <v>575</v>
      </c>
      <c r="E4157" s="1" t="n">
        <v>-10665</v>
      </c>
      <c r="F4157" s="1" t="n">
        <v>-4142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208</v>
      </c>
      <c r="C4158" s="5" t="n">
        <v>1345</v>
      </c>
      <c r="D4158" s="5" t="n">
        <v>575</v>
      </c>
      <c r="E4158" s="1" t="n">
        <v>-10655</v>
      </c>
      <c r="F4158" s="1" t="n">
        <v>-4142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216</v>
      </c>
      <c r="C4159" s="5" t="n">
        <v>1355</v>
      </c>
      <c r="D4159" s="5" t="n">
        <v>575</v>
      </c>
      <c r="E4159" s="1" t="n">
        <v>-10645</v>
      </c>
      <c r="F4159" s="1" t="n">
        <v>-4142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208</v>
      </c>
      <c r="C4160" s="5" t="n">
        <v>1365</v>
      </c>
      <c r="D4160" s="5" t="n">
        <v>575</v>
      </c>
      <c r="E4160" s="1" t="n">
        <v>-10635</v>
      </c>
      <c r="F4160" s="1" t="n">
        <v>-4142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131</v>
      </c>
      <c r="C4161" s="5" t="n">
        <v>1375</v>
      </c>
      <c r="D4161" s="5" t="n">
        <v>575</v>
      </c>
      <c r="E4161" s="1" t="n">
        <v>-10625</v>
      </c>
      <c r="F4161" s="1" t="n">
        <v>-4142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120</v>
      </c>
      <c r="C4162" s="5" t="n">
        <v>1385</v>
      </c>
      <c r="D4162" s="5" t="n">
        <v>575</v>
      </c>
      <c r="E4162" s="1" t="n">
        <v>-10615</v>
      </c>
      <c r="F4162" s="1" t="n">
        <v>-4142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83</v>
      </c>
      <c r="C4163" s="5" t="n">
        <v>1395</v>
      </c>
      <c r="D4163" s="5" t="n">
        <v>575</v>
      </c>
      <c r="E4163" s="1" t="n">
        <v>-10605</v>
      </c>
      <c r="F4163" s="1" t="n">
        <v>-4142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73</v>
      </c>
      <c r="C4164" s="5" t="n">
        <v>1405</v>
      </c>
      <c r="D4164" s="5" t="n">
        <v>575</v>
      </c>
      <c r="E4164" s="1" t="n">
        <v>-10595</v>
      </c>
      <c r="F4164" s="1" t="n">
        <v>-4142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93</v>
      </c>
      <c r="C4165" s="5" t="n">
        <v>1415</v>
      </c>
      <c r="D4165" s="5" t="n">
        <v>575</v>
      </c>
      <c r="E4165" s="1" t="n">
        <v>-10585</v>
      </c>
      <c r="F4165" s="1" t="n">
        <v>-4142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64</v>
      </c>
      <c r="C4166" s="5" t="n">
        <v>1445</v>
      </c>
      <c r="D4166" s="5" t="n">
        <v>575</v>
      </c>
      <c r="E4166" s="1" t="n">
        <v>-10555</v>
      </c>
      <c r="F4166" s="1" t="n">
        <v>-4142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127</v>
      </c>
      <c r="C4167" s="5" t="n">
        <v>1455</v>
      </c>
      <c r="D4167" s="5" t="n">
        <v>575</v>
      </c>
      <c r="E4167" s="1" t="n">
        <v>-10545</v>
      </c>
      <c r="F4167" s="1" t="n">
        <v>-4142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193</v>
      </c>
      <c r="C4168" s="5" t="n">
        <v>1465</v>
      </c>
      <c r="D4168" s="5" t="n">
        <v>575</v>
      </c>
      <c r="E4168" s="1" t="n">
        <v>-10535</v>
      </c>
      <c r="F4168" s="1" t="n">
        <v>-4142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284</v>
      </c>
      <c r="C4169" s="5" t="n">
        <v>1475</v>
      </c>
      <c r="D4169" s="5" t="n">
        <v>575</v>
      </c>
      <c r="E4169" s="1" t="n">
        <v>-10525</v>
      </c>
      <c r="F4169" s="1" t="n">
        <v>-4142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270</v>
      </c>
      <c r="C4170" s="5" t="n">
        <v>1485</v>
      </c>
      <c r="D4170" s="5" t="n">
        <v>575</v>
      </c>
      <c r="E4170" s="1" t="n">
        <v>-10515</v>
      </c>
      <c r="F4170" s="1" t="n">
        <v>-4142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253</v>
      </c>
      <c r="C4171" s="5" t="n">
        <v>1495</v>
      </c>
      <c r="D4171" s="5" t="n">
        <v>575</v>
      </c>
      <c r="E4171" s="1" t="n">
        <v>-10505</v>
      </c>
      <c r="F4171" s="1" t="n">
        <v>-4142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252</v>
      </c>
      <c r="C4172" s="5" t="n">
        <v>1505</v>
      </c>
      <c r="D4172" s="5" t="n">
        <v>575</v>
      </c>
      <c r="E4172" s="1" t="n">
        <v>-10495</v>
      </c>
      <c r="F4172" s="1" t="n">
        <v>-4142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267</v>
      </c>
      <c r="C4173" s="5" t="n">
        <v>1515</v>
      </c>
      <c r="D4173" s="5" t="n">
        <v>575</v>
      </c>
      <c r="E4173" s="1" t="n">
        <v>-10485</v>
      </c>
      <c r="F4173" s="1" t="n">
        <v>-4142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314</v>
      </c>
      <c r="C4174" s="5" t="n">
        <v>1525</v>
      </c>
      <c r="D4174" s="5" t="n">
        <v>575</v>
      </c>
      <c r="E4174" s="1" t="n">
        <v>-10475</v>
      </c>
      <c r="F4174" s="1" t="n">
        <v>-4142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520</v>
      </c>
      <c r="C4175" s="5" t="n">
        <v>1535</v>
      </c>
      <c r="D4175" s="5" t="n">
        <v>575</v>
      </c>
      <c r="E4175" s="1" t="n">
        <v>-10465</v>
      </c>
      <c r="F4175" s="1" t="n">
        <v>-4142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353</v>
      </c>
      <c r="C4176" s="5" t="n">
        <v>1545</v>
      </c>
      <c r="D4176" s="5" t="n">
        <v>575</v>
      </c>
      <c r="E4176" s="1" t="n">
        <v>-10455</v>
      </c>
      <c r="F4176" s="1" t="n">
        <v>-4142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287</v>
      </c>
      <c r="C4177" s="5" t="n">
        <v>1555</v>
      </c>
      <c r="D4177" s="5" t="n">
        <v>575</v>
      </c>
      <c r="E4177" s="1" t="n">
        <v>-10445</v>
      </c>
      <c r="F4177" s="1" t="n">
        <v>-4142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395</v>
      </c>
      <c r="C4178" s="5" t="n">
        <v>1565</v>
      </c>
      <c r="D4178" s="5" t="n">
        <v>575</v>
      </c>
      <c r="E4178" s="1" t="n">
        <v>-10435</v>
      </c>
      <c r="F4178" s="1" t="n">
        <v>-4142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297</v>
      </c>
      <c r="C4179" s="5" t="n">
        <v>1645</v>
      </c>
      <c r="D4179" s="5" t="n">
        <v>575</v>
      </c>
      <c r="E4179" s="1" t="n">
        <v>-10355</v>
      </c>
      <c r="F4179" s="1" t="n">
        <v>-4142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264</v>
      </c>
      <c r="C4180" s="5" t="n">
        <v>1655</v>
      </c>
      <c r="D4180" s="5" t="n">
        <v>575</v>
      </c>
      <c r="E4180" s="1" t="n">
        <v>-10345</v>
      </c>
      <c r="F4180" s="1" t="n">
        <v>-4142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298</v>
      </c>
      <c r="C4181" s="5" t="n">
        <v>1665</v>
      </c>
      <c r="D4181" s="5" t="n">
        <v>575</v>
      </c>
      <c r="E4181" s="1" t="n">
        <v>-10335</v>
      </c>
      <c r="F4181" s="1" t="n">
        <v>-4142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307</v>
      </c>
      <c r="C4182" s="5" t="n">
        <v>1675</v>
      </c>
      <c r="D4182" s="5" t="n">
        <v>575</v>
      </c>
      <c r="E4182" s="1" t="n">
        <v>-10325</v>
      </c>
      <c r="F4182" s="1" t="n">
        <v>-4142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326</v>
      </c>
      <c r="C4183" s="5" t="n">
        <v>1685</v>
      </c>
      <c r="D4183" s="5" t="n">
        <v>575</v>
      </c>
      <c r="E4183" s="1" t="n">
        <v>-10315</v>
      </c>
      <c r="F4183" s="1" t="n">
        <v>-4142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393</v>
      </c>
      <c r="C4184" s="5" t="n">
        <v>1695</v>
      </c>
      <c r="D4184" s="5" t="n">
        <v>575</v>
      </c>
      <c r="E4184" s="1" t="n">
        <v>-10305</v>
      </c>
      <c r="F4184" s="1" t="n">
        <v>-4142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513</v>
      </c>
      <c r="C4185" s="5" t="n">
        <v>1705</v>
      </c>
      <c r="D4185" s="5" t="n">
        <v>575</v>
      </c>
      <c r="E4185" s="1" t="n">
        <v>-10295</v>
      </c>
      <c r="F4185" s="1" t="n">
        <v>-4142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393</v>
      </c>
      <c r="C4186" s="5" t="n">
        <v>1715</v>
      </c>
      <c r="D4186" s="5" t="n">
        <v>575</v>
      </c>
      <c r="E4186" s="1" t="n">
        <v>-10285</v>
      </c>
      <c r="F4186" s="1" t="n">
        <v>-41425</v>
      </c>
      <c r="G4186" s="1" t="str">
        <f aca="false">IF(B4186=32767,"本行のTermMinは「一週間以上」を示す仮値であり、計算値ではありません。","")</f>
        <v/>
      </c>
    </row>
    <row r="4187" customFormat="false" ht="12.75" hidden="false" customHeight="false" outlineLevel="0" collapsed="false">
      <c r="A4187" s="4" t="n">
        <v>4185</v>
      </c>
      <c r="B4187" s="5" t="n">
        <v>294</v>
      </c>
      <c r="C4187" s="5" t="n">
        <v>1725</v>
      </c>
      <c r="D4187" s="5" t="n">
        <v>575</v>
      </c>
      <c r="E4187" s="1" t="n">
        <v>-10275</v>
      </c>
      <c r="F4187" s="1" t="n">
        <v>-41425</v>
      </c>
      <c r="G4187" s="1" t="str">
        <f aca="false">IF(B4187=32767,"本行のTermMinは「一週間以上」を示す仮値であり、計算値ではありません。","")</f>
        <v/>
      </c>
    </row>
    <row r="4188" customFormat="false" ht="12.75" hidden="false" customHeight="false" outlineLevel="0" collapsed="false">
      <c r="A4188" s="4" t="n">
        <v>4186</v>
      </c>
      <c r="B4188" s="5" t="n">
        <v>245</v>
      </c>
      <c r="C4188" s="5" t="n">
        <v>1735</v>
      </c>
      <c r="D4188" s="5" t="n">
        <v>575</v>
      </c>
      <c r="E4188" s="1" t="n">
        <v>-10265</v>
      </c>
      <c r="F4188" s="1" t="n">
        <v>-41425</v>
      </c>
      <c r="G4188" s="1" t="str">
        <f aca="false">IF(B4188=32767,"本行のTermMinは「一週間以上」を示す仮値であり、計算値ではありません。","")</f>
        <v/>
      </c>
    </row>
    <row r="4189" customFormat="false" ht="12.75" hidden="false" customHeight="false" outlineLevel="0" collapsed="false">
      <c r="A4189" s="4" t="n">
        <v>4187</v>
      </c>
      <c r="B4189" s="5" t="n">
        <v>282</v>
      </c>
      <c r="C4189" s="5" t="n">
        <v>1745</v>
      </c>
      <c r="D4189" s="5" t="n">
        <v>575</v>
      </c>
      <c r="E4189" s="1" t="n">
        <v>-10255</v>
      </c>
      <c r="F4189" s="1" t="n">
        <v>-4142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304</v>
      </c>
      <c r="C4190" s="5" t="n">
        <v>1755</v>
      </c>
      <c r="D4190" s="5" t="n">
        <v>575</v>
      </c>
      <c r="E4190" s="1" t="n">
        <v>-10245</v>
      </c>
      <c r="F4190" s="1" t="n">
        <v>-4142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314</v>
      </c>
      <c r="C4191" s="5" t="n">
        <v>1765</v>
      </c>
      <c r="D4191" s="5" t="n">
        <v>575</v>
      </c>
      <c r="E4191" s="1" t="n">
        <v>-10235</v>
      </c>
      <c r="F4191" s="1" t="n">
        <v>-4142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300</v>
      </c>
      <c r="C4192" s="5" t="n">
        <v>1775</v>
      </c>
      <c r="D4192" s="5" t="n">
        <v>575</v>
      </c>
      <c r="E4192" s="1" t="n">
        <v>-10225</v>
      </c>
      <c r="F4192" s="1" t="n">
        <v>-4142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281</v>
      </c>
      <c r="C4193" s="5" t="n">
        <v>1785</v>
      </c>
      <c r="D4193" s="5" t="n">
        <v>575</v>
      </c>
      <c r="E4193" s="1" t="n">
        <v>-10215</v>
      </c>
      <c r="F4193" s="1" t="n">
        <v>-4142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332</v>
      </c>
      <c r="C4194" s="5" t="n">
        <v>1795</v>
      </c>
      <c r="D4194" s="5" t="n">
        <v>575</v>
      </c>
      <c r="E4194" s="1" t="n">
        <v>-10205</v>
      </c>
      <c r="F4194" s="1" t="n">
        <v>-4142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323</v>
      </c>
      <c r="C4195" s="5" t="n">
        <v>1805</v>
      </c>
      <c r="D4195" s="5" t="n">
        <v>575</v>
      </c>
      <c r="E4195" s="1" t="n">
        <v>-10195</v>
      </c>
      <c r="F4195" s="1" t="n">
        <v>-4142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323</v>
      </c>
      <c r="C4196" s="5" t="n">
        <v>1815</v>
      </c>
      <c r="D4196" s="5" t="n">
        <v>575</v>
      </c>
      <c r="E4196" s="1" t="n">
        <v>-10185</v>
      </c>
      <c r="F4196" s="1" t="n">
        <v>-4142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322</v>
      </c>
      <c r="C4197" s="5" t="n">
        <v>1825</v>
      </c>
      <c r="D4197" s="5" t="n">
        <v>575</v>
      </c>
      <c r="E4197" s="1" t="n">
        <v>-10175</v>
      </c>
      <c r="F4197" s="1" t="n">
        <v>-4142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293</v>
      </c>
      <c r="C4198" s="5" t="n">
        <v>1835</v>
      </c>
      <c r="D4198" s="5" t="n">
        <v>575</v>
      </c>
      <c r="E4198" s="1" t="n">
        <v>-10165</v>
      </c>
      <c r="F4198" s="1" t="n">
        <v>-4142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331</v>
      </c>
      <c r="C4199" s="5" t="n">
        <v>1845</v>
      </c>
      <c r="D4199" s="5" t="n">
        <v>575</v>
      </c>
      <c r="E4199" s="1" t="n">
        <v>-10155</v>
      </c>
      <c r="F4199" s="1" t="n">
        <v>-4142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340</v>
      </c>
      <c r="C4200" s="5" t="n">
        <v>1855</v>
      </c>
      <c r="D4200" s="5" t="n">
        <v>575</v>
      </c>
      <c r="E4200" s="1" t="n">
        <v>-10145</v>
      </c>
      <c r="F4200" s="1" t="n">
        <v>-4142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331</v>
      </c>
      <c r="C4201" s="5" t="n">
        <v>1865</v>
      </c>
      <c r="D4201" s="5" t="n">
        <v>575</v>
      </c>
      <c r="E4201" s="1" t="n">
        <v>-10135</v>
      </c>
      <c r="F4201" s="1" t="n">
        <v>-4142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311</v>
      </c>
      <c r="C4202" s="5" t="n">
        <v>1875</v>
      </c>
      <c r="D4202" s="5" t="n">
        <v>575</v>
      </c>
      <c r="E4202" s="1" t="n">
        <v>-10125</v>
      </c>
      <c r="F4202" s="1" t="n">
        <v>-4142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365</v>
      </c>
      <c r="C4203" s="5" t="n">
        <v>1885</v>
      </c>
      <c r="D4203" s="5" t="n">
        <v>575</v>
      </c>
      <c r="E4203" s="1" t="n">
        <v>-10115</v>
      </c>
      <c r="F4203" s="1" t="n">
        <v>-4142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473</v>
      </c>
      <c r="C4204" s="5" t="n">
        <v>1895</v>
      </c>
      <c r="D4204" s="5" t="n">
        <v>575</v>
      </c>
      <c r="E4204" s="1" t="n">
        <v>-10105</v>
      </c>
      <c r="F4204" s="1" t="n">
        <v>-4142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330</v>
      </c>
      <c r="C4205" s="5" t="n">
        <v>1905</v>
      </c>
      <c r="D4205" s="5" t="n">
        <v>575</v>
      </c>
      <c r="E4205" s="1" t="n">
        <v>-10095</v>
      </c>
      <c r="F4205" s="1" t="n">
        <v>-4142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300</v>
      </c>
      <c r="C4206" s="5" t="n">
        <v>1915</v>
      </c>
      <c r="D4206" s="5" t="n">
        <v>575</v>
      </c>
      <c r="E4206" s="1" t="n">
        <v>-10085</v>
      </c>
      <c r="F4206" s="1" t="n">
        <v>-4142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268</v>
      </c>
      <c r="C4207" s="5" t="n">
        <v>1925</v>
      </c>
      <c r="D4207" s="5" t="n">
        <v>575</v>
      </c>
      <c r="E4207" s="1" t="n">
        <v>-10075</v>
      </c>
      <c r="F4207" s="1" t="n">
        <v>-4142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286</v>
      </c>
      <c r="C4208" s="5" t="n">
        <v>1935</v>
      </c>
      <c r="D4208" s="5" t="n">
        <v>575</v>
      </c>
      <c r="E4208" s="1" t="n">
        <v>-10065</v>
      </c>
      <c r="F4208" s="1" t="n">
        <v>-4142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280</v>
      </c>
      <c r="C4209" s="5" t="n">
        <v>1945</v>
      </c>
      <c r="D4209" s="5" t="n">
        <v>575</v>
      </c>
      <c r="E4209" s="1" t="n">
        <v>-10055</v>
      </c>
      <c r="F4209" s="1" t="n">
        <v>-4142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296</v>
      </c>
      <c r="C4210" s="5" t="n">
        <v>1955</v>
      </c>
      <c r="D4210" s="5" t="n">
        <v>575</v>
      </c>
      <c r="E4210" s="1" t="n">
        <v>-10045</v>
      </c>
      <c r="F4210" s="1" t="n">
        <v>-4142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280</v>
      </c>
      <c r="C4211" s="5" t="n">
        <v>1965</v>
      </c>
      <c r="D4211" s="5" t="n">
        <v>575</v>
      </c>
      <c r="E4211" s="1" t="n">
        <v>-10035</v>
      </c>
      <c r="F4211" s="1" t="n">
        <v>-4142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291</v>
      </c>
      <c r="C4212" s="5" t="n">
        <v>1975</v>
      </c>
      <c r="D4212" s="5" t="n">
        <v>575</v>
      </c>
      <c r="E4212" s="1" t="n">
        <v>-10025</v>
      </c>
      <c r="F4212" s="1" t="n">
        <v>-4142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288</v>
      </c>
      <c r="C4213" s="5" t="n">
        <v>1985</v>
      </c>
      <c r="D4213" s="5" t="n">
        <v>575</v>
      </c>
      <c r="E4213" s="1" t="n">
        <v>-10015</v>
      </c>
      <c r="F4213" s="1" t="n">
        <v>-4142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371</v>
      </c>
      <c r="C4214" s="5" t="n">
        <v>1995</v>
      </c>
      <c r="D4214" s="5" t="n">
        <v>575</v>
      </c>
      <c r="E4214" s="1" t="n">
        <v>-10005</v>
      </c>
      <c r="F4214" s="1" t="n">
        <v>-4142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449</v>
      </c>
      <c r="C4215" s="5" t="n">
        <v>2005</v>
      </c>
      <c r="D4215" s="5" t="n">
        <v>575</v>
      </c>
      <c r="E4215" s="1" t="n">
        <v>-9995</v>
      </c>
      <c r="F4215" s="1" t="n">
        <v>-4142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263</v>
      </c>
      <c r="C4216" s="5" t="n">
        <v>2015</v>
      </c>
      <c r="D4216" s="5" t="n">
        <v>575</v>
      </c>
      <c r="E4216" s="1" t="n">
        <v>-9985</v>
      </c>
      <c r="F4216" s="1" t="n">
        <v>-4142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514</v>
      </c>
      <c r="C4217" s="5" t="n">
        <v>2025</v>
      </c>
      <c r="D4217" s="5" t="n">
        <v>575</v>
      </c>
      <c r="E4217" s="1" t="n">
        <v>-9975</v>
      </c>
      <c r="F4217" s="1" t="n">
        <v>-4142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534</v>
      </c>
      <c r="C4218" s="5" t="n">
        <v>2035</v>
      </c>
      <c r="D4218" s="5" t="n">
        <v>575</v>
      </c>
      <c r="E4218" s="1" t="n">
        <v>-9965</v>
      </c>
      <c r="F4218" s="1" t="n">
        <v>-4142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513</v>
      </c>
      <c r="C4219" s="5" t="n">
        <v>2045</v>
      </c>
      <c r="D4219" s="5" t="n">
        <v>575</v>
      </c>
      <c r="E4219" s="1" t="n">
        <v>-9955</v>
      </c>
      <c r="F4219" s="1" t="n">
        <v>-4142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907</v>
      </c>
      <c r="C4220" s="5" t="n">
        <v>2055</v>
      </c>
      <c r="D4220" s="5" t="n">
        <v>575</v>
      </c>
      <c r="E4220" s="1" t="n">
        <v>-9945</v>
      </c>
      <c r="F4220" s="1" t="n">
        <v>-4142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477</v>
      </c>
      <c r="C4221" s="5" t="n">
        <v>2065</v>
      </c>
      <c r="D4221" s="5" t="n">
        <v>575</v>
      </c>
      <c r="E4221" s="1" t="n">
        <v>-9935</v>
      </c>
      <c r="F4221" s="1" t="n">
        <v>-4142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423</v>
      </c>
      <c r="C4222" s="5" t="n">
        <v>2075</v>
      </c>
      <c r="D4222" s="5" t="n">
        <v>575</v>
      </c>
      <c r="E4222" s="1" t="n">
        <v>-9925</v>
      </c>
      <c r="F4222" s="1" t="n">
        <v>-4142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494</v>
      </c>
      <c r="C4223" s="5" t="n">
        <v>2085</v>
      </c>
      <c r="D4223" s="5" t="n">
        <v>575</v>
      </c>
      <c r="E4223" s="1" t="n">
        <v>-9915</v>
      </c>
      <c r="F4223" s="1" t="n">
        <v>-4142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368</v>
      </c>
      <c r="C4224" s="5" t="n">
        <v>2095</v>
      </c>
      <c r="D4224" s="5" t="n">
        <v>575</v>
      </c>
      <c r="E4224" s="1" t="n">
        <v>-9905</v>
      </c>
      <c r="F4224" s="1" t="n">
        <v>-4142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298</v>
      </c>
      <c r="C4225" s="5" t="n">
        <v>2105</v>
      </c>
      <c r="D4225" s="5" t="n">
        <v>575</v>
      </c>
      <c r="E4225" s="1" t="n">
        <v>-9895</v>
      </c>
      <c r="F4225" s="1" t="n">
        <v>-4142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298</v>
      </c>
      <c r="C4226" s="5" t="n">
        <v>2115</v>
      </c>
      <c r="D4226" s="5" t="n">
        <v>575</v>
      </c>
      <c r="E4226" s="1" t="n">
        <v>-9885</v>
      </c>
      <c r="F4226" s="1" t="n">
        <v>-4142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360</v>
      </c>
      <c r="C4227" s="5" t="n">
        <v>2125</v>
      </c>
      <c r="D4227" s="5" t="n">
        <v>575</v>
      </c>
      <c r="E4227" s="1" t="n">
        <v>-9875</v>
      </c>
      <c r="F4227" s="1" t="n">
        <v>-4142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287</v>
      </c>
      <c r="C4228" s="5" t="n">
        <v>2135</v>
      </c>
      <c r="D4228" s="5" t="n">
        <v>575</v>
      </c>
      <c r="E4228" s="1" t="n">
        <v>-9865</v>
      </c>
      <c r="F4228" s="1" t="n">
        <v>-4142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259</v>
      </c>
      <c r="C4229" s="5" t="n">
        <v>2145</v>
      </c>
      <c r="D4229" s="5" t="n">
        <v>575</v>
      </c>
      <c r="E4229" s="1" t="n">
        <v>-9855</v>
      </c>
      <c r="F4229" s="1" t="n">
        <v>-4142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249</v>
      </c>
      <c r="C4230" s="5" t="n">
        <v>2155</v>
      </c>
      <c r="D4230" s="5" t="n">
        <v>575</v>
      </c>
      <c r="E4230" s="1" t="n">
        <v>-9845</v>
      </c>
      <c r="F4230" s="1" t="n">
        <v>-4142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250</v>
      </c>
      <c r="C4231" s="5" t="n">
        <v>2165</v>
      </c>
      <c r="D4231" s="5" t="n">
        <v>575</v>
      </c>
      <c r="E4231" s="1" t="n">
        <v>-9835</v>
      </c>
      <c r="F4231" s="1" t="n">
        <v>-4142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261</v>
      </c>
      <c r="C4232" s="5" t="n">
        <v>2175</v>
      </c>
      <c r="D4232" s="5" t="n">
        <v>575</v>
      </c>
      <c r="E4232" s="1" t="n">
        <v>-9825</v>
      </c>
      <c r="F4232" s="1" t="n">
        <v>-4142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254</v>
      </c>
      <c r="C4233" s="5" t="n">
        <v>2185</v>
      </c>
      <c r="D4233" s="5" t="n">
        <v>575</v>
      </c>
      <c r="E4233" s="1" t="n">
        <v>-9815</v>
      </c>
      <c r="F4233" s="1" t="n">
        <v>-4142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249</v>
      </c>
      <c r="C4234" s="5" t="n">
        <v>2195</v>
      </c>
      <c r="D4234" s="5" t="n">
        <v>575</v>
      </c>
      <c r="E4234" s="1" t="n">
        <v>-9805</v>
      </c>
      <c r="F4234" s="1" t="n">
        <v>-4142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259</v>
      </c>
      <c r="C4235" s="5" t="n">
        <v>2205</v>
      </c>
      <c r="D4235" s="5" t="n">
        <v>575</v>
      </c>
      <c r="E4235" s="1" t="n">
        <v>-9795</v>
      </c>
      <c r="F4235" s="1" t="n">
        <v>-4142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252</v>
      </c>
      <c r="C4236" s="5" t="n">
        <v>2215</v>
      </c>
      <c r="D4236" s="5" t="n">
        <v>575</v>
      </c>
      <c r="E4236" s="1" t="n">
        <v>-9785</v>
      </c>
      <c r="F4236" s="1" t="n">
        <v>-4142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233</v>
      </c>
      <c r="C4237" s="5" t="n">
        <v>2225</v>
      </c>
      <c r="D4237" s="5" t="n">
        <v>575</v>
      </c>
      <c r="E4237" s="1" t="n">
        <v>-9775</v>
      </c>
      <c r="F4237" s="1" t="n">
        <v>-4142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210</v>
      </c>
      <c r="C4238" s="5" t="n">
        <v>2235</v>
      </c>
      <c r="D4238" s="5" t="n">
        <v>575</v>
      </c>
      <c r="E4238" s="1" t="n">
        <v>-9765</v>
      </c>
      <c r="F4238" s="1" t="n">
        <v>-4142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194</v>
      </c>
      <c r="C4239" s="5" t="n">
        <v>2245</v>
      </c>
      <c r="D4239" s="5" t="n">
        <v>575</v>
      </c>
      <c r="E4239" s="1" t="n">
        <v>-9755</v>
      </c>
      <c r="F4239" s="1" t="n">
        <v>-4142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225</v>
      </c>
      <c r="C4240" s="5" t="n">
        <v>2255</v>
      </c>
      <c r="D4240" s="5" t="n">
        <v>575</v>
      </c>
      <c r="E4240" s="1" t="n">
        <v>-9745</v>
      </c>
      <c r="F4240" s="1" t="n">
        <v>-4142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228</v>
      </c>
      <c r="C4241" s="5" t="n">
        <v>2265</v>
      </c>
      <c r="D4241" s="5" t="n">
        <v>575</v>
      </c>
      <c r="E4241" s="1" t="n">
        <v>-9735</v>
      </c>
      <c r="F4241" s="1" t="n">
        <v>-4142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221</v>
      </c>
      <c r="C4242" s="5" t="n">
        <v>2275</v>
      </c>
      <c r="D4242" s="5" t="n">
        <v>575</v>
      </c>
      <c r="E4242" s="1" t="n">
        <v>-9725</v>
      </c>
      <c r="F4242" s="1" t="n">
        <v>-4142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206</v>
      </c>
      <c r="C4243" s="5" t="n">
        <v>2285</v>
      </c>
      <c r="D4243" s="5" t="n">
        <v>575</v>
      </c>
      <c r="E4243" s="1" t="n">
        <v>-9715</v>
      </c>
      <c r="F4243" s="1" t="n">
        <v>-4142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210</v>
      </c>
      <c r="C4244" s="5" t="n">
        <v>2295</v>
      </c>
      <c r="D4244" s="5" t="n">
        <v>575</v>
      </c>
      <c r="E4244" s="1" t="n">
        <v>-9705</v>
      </c>
      <c r="F4244" s="1" t="n">
        <v>-4142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192</v>
      </c>
      <c r="C4245" s="5" t="n">
        <v>2305</v>
      </c>
      <c r="D4245" s="5" t="n">
        <v>575</v>
      </c>
      <c r="E4245" s="1" t="n">
        <v>-9695</v>
      </c>
      <c r="F4245" s="1" t="n">
        <v>-4142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174</v>
      </c>
      <c r="C4246" s="5" t="n">
        <v>2315</v>
      </c>
      <c r="D4246" s="5" t="n">
        <v>575</v>
      </c>
      <c r="E4246" s="1" t="n">
        <v>-9685</v>
      </c>
      <c r="F4246" s="1" t="n">
        <v>-4142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211</v>
      </c>
      <c r="C4247" s="5" t="n">
        <v>2325</v>
      </c>
      <c r="D4247" s="5" t="n">
        <v>575</v>
      </c>
      <c r="E4247" s="1" t="n">
        <v>-9675</v>
      </c>
      <c r="F4247" s="1" t="n">
        <v>-4142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170</v>
      </c>
      <c r="C4248" s="5" t="n">
        <v>2335</v>
      </c>
      <c r="D4248" s="5" t="n">
        <v>575</v>
      </c>
      <c r="E4248" s="1" t="n">
        <v>-9665</v>
      </c>
      <c r="F4248" s="1" t="n">
        <v>-4142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173</v>
      </c>
      <c r="C4249" s="5" t="n">
        <v>2345</v>
      </c>
      <c r="D4249" s="5" t="n">
        <v>575</v>
      </c>
      <c r="E4249" s="1" t="n">
        <v>-9655</v>
      </c>
      <c r="F4249" s="1" t="n">
        <v>-4142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188</v>
      </c>
      <c r="C4250" s="5" t="n">
        <v>2355</v>
      </c>
      <c r="D4250" s="5" t="n">
        <v>575</v>
      </c>
      <c r="E4250" s="1" t="n">
        <v>-9645</v>
      </c>
      <c r="F4250" s="1" t="n">
        <v>-4142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62</v>
      </c>
      <c r="C4251" s="5" t="n">
        <v>2365</v>
      </c>
      <c r="D4251" s="5" t="n">
        <v>575</v>
      </c>
      <c r="E4251" s="1" t="n">
        <v>-9635</v>
      </c>
      <c r="F4251" s="1" t="n">
        <v>-4142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114</v>
      </c>
      <c r="C4252" s="5" t="n">
        <v>1295</v>
      </c>
      <c r="D4252" s="5" t="n">
        <v>585</v>
      </c>
      <c r="E4252" s="1" t="n">
        <v>-10705</v>
      </c>
      <c r="F4252" s="1" t="n">
        <v>-4141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127</v>
      </c>
      <c r="C4253" s="5" t="n">
        <v>1305</v>
      </c>
      <c r="D4253" s="5" t="n">
        <v>585</v>
      </c>
      <c r="E4253" s="1" t="n">
        <v>-10695</v>
      </c>
      <c r="F4253" s="1" t="n">
        <v>-4141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168</v>
      </c>
      <c r="C4254" s="5" t="n">
        <v>1315</v>
      </c>
      <c r="D4254" s="5" t="n">
        <v>585</v>
      </c>
      <c r="E4254" s="1" t="n">
        <v>-10685</v>
      </c>
      <c r="F4254" s="1" t="n">
        <v>-4141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190</v>
      </c>
      <c r="C4255" s="5" t="n">
        <v>1325</v>
      </c>
      <c r="D4255" s="5" t="n">
        <v>585</v>
      </c>
      <c r="E4255" s="1" t="n">
        <v>-10675</v>
      </c>
      <c r="F4255" s="1" t="n">
        <v>-4141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190</v>
      </c>
      <c r="C4256" s="5" t="n">
        <v>1335</v>
      </c>
      <c r="D4256" s="5" t="n">
        <v>585</v>
      </c>
      <c r="E4256" s="1" t="n">
        <v>-10665</v>
      </c>
      <c r="F4256" s="1" t="n">
        <v>-4141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208</v>
      </c>
      <c r="C4257" s="5" t="n">
        <v>1345</v>
      </c>
      <c r="D4257" s="5" t="n">
        <v>585</v>
      </c>
      <c r="E4257" s="1" t="n">
        <v>-10655</v>
      </c>
      <c r="F4257" s="1" t="n">
        <v>-4141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179</v>
      </c>
      <c r="C4258" s="5" t="n">
        <v>1355</v>
      </c>
      <c r="D4258" s="5" t="n">
        <v>585</v>
      </c>
      <c r="E4258" s="1" t="n">
        <v>-10645</v>
      </c>
      <c r="F4258" s="1" t="n">
        <v>-4141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216</v>
      </c>
      <c r="C4259" s="5" t="n">
        <v>1365</v>
      </c>
      <c r="D4259" s="5" t="n">
        <v>585</v>
      </c>
      <c r="E4259" s="1" t="n">
        <v>-10635</v>
      </c>
      <c r="F4259" s="1" t="n">
        <v>-4141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133</v>
      </c>
      <c r="C4260" s="5" t="n">
        <v>1375</v>
      </c>
      <c r="D4260" s="5" t="n">
        <v>585</v>
      </c>
      <c r="E4260" s="1" t="n">
        <v>-10625</v>
      </c>
      <c r="F4260" s="1" t="n">
        <v>-4141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154</v>
      </c>
      <c r="C4261" s="5" t="n">
        <v>1385</v>
      </c>
      <c r="D4261" s="5" t="n">
        <v>585</v>
      </c>
      <c r="E4261" s="1" t="n">
        <v>-10615</v>
      </c>
      <c r="F4261" s="1" t="n">
        <v>-4141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103</v>
      </c>
      <c r="C4262" s="5" t="n">
        <v>1395</v>
      </c>
      <c r="D4262" s="5" t="n">
        <v>585</v>
      </c>
      <c r="E4262" s="1" t="n">
        <v>-10605</v>
      </c>
      <c r="F4262" s="1" t="n">
        <v>-4141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96</v>
      </c>
      <c r="C4263" s="5" t="n">
        <v>1405</v>
      </c>
      <c r="D4263" s="5" t="n">
        <v>585</v>
      </c>
      <c r="E4263" s="1" t="n">
        <v>-10595</v>
      </c>
      <c r="F4263" s="1" t="n">
        <v>-4141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12</v>
      </c>
      <c r="C4264" s="5" t="n">
        <v>1425</v>
      </c>
      <c r="D4264" s="5" t="n">
        <v>585</v>
      </c>
      <c r="E4264" s="1" t="n">
        <v>-10575</v>
      </c>
      <c r="F4264" s="1" t="n">
        <v>-4141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97</v>
      </c>
      <c r="C4265" s="5" t="n">
        <v>1445</v>
      </c>
      <c r="D4265" s="5" t="n">
        <v>585</v>
      </c>
      <c r="E4265" s="1" t="n">
        <v>-10555</v>
      </c>
      <c r="F4265" s="1" t="n">
        <v>-4141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108</v>
      </c>
      <c r="C4266" s="5" t="n">
        <v>1455</v>
      </c>
      <c r="D4266" s="5" t="n">
        <v>585</v>
      </c>
      <c r="E4266" s="1" t="n">
        <v>-10545</v>
      </c>
      <c r="F4266" s="1" t="n">
        <v>-4141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237</v>
      </c>
      <c r="C4267" s="5" t="n">
        <v>1465</v>
      </c>
      <c r="D4267" s="5" t="n">
        <v>585</v>
      </c>
      <c r="E4267" s="1" t="n">
        <v>-10535</v>
      </c>
      <c r="F4267" s="1" t="n">
        <v>-4141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289</v>
      </c>
      <c r="C4268" s="5" t="n">
        <v>1475</v>
      </c>
      <c r="D4268" s="5" t="n">
        <v>585</v>
      </c>
      <c r="E4268" s="1" t="n">
        <v>-10525</v>
      </c>
      <c r="F4268" s="1" t="n">
        <v>-4141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300</v>
      </c>
      <c r="C4269" s="5" t="n">
        <v>1485</v>
      </c>
      <c r="D4269" s="5" t="n">
        <v>585</v>
      </c>
      <c r="E4269" s="1" t="n">
        <v>-10515</v>
      </c>
      <c r="F4269" s="1" t="n">
        <v>-4141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279</v>
      </c>
      <c r="C4270" s="5" t="n">
        <v>1495</v>
      </c>
      <c r="D4270" s="5" t="n">
        <v>585</v>
      </c>
      <c r="E4270" s="1" t="n">
        <v>-10505</v>
      </c>
      <c r="F4270" s="1" t="n">
        <v>-4141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291</v>
      </c>
      <c r="C4271" s="5" t="n">
        <v>1505</v>
      </c>
      <c r="D4271" s="5" t="n">
        <v>585</v>
      </c>
      <c r="E4271" s="1" t="n">
        <v>-10495</v>
      </c>
      <c r="F4271" s="1" t="n">
        <v>-4141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311</v>
      </c>
      <c r="C4272" s="5" t="n">
        <v>1515</v>
      </c>
      <c r="D4272" s="5" t="n">
        <v>585</v>
      </c>
      <c r="E4272" s="1" t="n">
        <v>-10485</v>
      </c>
      <c r="F4272" s="1" t="n">
        <v>-4141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328</v>
      </c>
      <c r="C4273" s="5" t="n">
        <v>1525</v>
      </c>
      <c r="D4273" s="5" t="n">
        <v>585</v>
      </c>
      <c r="E4273" s="1" t="n">
        <v>-10475</v>
      </c>
      <c r="F4273" s="1" t="n">
        <v>-4141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527</v>
      </c>
      <c r="C4274" s="5" t="n">
        <v>1535</v>
      </c>
      <c r="D4274" s="5" t="n">
        <v>585</v>
      </c>
      <c r="E4274" s="1" t="n">
        <v>-10465</v>
      </c>
      <c r="F4274" s="1" t="n">
        <v>-4141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32767</v>
      </c>
      <c r="C4275" s="5" t="n">
        <v>1545</v>
      </c>
      <c r="D4275" s="5" t="n">
        <v>585</v>
      </c>
      <c r="E4275" s="1" t="n">
        <v>-10455</v>
      </c>
      <c r="F4275" s="1" t="n">
        <v>-41415</v>
      </c>
      <c r="G4275" s="1" t="str">
        <f aca="false">IF(B4275=32767,"本行のTermMinは「一週間以上」を示す仮値であり、計算値ではありません。","")</f>
        <v>本行のTermMinは「一週間以上」を示す仮値であり、計算値ではありません。</v>
      </c>
    </row>
    <row r="4276" customFormat="false" ht="12.75" hidden="false" customHeight="false" outlineLevel="0" collapsed="false">
      <c r="A4276" s="4" t="n">
        <v>4274</v>
      </c>
      <c r="B4276" s="5" t="n">
        <v>315</v>
      </c>
      <c r="C4276" s="5" t="n">
        <v>1625</v>
      </c>
      <c r="D4276" s="5" t="n">
        <v>585</v>
      </c>
      <c r="E4276" s="1" t="n">
        <v>-10375</v>
      </c>
      <c r="F4276" s="1" t="n">
        <v>-4141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289</v>
      </c>
      <c r="C4277" s="5" t="n">
        <v>1635</v>
      </c>
      <c r="D4277" s="5" t="n">
        <v>585</v>
      </c>
      <c r="E4277" s="1" t="n">
        <v>-10365</v>
      </c>
      <c r="F4277" s="1" t="n">
        <v>-4141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291</v>
      </c>
      <c r="C4278" s="5" t="n">
        <v>1645</v>
      </c>
      <c r="D4278" s="5" t="n">
        <v>585</v>
      </c>
      <c r="E4278" s="1" t="n">
        <v>-10355</v>
      </c>
      <c r="F4278" s="1" t="n">
        <v>-4141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310</v>
      </c>
      <c r="C4279" s="5" t="n">
        <v>1655</v>
      </c>
      <c r="D4279" s="5" t="n">
        <v>585</v>
      </c>
      <c r="E4279" s="1" t="n">
        <v>-10345</v>
      </c>
      <c r="F4279" s="1" t="n">
        <v>-4141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338</v>
      </c>
      <c r="C4280" s="5" t="n">
        <v>1665</v>
      </c>
      <c r="D4280" s="5" t="n">
        <v>585</v>
      </c>
      <c r="E4280" s="1" t="n">
        <v>-10335</v>
      </c>
      <c r="F4280" s="1" t="n">
        <v>-4141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321</v>
      </c>
      <c r="C4281" s="5" t="n">
        <v>1675</v>
      </c>
      <c r="D4281" s="5" t="n">
        <v>585</v>
      </c>
      <c r="E4281" s="1" t="n">
        <v>-10325</v>
      </c>
      <c r="F4281" s="1" t="n">
        <v>-4141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310</v>
      </c>
      <c r="C4282" s="5" t="n">
        <v>1685</v>
      </c>
      <c r="D4282" s="5" t="n">
        <v>585</v>
      </c>
      <c r="E4282" s="1" t="n">
        <v>-10315</v>
      </c>
      <c r="F4282" s="1" t="n">
        <v>-4141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316</v>
      </c>
      <c r="C4283" s="5" t="n">
        <v>1695</v>
      </c>
      <c r="D4283" s="5" t="n">
        <v>585</v>
      </c>
      <c r="E4283" s="1" t="n">
        <v>-10305</v>
      </c>
      <c r="F4283" s="1" t="n">
        <v>-4141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344</v>
      </c>
      <c r="C4284" s="5" t="n">
        <v>1705</v>
      </c>
      <c r="D4284" s="5" t="n">
        <v>585</v>
      </c>
      <c r="E4284" s="1" t="n">
        <v>-10295</v>
      </c>
      <c r="F4284" s="1" t="n">
        <v>-4141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306</v>
      </c>
      <c r="C4285" s="5" t="n">
        <v>1715</v>
      </c>
      <c r="D4285" s="5" t="n">
        <v>585</v>
      </c>
      <c r="E4285" s="1" t="n">
        <v>-10285</v>
      </c>
      <c r="F4285" s="1" t="n">
        <v>-4141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326</v>
      </c>
      <c r="C4286" s="5" t="n">
        <v>1725</v>
      </c>
      <c r="D4286" s="5" t="n">
        <v>585</v>
      </c>
      <c r="E4286" s="1" t="n">
        <v>-10275</v>
      </c>
      <c r="F4286" s="1" t="n">
        <v>-4141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287</v>
      </c>
      <c r="C4287" s="5" t="n">
        <v>1735</v>
      </c>
      <c r="D4287" s="5" t="n">
        <v>585</v>
      </c>
      <c r="E4287" s="1" t="n">
        <v>-10265</v>
      </c>
      <c r="F4287" s="1" t="n">
        <v>-4141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286</v>
      </c>
      <c r="C4288" s="5" t="n">
        <v>1745</v>
      </c>
      <c r="D4288" s="5" t="n">
        <v>585</v>
      </c>
      <c r="E4288" s="1" t="n">
        <v>-10255</v>
      </c>
      <c r="F4288" s="1" t="n">
        <v>-4141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293</v>
      </c>
      <c r="C4289" s="5" t="n">
        <v>1755</v>
      </c>
      <c r="D4289" s="5" t="n">
        <v>585</v>
      </c>
      <c r="E4289" s="1" t="n">
        <v>-10245</v>
      </c>
      <c r="F4289" s="1" t="n">
        <v>-4141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293</v>
      </c>
      <c r="C4290" s="5" t="n">
        <v>1765</v>
      </c>
      <c r="D4290" s="5" t="n">
        <v>585</v>
      </c>
      <c r="E4290" s="1" t="n">
        <v>-10235</v>
      </c>
      <c r="F4290" s="1" t="n">
        <v>-4141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292</v>
      </c>
      <c r="C4291" s="5" t="n">
        <v>1775</v>
      </c>
      <c r="D4291" s="5" t="n">
        <v>585</v>
      </c>
      <c r="E4291" s="1" t="n">
        <v>-10225</v>
      </c>
      <c r="F4291" s="1" t="n">
        <v>-4141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285</v>
      </c>
      <c r="C4292" s="5" t="n">
        <v>1785</v>
      </c>
      <c r="D4292" s="5" t="n">
        <v>585</v>
      </c>
      <c r="E4292" s="1" t="n">
        <v>-10215</v>
      </c>
      <c r="F4292" s="1" t="n">
        <v>-4141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281</v>
      </c>
      <c r="C4293" s="5" t="n">
        <v>1795</v>
      </c>
      <c r="D4293" s="5" t="n">
        <v>585</v>
      </c>
      <c r="E4293" s="1" t="n">
        <v>-10205</v>
      </c>
      <c r="F4293" s="1" t="n">
        <v>-4141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313</v>
      </c>
      <c r="C4294" s="5" t="n">
        <v>1805</v>
      </c>
      <c r="D4294" s="5" t="n">
        <v>585</v>
      </c>
      <c r="E4294" s="1" t="n">
        <v>-10195</v>
      </c>
      <c r="F4294" s="1" t="n">
        <v>-4141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299</v>
      </c>
      <c r="C4295" s="5" t="n">
        <v>1815</v>
      </c>
      <c r="D4295" s="5" t="n">
        <v>585</v>
      </c>
      <c r="E4295" s="1" t="n">
        <v>-10185</v>
      </c>
      <c r="F4295" s="1" t="n">
        <v>-4141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298</v>
      </c>
      <c r="C4296" s="5" t="n">
        <v>1825</v>
      </c>
      <c r="D4296" s="5" t="n">
        <v>585</v>
      </c>
      <c r="E4296" s="1" t="n">
        <v>-10175</v>
      </c>
      <c r="F4296" s="1" t="n">
        <v>-4141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286</v>
      </c>
      <c r="C4297" s="5" t="n">
        <v>1835</v>
      </c>
      <c r="D4297" s="5" t="n">
        <v>585</v>
      </c>
      <c r="E4297" s="1" t="n">
        <v>-10165</v>
      </c>
      <c r="F4297" s="1" t="n">
        <v>-4141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312</v>
      </c>
      <c r="C4298" s="5" t="n">
        <v>1845</v>
      </c>
      <c r="D4298" s="5" t="n">
        <v>585</v>
      </c>
      <c r="E4298" s="1" t="n">
        <v>-10155</v>
      </c>
      <c r="F4298" s="1" t="n">
        <v>-4141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331</v>
      </c>
      <c r="C4299" s="5" t="n">
        <v>1855</v>
      </c>
      <c r="D4299" s="5" t="n">
        <v>585</v>
      </c>
      <c r="E4299" s="1" t="n">
        <v>-10145</v>
      </c>
      <c r="F4299" s="1" t="n">
        <v>-4141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316</v>
      </c>
      <c r="C4300" s="5" t="n">
        <v>1865</v>
      </c>
      <c r="D4300" s="5" t="n">
        <v>585</v>
      </c>
      <c r="E4300" s="1" t="n">
        <v>-10135</v>
      </c>
      <c r="F4300" s="1" t="n">
        <v>-4141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292</v>
      </c>
      <c r="C4301" s="5" t="n">
        <v>1875</v>
      </c>
      <c r="D4301" s="5" t="n">
        <v>585</v>
      </c>
      <c r="E4301" s="1" t="n">
        <v>-10125</v>
      </c>
      <c r="F4301" s="1" t="n">
        <v>-4141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301</v>
      </c>
      <c r="C4302" s="5" t="n">
        <v>1885</v>
      </c>
      <c r="D4302" s="5" t="n">
        <v>585</v>
      </c>
      <c r="E4302" s="1" t="n">
        <v>-10115</v>
      </c>
      <c r="F4302" s="1" t="n">
        <v>-4141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412</v>
      </c>
      <c r="C4303" s="5" t="n">
        <v>1895</v>
      </c>
      <c r="D4303" s="5" t="n">
        <v>585</v>
      </c>
      <c r="E4303" s="1" t="n">
        <v>-10105</v>
      </c>
      <c r="F4303" s="1" t="n">
        <v>-4141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304</v>
      </c>
      <c r="C4304" s="5" t="n">
        <v>1905</v>
      </c>
      <c r="D4304" s="5" t="n">
        <v>585</v>
      </c>
      <c r="E4304" s="1" t="n">
        <v>-10095</v>
      </c>
      <c r="F4304" s="1" t="n">
        <v>-4141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280</v>
      </c>
      <c r="C4305" s="5" t="n">
        <v>1915</v>
      </c>
      <c r="D4305" s="5" t="n">
        <v>585</v>
      </c>
      <c r="E4305" s="1" t="n">
        <v>-10085</v>
      </c>
      <c r="F4305" s="1" t="n">
        <v>-4141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268</v>
      </c>
      <c r="C4306" s="5" t="n">
        <v>1925</v>
      </c>
      <c r="D4306" s="5" t="n">
        <v>585</v>
      </c>
      <c r="E4306" s="1" t="n">
        <v>-10075</v>
      </c>
      <c r="F4306" s="1" t="n">
        <v>-4141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287</v>
      </c>
      <c r="C4307" s="5" t="n">
        <v>1935</v>
      </c>
      <c r="D4307" s="5" t="n">
        <v>585</v>
      </c>
      <c r="E4307" s="1" t="n">
        <v>-10065</v>
      </c>
      <c r="F4307" s="1" t="n">
        <v>-4141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288</v>
      </c>
      <c r="C4308" s="5" t="n">
        <v>1945</v>
      </c>
      <c r="D4308" s="5" t="n">
        <v>585</v>
      </c>
      <c r="E4308" s="1" t="n">
        <v>-10055</v>
      </c>
      <c r="F4308" s="1" t="n">
        <v>-4141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291</v>
      </c>
      <c r="C4309" s="5" t="n">
        <v>1955</v>
      </c>
      <c r="D4309" s="5" t="n">
        <v>585</v>
      </c>
      <c r="E4309" s="1" t="n">
        <v>-10045</v>
      </c>
      <c r="F4309" s="1" t="n">
        <v>-4141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295</v>
      </c>
      <c r="C4310" s="5" t="n">
        <v>1965</v>
      </c>
      <c r="D4310" s="5" t="n">
        <v>585</v>
      </c>
      <c r="E4310" s="1" t="n">
        <v>-10035</v>
      </c>
      <c r="F4310" s="1" t="n">
        <v>-4141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297</v>
      </c>
      <c r="C4311" s="5" t="n">
        <v>1975</v>
      </c>
      <c r="D4311" s="5" t="n">
        <v>585</v>
      </c>
      <c r="E4311" s="1" t="n">
        <v>-10025</v>
      </c>
      <c r="F4311" s="1" t="n">
        <v>-4141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327</v>
      </c>
      <c r="C4312" s="5" t="n">
        <v>1985</v>
      </c>
      <c r="D4312" s="5" t="n">
        <v>585</v>
      </c>
      <c r="E4312" s="1" t="n">
        <v>-10015</v>
      </c>
      <c r="F4312" s="1" t="n">
        <v>-4141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311</v>
      </c>
      <c r="C4313" s="5" t="n">
        <v>1995</v>
      </c>
      <c r="D4313" s="5" t="n">
        <v>585</v>
      </c>
      <c r="E4313" s="1" t="n">
        <v>-10005</v>
      </c>
      <c r="F4313" s="1" t="n">
        <v>-4141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210</v>
      </c>
      <c r="C4314" s="5" t="n">
        <v>2005</v>
      </c>
      <c r="D4314" s="5" t="n">
        <v>585</v>
      </c>
      <c r="E4314" s="1" t="n">
        <v>-9995</v>
      </c>
      <c r="F4314" s="1" t="n">
        <v>-4141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315</v>
      </c>
      <c r="C4315" s="5" t="n">
        <v>2035</v>
      </c>
      <c r="D4315" s="5" t="n">
        <v>585</v>
      </c>
      <c r="E4315" s="1" t="n">
        <v>-9965</v>
      </c>
      <c r="F4315" s="1" t="n">
        <v>-4141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462</v>
      </c>
      <c r="C4316" s="5" t="n">
        <v>2045</v>
      </c>
      <c r="D4316" s="5" t="n">
        <v>585</v>
      </c>
      <c r="E4316" s="1" t="n">
        <v>-9955</v>
      </c>
      <c r="F4316" s="1" t="n">
        <v>-4141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377</v>
      </c>
      <c r="C4317" s="5" t="n">
        <v>2055</v>
      </c>
      <c r="D4317" s="5" t="n">
        <v>585</v>
      </c>
      <c r="E4317" s="1" t="n">
        <v>-9945</v>
      </c>
      <c r="F4317" s="1" t="n">
        <v>-4141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402</v>
      </c>
      <c r="C4318" s="5" t="n">
        <v>2065</v>
      </c>
      <c r="D4318" s="5" t="n">
        <v>585</v>
      </c>
      <c r="E4318" s="1" t="n">
        <v>-9935</v>
      </c>
      <c r="F4318" s="1" t="n">
        <v>-4141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423</v>
      </c>
      <c r="C4319" s="5" t="n">
        <v>2075</v>
      </c>
      <c r="D4319" s="5" t="n">
        <v>585</v>
      </c>
      <c r="E4319" s="1" t="n">
        <v>-9925</v>
      </c>
      <c r="F4319" s="1" t="n">
        <v>-4141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423</v>
      </c>
      <c r="C4320" s="5" t="n">
        <v>2085</v>
      </c>
      <c r="D4320" s="5" t="n">
        <v>585</v>
      </c>
      <c r="E4320" s="1" t="n">
        <v>-9915</v>
      </c>
      <c r="F4320" s="1" t="n">
        <v>-4141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297</v>
      </c>
      <c r="C4321" s="5" t="n">
        <v>2095</v>
      </c>
      <c r="D4321" s="5" t="n">
        <v>585</v>
      </c>
      <c r="E4321" s="1" t="n">
        <v>-9905</v>
      </c>
      <c r="F4321" s="1" t="n">
        <v>-4141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281</v>
      </c>
      <c r="C4322" s="5" t="n">
        <v>2105</v>
      </c>
      <c r="D4322" s="5" t="n">
        <v>585</v>
      </c>
      <c r="E4322" s="1" t="n">
        <v>-9895</v>
      </c>
      <c r="F4322" s="1" t="n">
        <v>-4141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285</v>
      </c>
      <c r="C4323" s="5" t="n">
        <v>2115</v>
      </c>
      <c r="D4323" s="5" t="n">
        <v>585</v>
      </c>
      <c r="E4323" s="1" t="n">
        <v>-9885</v>
      </c>
      <c r="F4323" s="1" t="n">
        <v>-4141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320</v>
      </c>
      <c r="C4324" s="5" t="n">
        <v>2125</v>
      </c>
      <c r="D4324" s="5" t="n">
        <v>585</v>
      </c>
      <c r="E4324" s="1" t="n">
        <v>-9875</v>
      </c>
      <c r="F4324" s="1" t="n">
        <v>-4141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272</v>
      </c>
      <c r="C4325" s="5" t="n">
        <v>2135</v>
      </c>
      <c r="D4325" s="5" t="n">
        <v>585</v>
      </c>
      <c r="E4325" s="1" t="n">
        <v>-9865</v>
      </c>
      <c r="F4325" s="1" t="n">
        <v>-4141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211</v>
      </c>
      <c r="C4326" s="5" t="n">
        <v>2145</v>
      </c>
      <c r="D4326" s="5" t="n">
        <v>585</v>
      </c>
      <c r="E4326" s="1" t="n">
        <v>-9855</v>
      </c>
      <c r="F4326" s="1" t="n">
        <v>-4141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202</v>
      </c>
      <c r="C4327" s="5" t="n">
        <v>2155</v>
      </c>
      <c r="D4327" s="5" t="n">
        <v>585</v>
      </c>
      <c r="E4327" s="1" t="n">
        <v>-9845</v>
      </c>
      <c r="F4327" s="1" t="n">
        <v>-4141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234</v>
      </c>
      <c r="C4328" s="5" t="n">
        <v>2165</v>
      </c>
      <c r="D4328" s="5" t="n">
        <v>585</v>
      </c>
      <c r="E4328" s="1" t="n">
        <v>-9835</v>
      </c>
      <c r="F4328" s="1" t="n">
        <v>-4141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257</v>
      </c>
      <c r="C4329" s="5" t="n">
        <v>2175</v>
      </c>
      <c r="D4329" s="5" t="n">
        <v>585</v>
      </c>
      <c r="E4329" s="1" t="n">
        <v>-9825</v>
      </c>
      <c r="F4329" s="1" t="n">
        <v>-4141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177</v>
      </c>
      <c r="C4330" s="5" t="n">
        <v>2185</v>
      </c>
      <c r="D4330" s="5" t="n">
        <v>585</v>
      </c>
      <c r="E4330" s="1" t="n">
        <v>-9815</v>
      </c>
      <c r="F4330" s="1" t="n">
        <v>-4141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219</v>
      </c>
      <c r="C4331" s="5" t="n">
        <v>2195</v>
      </c>
      <c r="D4331" s="5" t="n">
        <v>585</v>
      </c>
      <c r="E4331" s="1" t="n">
        <v>-9805</v>
      </c>
      <c r="F4331" s="1" t="n">
        <v>-4141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235</v>
      </c>
      <c r="C4332" s="5" t="n">
        <v>2205</v>
      </c>
      <c r="D4332" s="5" t="n">
        <v>585</v>
      </c>
      <c r="E4332" s="1" t="n">
        <v>-9795</v>
      </c>
      <c r="F4332" s="1" t="n">
        <v>-4141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205</v>
      </c>
      <c r="C4333" s="5" t="n">
        <v>2215</v>
      </c>
      <c r="D4333" s="5" t="n">
        <v>585</v>
      </c>
      <c r="E4333" s="1" t="n">
        <v>-9785</v>
      </c>
      <c r="F4333" s="1" t="n">
        <v>-4141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203</v>
      </c>
      <c r="C4334" s="5" t="n">
        <v>2225</v>
      </c>
      <c r="D4334" s="5" t="n">
        <v>585</v>
      </c>
      <c r="E4334" s="1" t="n">
        <v>-9775</v>
      </c>
      <c r="F4334" s="1" t="n">
        <v>-4141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208</v>
      </c>
      <c r="C4335" s="5" t="n">
        <v>2235</v>
      </c>
      <c r="D4335" s="5" t="n">
        <v>585</v>
      </c>
      <c r="E4335" s="1" t="n">
        <v>-9765</v>
      </c>
      <c r="F4335" s="1" t="n">
        <v>-4141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213</v>
      </c>
      <c r="C4336" s="5" t="n">
        <v>2245</v>
      </c>
      <c r="D4336" s="5" t="n">
        <v>585</v>
      </c>
      <c r="E4336" s="1" t="n">
        <v>-9755</v>
      </c>
      <c r="F4336" s="1" t="n">
        <v>-4141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240</v>
      </c>
      <c r="C4337" s="5" t="n">
        <v>2255</v>
      </c>
      <c r="D4337" s="5" t="n">
        <v>585</v>
      </c>
      <c r="E4337" s="1" t="n">
        <v>-9745</v>
      </c>
      <c r="F4337" s="1" t="n">
        <v>-4141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250</v>
      </c>
      <c r="C4338" s="5" t="n">
        <v>2265</v>
      </c>
      <c r="D4338" s="5" t="n">
        <v>585</v>
      </c>
      <c r="E4338" s="1" t="n">
        <v>-9735</v>
      </c>
      <c r="F4338" s="1" t="n">
        <v>-4141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217</v>
      </c>
      <c r="C4339" s="5" t="n">
        <v>2275</v>
      </c>
      <c r="D4339" s="5" t="n">
        <v>585</v>
      </c>
      <c r="E4339" s="1" t="n">
        <v>-9725</v>
      </c>
      <c r="F4339" s="1" t="n">
        <v>-4141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201</v>
      </c>
      <c r="C4340" s="5" t="n">
        <v>2285</v>
      </c>
      <c r="D4340" s="5" t="n">
        <v>585</v>
      </c>
      <c r="E4340" s="1" t="n">
        <v>-9715</v>
      </c>
      <c r="F4340" s="1" t="n">
        <v>-4141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206</v>
      </c>
      <c r="C4341" s="5" t="n">
        <v>2295</v>
      </c>
      <c r="D4341" s="5" t="n">
        <v>585</v>
      </c>
      <c r="E4341" s="1" t="n">
        <v>-9705</v>
      </c>
      <c r="F4341" s="1" t="n">
        <v>-4141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190</v>
      </c>
      <c r="C4342" s="5" t="n">
        <v>2305</v>
      </c>
      <c r="D4342" s="5" t="n">
        <v>585</v>
      </c>
      <c r="E4342" s="1" t="n">
        <v>-9695</v>
      </c>
      <c r="F4342" s="1" t="n">
        <v>-4141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140</v>
      </c>
      <c r="C4343" s="5" t="n">
        <v>2315</v>
      </c>
      <c r="D4343" s="5" t="n">
        <v>585</v>
      </c>
      <c r="E4343" s="1" t="n">
        <v>-9685</v>
      </c>
      <c r="F4343" s="1" t="n">
        <v>-4141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154</v>
      </c>
      <c r="C4344" s="5" t="n">
        <v>2325</v>
      </c>
      <c r="D4344" s="5" t="n">
        <v>585</v>
      </c>
      <c r="E4344" s="1" t="n">
        <v>-9675</v>
      </c>
      <c r="F4344" s="1" t="n">
        <v>-4141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171</v>
      </c>
      <c r="C4345" s="5" t="n">
        <v>2335</v>
      </c>
      <c r="D4345" s="5" t="n">
        <v>585</v>
      </c>
      <c r="E4345" s="1" t="n">
        <v>-9665</v>
      </c>
      <c r="F4345" s="1" t="n">
        <v>-4141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180</v>
      </c>
      <c r="C4346" s="5" t="n">
        <v>2345</v>
      </c>
      <c r="D4346" s="5" t="n">
        <v>585</v>
      </c>
      <c r="E4346" s="1" t="n">
        <v>-9655</v>
      </c>
      <c r="F4346" s="1" t="n">
        <v>-4141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116</v>
      </c>
      <c r="C4347" s="5" t="n">
        <v>2355</v>
      </c>
      <c r="D4347" s="5" t="n">
        <v>585</v>
      </c>
      <c r="E4347" s="1" t="n">
        <v>-9645</v>
      </c>
      <c r="F4347" s="1" t="n">
        <v>-4141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58</v>
      </c>
      <c r="C4348" s="5" t="n">
        <v>1285</v>
      </c>
      <c r="D4348" s="5" t="n">
        <v>595</v>
      </c>
      <c r="E4348" s="1" t="n">
        <v>-10715</v>
      </c>
      <c r="F4348" s="1" t="n">
        <v>-4140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127</v>
      </c>
      <c r="C4349" s="5" t="n">
        <v>1295</v>
      </c>
      <c r="D4349" s="5" t="n">
        <v>595</v>
      </c>
      <c r="E4349" s="1" t="n">
        <v>-10705</v>
      </c>
      <c r="F4349" s="1" t="n">
        <v>-4140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178</v>
      </c>
      <c r="C4350" s="5" t="n">
        <v>1305</v>
      </c>
      <c r="D4350" s="5" t="n">
        <v>595</v>
      </c>
      <c r="E4350" s="1" t="n">
        <v>-10695</v>
      </c>
      <c r="F4350" s="1" t="n">
        <v>-4140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168</v>
      </c>
      <c r="C4351" s="5" t="n">
        <v>1315</v>
      </c>
      <c r="D4351" s="5" t="n">
        <v>595</v>
      </c>
      <c r="E4351" s="1" t="n">
        <v>-10685</v>
      </c>
      <c r="F4351" s="1" t="n">
        <v>-4140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208</v>
      </c>
      <c r="C4352" s="5" t="n">
        <v>1325</v>
      </c>
      <c r="D4352" s="5" t="n">
        <v>595</v>
      </c>
      <c r="E4352" s="1" t="n">
        <v>-10675</v>
      </c>
      <c r="F4352" s="1" t="n">
        <v>-4140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161</v>
      </c>
      <c r="C4353" s="5" t="n">
        <v>1335</v>
      </c>
      <c r="D4353" s="5" t="n">
        <v>595</v>
      </c>
      <c r="E4353" s="1" t="n">
        <v>-10665</v>
      </c>
      <c r="F4353" s="1" t="n">
        <v>-4140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153</v>
      </c>
      <c r="C4354" s="5" t="n">
        <v>1345</v>
      </c>
      <c r="D4354" s="5" t="n">
        <v>595</v>
      </c>
      <c r="E4354" s="1" t="n">
        <v>-10655</v>
      </c>
      <c r="F4354" s="1" t="n">
        <v>-4140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160</v>
      </c>
      <c r="C4355" s="5" t="n">
        <v>1355</v>
      </c>
      <c r="D4355" s="5" t="n">
        <v>595</v>
      </c>
      <c r="E4355" s="1" t="n">
        <v>-10645</v>
      </c>
      <c r="F4355" s="1" t="n">
        <v>-4140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197</v>
      </c>
      <c r="C4356" s="5" t="n">
        <v>1365</v>
      </c>
      <c r="D4356" s="5" t="n">
        <v>595</v>
      </c>
      <c r="E4356" s="1" t="n">
        <v>-10635</v>
      </c>
      <c r="F4356" s="1" t="n">
        <v>-4140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210</v>
      </c>
      <c r="C4357" s="5" t="n">
        <v>1375</v>
      </c>
      <c r="D4357" s="5" t="n">
        <v>595</v>
      </c>
      <c r="E4357" s="1" t="n">
        <v>-10625</v>
      </c>
      <c r="F4357" s="1" t="n">
        <v>-4140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192</v>
      </c>
      <c r="C4358" s="5" t="n">
        <v>1385</v>
      </c>
      <c r="D4358" s="5" t="n">
        <v>595</v>
      </c>
      <c r="E4358" s="1" t="n">
        <v>-10615</v>
      </c>
      <c r="F4358" s="1" t="n">
        <v>-4140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134</v>
      </c>
      <c r="C4359" s="5" t="n">
        <v>1395</v>
      </c>
      <c r="D4359" s="5" t="n">
        <v>595</v>
      </c>
      <c r="E4359" s="1" t="n">
        <v>-10605</v>
      </c>
      <c r="F4359" s="1" t="n">
        <v>-4140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105</v>
      </c>
      <c r="C4360" s="5" t="n">
        <v>1405</v>
      </c>
      <c r="D4360" s="5" t="n">
        <v>595</v>
      </c>
      <c r="E4360" s="1" t="n">
        <v>-10595</v>
      </c>
      <c r="F4360" s="1" t="n">
        <v>-4140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55</v>
      </c>
      <c r="C4361" s="5" t="n">
        <v>1415</v>
      </c>
      <c r="D4361" s="5" t="n">
        <v>595</v>
      </c>
      <c r="E4361" s="1" t="n">
        <v>-10585</v>
      </c>
      <c r="F4361" s="1" t="n">
        <v>-4140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29</v>
      </c>
      <c r="C4362" s="5" t="n">
        <v>1425</v>
      </c>
      <c r="D4362" s="5" t="n">
        <v>595</v>
      </c>
      <c r="E4362" s="1" t="n">
        <v>-10575</v>
      </c>
      <c r="F4362" s="1" t="n">
        <v>-4140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132</v>
      </c>
      <c r="C4363" s="5" t="n">
        <v>1445</v>
      </c>
      <c r="D4363" s="5" t="n">
        <v>595</v>
      </c>
      <c r="E4363" s="1" t="n">
        <v>-10555</v>
      </c>
      <c r="F4363" s="1" t="n">
        <v>-4140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208</v>
      </c>
      <c r="C4364" s="5" t="n">
        <v>1455</v>
      </c>
      <c r="D4364" s="5" t="n">
        <v>595</v>
      </c>
      <c r="E4364" s="1" t="n">
        <v>-10545</v>
      </c>
      <c r="F4364" s="1" t="n">
        <v>-4140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272</v>
      </c>
      <c r="C4365" s="5" t="n">
        <v>1465</v>
      </c>
      <c r="D4365" s="5" t="n">
        <v>595</v>
      </c>
      <c r="E4365" s="1" t="n">
        <v>-10535</v>
      </c>
      <c r="F4365" s="1" t="n">
        <v>-4140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297</v>
      </c>
      <c r="C4366" s="5" t="n">
        <v>1475</v>
      </c>
      <c r="D4366" s="5" t="n">
        <v>595</v>
      </c>
      <c r="E4366" s="1" t="n">
        <v>-10525</v>
      </c>
      <c r="F4366" s="1" t="n">
        <v>-4140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354</v>
      </c>
      <c r="C4367" s="5" t="n">
        <v>1485</v>
      </c>
      <c r="D4367" s="5" t="n">
        <v>595</v>
      </c>
      <c r="E4367" s="1" t="n">
        <v>-10515</v>
      </c>
      <c r="F4367" s="1" t="n">
        <v>-4140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329</v>
      </c>
      <c r="C4368" s="5" t="n">
        <v>1495</v>
      </c>
      <c r="D4368" s="5" t="n">
        <v>595</v>
      </c>
      <c r="E4368" s="1" t="n">
        <v>-10505</v>
      </c>
      <c r="F4368" s="1" t="n">
        <v>-4140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329</v>
      </c>
      <c r="C4369" s="5" t="n">
        <v>1505</v>
      </c>
      <c r="D4369" s="5" t="n">
        <v>595</v>
      </c>
      <c r="E4369" s="1" t="n">
        <v>-10495</v>
      </c>
      <c r="F4369" s="1" t="n">
        <v>-4140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667</v>
      </c>
      <c r="C4370" s="5" t="n">
        <v>1515</v>
      </c>
      <c r="D4370" s="5" t="n">
        <v>595</v>
      </c>
      <c r="E4370" s="1" t="n">
        <v>-10485</v>
      </c>
      <c r="F4370" s="1" t="n">
        <v>-4140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32767</v>
      </c>
      <c r="C4371" s="5" t="n">
        <v>1525</v>
      </c>
      <c r="D4371" s="5" t="n">
        <v>595</v>
      </c>
      <c r="E4371" s="1" t="n">
        <v>-10475</v>
      </c>
      <c r="F4371" s="1" t="n">
        <v>-41405</v>
      </c>
      <c r="G4371" s="1" t="str">
        <f aca="false">IF(B4371=32767,"本行のTermMinは「一週間以上」を示す仮値であり、計算値ではありません。","")</f>
        <v>本行のTermMinは「一週間以上」を示す仮値であり、計算値ではありません。</v>
      </c>
    </row>
    <row r="4372" customFormat="false" ht="12.75" hidden="false" customHeight="false" outlineLevel="0" collapsed="false">
      <c r="A4372" s="4" t="n">
        <v>4370</v>
      </c>
      <c r="B4372" s="5" t="n">
        <v>32767</v>
      </c>
      <c r="C4372" s="5" t="n">
        <v>1535</v>
      </c>
      <c r="D4372" s="5" t="n">
        <v>595</v>
      </c>
      <c r="E4372" s="1" t="n">
        <v>-10465</v>
      </c>
      <c r="F4372" s="1" t="n">
        <v>-41405</v>
      </c>
      <c r="G4372" s="1" t="str">
        <f aca="false">IF(B4372=32767,"本行のTermMinは「一週間以上」を示す仮値であり、計算値ではありません。","")</f>
        <v>本行のTermMinは「一週間以上」を示す仮値であり、計算値ではありません。</v>
      </c>
    </row>
    <row r="4373" customFormat="false" ht="12.75" hidden="false" customHeight="false" outlineLevel="0" collapsed="false">
      <c r="A4373" s="4" t="n">
        <v>4371</v>
      </c>
      <c r="B4373" s="5" t="n">
        <v>32767</v>
      </c>
      <c r="C4373" s="5" t="n">
        <v>1605</v>
      </c>
      <c r="D4373" s="5" t="n">
        <v>595</v>
      </c>
      <c r="E4373" s="1" t="n">
        <v>-10395</v>
      </c>
      <c r="F4373" s="1" t="n">
        <v>-41405</v>
      </c>
      <c r="G4373" s="1" t="str">
        <f aca="false">IF(B4373=32767,"本行のTermMinは「一週間以上」を示す仮値であり、計算値ではありません。","")</f>
        <v>本行のTermMinは「一週間以上」を示す仮値であり、計算値ではありません。</v>
      </c>
    </row>
    <row r="4374" customFormat="false" ht="12.75" hidden="false" customHeight="false" outlineLevel="0" collapsed="false">
      <c r="A4374" s="4" t="n">
        <v>4372</v>
      </c>
      <c r="B4374" s="5" t="n">
        <v>362</v>
      </c>
      <c r="C4374" s="5" t="n">
        <v>1615</v>
      </c>
      <c r="D4374" s="5" t="n">
        <v>595</v>
      </c>
      <c r="E4374" s="1" t="n">
        <v>-10385</v>
      </c>
      <c r="F4374" s="1" t="n">
        <v>-4140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285</v>
      </c>
      <c r="C4375" s="5" t="n">
        <v>1625</v>
      </c>
      <c r="D4375" s="5" t="n">
        <v>595</v>
      </c>
      <c r="E4375" s="1" t="n">
        <v>-10375</v>
      </c>
      <c r="F4375" s="1" t="n">
        <v>-4140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276</v>
      </c>
      <c r="C4376" s="5" t="n">
        <v>1635</v>
      </c>
      <c r="D4376" s="5" t="n">
        <v>595</v>
      </c>
      <c r="E4376" s="1" t="n">
        <v>-10365</v>
      </c>
      <c r="F4376" s="1" t="n">
        <v>-4140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394</v>
      </c>
      <c r="C4377" s="5" t="n">
        <v>1645</v>
      </c>
      <c r="D4377" s="5" t="n">
        <v>595</v>
      </c>
      <c r="E4377" s="1" t="n">
        <v>-10355</v>
      </c>
      <c r="F4377" s="1" t="n">
        <v>-4140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442</v>
      </c>
      <c r="C4378" s="5" t="n">
        <v>1655</v>
      </c>
      <c r="D4378" s="5" t="n">
        <v>595</v>
      </c>
      <c r="E4378" s="1" t="n">
        <v>-10345</v>
      </c>
      <c r="F4378" s="1" t="n">
        <v>-4140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633</v>
      </c>
      <c r="C4379" s="5" t="n">
        <v>1665</v>
      </c>
      <c r="D4379" s="5" t="n">
        <v>595</v>
      </c>
      <c r="E4379" s="1" t="n">
        <v>-10335</v>
      </c>
      <c r="F4379" s="1" t="n">
        <v>-4140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442</v>
      </c>
      <c r="C4380" s="5" t="n">
        <v>1675</v>
      </c>
      <c r="D4380" s="5" t="n">
        <v>595</v>
      </c>
      <c r="E4380" s="1" t="n">
        <v>-10325</v>
      </c>
      <c r="F4380" s="1" t="n">
        <v>-4140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345</v>
      </c>
      <c r="C4381" s="5" t="n">
        <v>1685</v>
      </c>
      <c r="D4381" s="5" t="n">
        <v>595</v>
      </c>
      <c r="E4381" s="1" t="n">
        <v>-10315</v>
      </c>
      <c r="F4381" s="1" t="n">
        <v>-4140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309</v>
      </c>
      <c r="C4382" s="5" t="n">
        <v>1695</v>
      </c>
      <c r="D4382" s="5" t="n">
        <v>595</v>
      </c>
      <c r="E4382" s="1" t="n">
        <v>-10305</v>
      </c>
      <c r="F4382" s="1" t="n">
        <v>-4140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337</v>
      </c>
      <c r="C4383" s="5" t="n">
        <v>1705</v>
      </c>
      <c r="D4383" s="5" t="n">
        <v>595</v>
      </c>
      <c r="E4383" s="1" t="n">
        <v>-10295</v>
      </c>
      <c r="F4383" s="1" t="n">
        <v>-4140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306</v>
      </c>
      <c r="C4384" s="5" t="n">
        <v>1715</v>
      </c>
      <c r="D4384" s="5" t="n">
        <v>595</v>
      </c>
      <c r="E4384" s="1" t="n">
        <v>-10285</v>
      </c>
      <c r="F4384" s="1" t="n">
        <v>-4140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294</v>
      </c>
      <c r="C4385" s="5" t="n">
        <v>1725</v>
      </c>
      <c r="D4385" s="5" t="n">
        <v>595</v>
      </c>
      <c r="E4385" s="1" t="n">
        <v>-10275</v>
      </c>
      <c r="F4385" s="1" t="n">
        <v>-4140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301</v>
      </c>
      <c r="C4386" s="5" t="n">
        <v>1735</v>
      </c>
      <c r="D4386" s="5" t="n">
        <v>595</v>
      </c>
      <c r="E4386" s="1" t="n">
        <v>-10265</v>
      </c>
      <c r="F4386" s="1" t="n">
        <v>-4140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286</v>
      </c>
      <c r="C4387" s="5" t="n">
        <v>1745</v>
      </c>
      <c r="D4387" s="5" t="n">
        <v>595</v>
      </c>
      <c r="E4387" s="1" t="n">
        <v>-10255</v>
      </c>
      <c r="F4387" s="1" t="n">
        <v>-4140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314</v>
      </c>
      <c r="C4388" s="5" t="n">
        <v>1755</v>
      </c>
      <c r="D4388" s="5" t="n">
        <v>595</v>
      </c>
      <c r="E4388" s="1" t="n">
        <v>-10245</v>
      </c>
      <c r="F4388" s="1" t="n">
        <v>-4140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282</v>
      </c>
      <c r="C4389" s="5" t="n">
        <v>1765</v>
      </c>
      <c r="D4389" s="5" t="n">
        <v>595</v>
      </c>
      <c r="E4389" s="1" t="n">
        <v>-10235</v>
      </c>
      <c r="F4389" s="1" t="n">
        <v>-4140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272</v>
      </c>
      <c r="C4390" s="5" t="n">
        <v>1775</v>
      </c>
      <c r="D4390" s="5" t="n">
        <v>595</v>
      </c>
      <c r="E4390" s="1" t="n">
        <v>-10225</v>
      </c>
      <c r="F4390" s="1" t="n">
        <v>-4140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276</v>
      </c>
      <c r="C4391" s="5" t="n">
        <v>1785</v>
      </c>
      <c r="D4391" s="5" t="n">
        <v>595</v>
      </c>
      <c r="E4391" s="1" t="n">
        <v>-10215</v>
      </c>
      <c r="F4391" s="1" t="n">
        <v>-4140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287</v>
      </c>
      <c r="C4392" s="5" t="n">
        <v>1795</v>
      </c>
      <c r="D4392" s="5" t="n">
        <v>595</v>
      </c>
      <c r="E4392" s="1" t="n">
        <v>-10205</v>
      </c>
      <c r="F4392" s="1" t="n">
        <v>-4140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317</v>
      </c>
      <c r="C4393" s="5" t="n">
        <v>1805</v>
      </c>
      <c r="D4393" s="5" t="n">
        <v>595</v>
      </c>
      <c r="E4393" s="1" t="n">
        <v>-10195</v>
      </c>
      <c r="F4393" s="1" t="n">
        <v>-4140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295</v>
      </c>
      <c r="C4394" s="5" t="n">
        <v>1815</v>
      </c>
      <c r="D4394" s="5" t="n">
        <v>595</v>
      </c>
      <c r="E4394" s="1" t="n">
        <v>-10185</v>
      </c>
      <c r="F4394" s="1" t="n">
        <v>-4140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302</v>
      </c>
      <c r="C4395" s="5" t="n">
        <v>1825</v>
      </c>
      <c r="D4395" s="5" t="n">
        <v>595</v>
      </c>
      <c r="E4395" s="1" t="n">
        <v>-10175</v>
      </c>
      <c r="F4395" s="1" t="n">
        <v>-4140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298</v>
      </c>
      <c r="C4396" s="5" t="n">
        <v>1835</v>
      </c>
      <c r="D4396" s="5" t="n">
        <v>595</v>
      </c>
      <c r="E4396" s="1" t="n">
        <v>-10165</v>
      </c>
      <c r="F4396" s="1" t="n">
        <v>-4140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280</v>
      </c>
      <c r="C4397" s="5" t="n">
        <v>1845</v>
      </c>
      <c r="D4397" s="5" t="n">
        <v>595</v>
      </c>
      <c r="E4397" s="1" t="n">
        <v>-10155</v>
      </c>
      <c r="F4397" s="1" t="n">
        <v>-4140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293</v>
      </c>
      <c r="C4398" s="5" t="n">
        <v>1855</v>
      </c>
      <c r="D4398" s="5" t="n">
        <v>595</v>
      </c>
      <c r="E4398" s="1" t="n">
        <v>-10145</v>
      </c>
      <c r="F4398" s="1" t="n">
        <v>-4140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270</v>
      </c>
      <c r="C4399" s="5" t="n">
        <v>1865</v>
      </c>
      <c r="D4399" s="5" t="n">
        <v>595</v>
      </c>
      <c r="E4399" s="1" t="n">
        <v>-10135</v>
      </c>
      <c r="F4399" s="1" t="n">
        <v>-4140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297</v>
      </c>
      <c r="C4400" s="5" t="n">
        <v>1875</v>
      </c>
      <c r="D4400" s="5" t="n">
        <v>595</v>
      </c>
      <c r="E4400" s="1" t="n">
        <v>-10125</v>
      </c>
      <c r="F4400" s="1" t="n">
        <v>-4140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289</v>
      </c>
      <c r="C4401" s="5" t="n">
        <v>1885</v>
      </c>
      <c r="D4401" s="5" t="n">
        <v>595</v>
      </c>
      <c r="E4401" s="1" t="n">
        <v>-10115</v>
      </c>
      <c r="F4401" s="1" t="n">
        <v>-4140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321</v>
      </c>
      <c r="C4402" s="5" t="n">
        <v>1895</v>
      </c>
      <c r="D4402" s="5" t="n">
        <v>595</v>
      </c>
      <c r="E4402" s="1" t="n">
        <v>-10105</v>
      </c>
      <c r="F4402" s="1" t="n">
        <v>-4140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304</v>
      </c>
      <c r="C4403" s="5" t="n">
        <v>1905</v>
      </c>
      <c r="D4403" s="5" t="n">
        <v>595</v>
      </c>
      <c r="E4403" s="1" t="n">
        <v>-10095</v>
      </c>
      <c r="F4403" s="1" t="n">
        <v>-4140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289</v>
      </c>
      <c r="C4404" s="5" t="n">
        <v>1915</v>
      </c>
      <c r="D4404" s="5" t="n">
        <v>595</v>
      </c>
      <c r="E4404" s="1" t="n">
        <v>-10085</v>
      </c>
      <c r="F4404" s="1" t="n">
        <v>-4140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283</v>
      </c>
      <c r="C4405" s="5" t="n">
        <v>1925</v>
      </c>
      <c r="D4405" s="5" t="n">
        <v>595</v>
      </c>
      <c r="E4405" s="1" t="n">
        <v>-10075</v>
      </c>
      <c r="F4405" s="1" t="n">
        <v>-4140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278</v>
      </c>
      <c r="C4406" s="5" t="n">
        <v>1935</v>
      </c>
      <c r="D4406" s="5" t="n">
        <v>595</v>
      </c>
      <c r="E4406" s="1" t="n">
        <v>-10065</v>
      </c>
      <c r="F4406" s="1" t="n">
        <v>-4140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292</v>
      </c>
      <c r="C4407" s="5" t="n">
        <v>1945</v>
      </c>
      <c r="D4407" s="5" t="n">
        <v>595</v>
      </c>
      <c r="E4407" s="1" t="n">
        <v>-10055</v>
      </c>
      <c r="F4407" s="1" t="n">
        <v>-4140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310</v>
      </c>
      <c r="C4408" s="5" t="n">
        <v>1955</v>
      </c>
      <c r="D4408" s="5" t="n">
        <v>595</v>
      </c>
      <c r="E4408" s="1" t="n">
        <v>-10045</v>
      </c>
      <c r="F4408" s="1" t="n">
        <v>-4140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305</v>
      </c>
      <c r="C4409" s="5" t="n">
        <v>1965</v>
      </c>
      <c r="D4409" s="5" t="n">
        <v>595</v>
      </c>
      <c r="E4409" s="1" t="n">
        <v>-10035</v>
      </c>
      <c r="F4409" s="1" t="n">
        <v>-4140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287</v>
      </c>
      <c r="C4410" s="5" t="n">
        <v>1975</v>
      </c>
      <c r="D4410" s="5" t="n">
        <v>595</v>
      </c>
      <c r="E4410" s="1" t="n">
        <v>-10025</v>
      </c>
      <c r="F4410" s="1" t="n">
        <v>-4140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299</v>
      </c>
      <c r="C4411" s="5" t="n">
        <v>1985</v>
      </c>
      <c r="D4411" s="5" t="n">
        <v>595</v>
      </c>
      <c r="E4411" s="1" t="n">
        <v>-10015</v>
      </c>
      <c r="F4411" s="1" t="n">
        <v>-4140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275</v>
      </c>
      <c r="C4412" s="5" t="n">
        <v>1995</v>
      </c>
      <c r="D4412" s="5" t="n">
        <v>595</v>
      </c>
      <c r="E4412" s="1" t="n">
        <v>-10005</v>
      </c>
      <c r="F4412" s="1" t="n">
        <v>-4140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349</v>
      </c>
      <c r="C4413" s="5" t="n">
        <v>2045</v>
      </c>
      <c r="D4413" s="5" t="n">
        <v>595</v>
      </c>
      <c r="E4413" s="1" t="n">
        <v>-9955</v>
      </c>
      <c r="F4413" s="1" t="n">
        <v>-4140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424</v>
      </c>
      <c r="C4414" s="5" t="n">
        <v>2055</v>
      </c>
      <c r="D4414" s="5" t="n">
        <v>595</v>
      </c>
      <c r="E4414" s="1" t="n">
        <v>-9945</v>
      </c>
      <c r="F4414" s="1" t="n">
        <v>-4140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325</v>
      </c>
      <c r="C4415" s="5" t="n">
        <v>2065</v>
      </c>
      <c r="D4415" s="5" t="n">
        <v>595</v>
      </c>
      <c r="E4415" s="1" t="n">
        <v>-9935</v>
      </c>
      <c r="F4415" s="1" t="n">
        <v>-4140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321</v>
      </c>
      <c r="C4416" s="5" t="n">
        <v>2075</v>
      </c>
      <c r="D4416" s="5" t="n">
        <v>595</v>
      </c>
      <c r="E4416" s="1" t="n">
        <v>-9925</v>
      </c>
      <c r="F4416" s="1" t="n">
        <v>-4140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321</v>
      </c>
      <c r="C4417" s="5" t="n">
        <v>2085</v>
      </c>
      <c r="D4417" s="5" t="n">
        <v>595</v>
      </c>
      <c r="E4417" s="1" t="n">
        <v>-9915</v>
      </c>
      <c r="F4417" s="1" t="n">
        <v>-4140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288</v>
      </c>
      <c r="C4418" s="5" t="n">
        <v>2095</v>
      </c>
      <c r="D4418" s="5" t="n">
        <v>595</v>
      </c>
      <c r="E4418" s="1" t="n">
        <v>-9905</v>
      </c>
      <c r="F4418" s="1" t="n">
        <v>-4140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246</v>
      </c>
      <c r="C4419" s="5" t="n">
        <v>2105</v>
      </c>
      <c r="D4419" s="5" t="n">
        <v>595</v>
      </c>
      <c r="E4419" s="1" t="n">
        <v>-9895</v>
      </c>
      <c r="F4419" s="1" t="n">
        <v>-4140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243</v>
      </c>
      <c r="C4420" s="5" t="n">
        <v>2115</v>
      </c>
      <c r="D4420" s="5" t="n">
        <v>595</v>
      </c>
      <c r="E4420" s="1" t="n">
        <v>-9885</v>
      </c>
      <c r="F4420" s="1" t="n">
        <v>-4140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292</v>
      </c>
      <c r="C4421" s="5" t="n">
        <v>2125</v>
      </c>
      <c r="D4421" s="5" t="n">
        <v>595</v>
      </c>
      <c r="E4421" s="1" t="n">
        <v>-9875</v>
      </c>
      <c r="F4421" s="1" t="n">
        <v>-4140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272</v>
      </c>
      <c r="C4422" s="5" t="n">
        <v>2135</v>
      </c>
      <c r="D4422" s="5" t="n">
        <v>595</v>
      </c>
      <c r="E4422" s="1" t="n">
        <v>-9865</v>
      </c>
      <c r="F4422" s="1" t="n">
        <v>-4140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192</v>
      </c>
      <c r="C4423" s="5" t="n">
        <v>2145</v>
      </c>
      <c r="D4423" s="5" t="n">
        <v>595</v>
      </c>
      <c r="E4423" s="1" t="n">
        <v>-9855</v>
      </c>
      <c r="F4423" s="1" t="n">
        <v>-4140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205</v>
      </c>
      <c r="C4424" s="5" t="n">
        <v>2155</v>
      </c>
      <c r="D4424" s="5" t="n">
        <v>595</v>
      </c>
      <c r="E4424" s="1" t="n">
        <v>-9845</v>
      </c>
      <c r="F4424" s="1" t="n">
        <v>-4140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231</v>
      </c>
      <c r="C4425" s="5" t="n">
        <v>2165</v>
      </c>
      <c r="D4425" s="5" t="n">
        <v>595</v>
      </c>
      <c r="E4425" s="1" t="n">
        <v>-9835</v>
      </c>
      <c r="F4425" s="1" t="n">
        <v>-4140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202</v>
      </c>
      <c r="C4426" s="5" t="n">
        <v>2175</v>
      </c>
      <c r="D4426" s="5" t="n">
        <v>595</v>
      </c>
      <c r="E4426" s="1" t="n">
        <v>-9825</v>
      </c>
      <c r="F4426" s="1" t="n">
        <v>-4140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138</v>
      </c>
      <c r="C4427" s="5" t="n">
        <v>2185</v>
      </c>
      <c r="D4427" s="5" t="n">
        <v>595</v>
      </c>
      <c r="E4427" s="1" t="n">
        <v>-9815</v>
      </c>
      <c r="F4427" s="1" t="n">
        <v>-4140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178</v>
      </c>
      <c r="C4428" s="5" t="n">
        <v>2195</v>
      </c>
      <c r="D4428" s="5" t="n">
        <v>595</v>
      </c>
      <c r="E4428" s="1" t="n">
        <v>-9805</v>
      </c>
      <c r="F4428" s="1" t="n">
        <v>-4140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223</v>
      </c>
      <c r="C4429" s="5" t="n">
        <v>2205</v>
      </c>
      <c r="D4429" s="5" t="n">
        <v>595</v>
      </c>
      <c r="E4429" s="1" t="n">
        <v>-9795</v>
      </c>
      <c r="F4429" s="1" t="n">
        <v>-4140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172</v>
      </c>
      <c r="C4430" s="5" t="n">
        <v>2215</v>
      </c>
      <c r="D4430" s="5" t="n">
        <v>595</v>
      </c>
      <c r="E4430" s="1" t="n">
        <v>-9785</v>
      </c>
      <c r="F4430" s="1" t="n">
        <v>-4140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153</v>
      </c>
      <c r="C4431" s="5" t="n">
        <v>2225</v>
      </c>
      <c r="D4431" s="5" t="n">
        <v>595</v>
      </c>
      <c r="E4431" s="1" t="n">
        <v>-9775</v>
      </c>
      <c r="F4431" s="1" t="n">
        <v>-4140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185</v>
      </c>
      <c r="C4432" s="5" t="n">
        <v>2235</v>
      </c>
      <c r="D4432" s="5" t="n">
        <v>595</v>
      </c>
      <c r="E4432" s="1" t="n">
        <v>-9765</v>
      </c>
      <c r="F4432" s="1" t="n">
        <v>-4140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194</v>
      </c>
      <c r="C4433" s="5" t="n">
        <v>2245</v>
      </c>
      <c r="D4433" s="5" t="n">
        <v>595</v>
      </c>
      <c r="E4433" s="1" t="n">
        <v>-9755</v>
      </c>
      <c r="F4433" s="1" t="n">
        <v>-4140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217</v>
      </c>
      <c r="C4434" s="5" t="n">
        <v>2255</v>
      </c>
      <c r="D4434" s="5" t="n">
        <v>595</v>
      </c>
      <c r="E4434" s="1" t="n">
        <v>-9745</v>
      </c>
      <c r="F4434" s="1" t="n">
        <v>-4140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254</v>
      </c>
      <c r="C4435" s="5" t="n">
        <v>2265</v>
      </c>
      <c r="D4435" s="5" t="n">
        <v>595</v>
      </c>
      <c r="E4435" s="1" t="n">
        <v>-9735</v>
      </c>
      <c r="F4435" s="1" t="n">
        <v>-4140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209</v>
      </c>
      <c r="C4436" s="5" t="n">
        <v>2275</v>
      </c>
      <c r="D4436" s="5" t="n">
        <v>595</v>
      </c>
      <c r="E4436" s="1" t="n">
        <v>-9725</v>
      </c>
      <c r="F4436" s="1" t="n">
        <v>-4140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199</v>
      </c>
      <c r="C4437" s="5" t="n">
        <v>2285</v>
      </c>
      <c r="D4437" s="5" t="n">
        <v>595</v>
      </c>
      <c r="E4437" s="1" t="n">
        <v>-9715</v>
      </c>
      <c r="F4437" s="1" t="n">
        <v>-4140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200</v>
      </c>
      <c r="C4438" s="5" t="n">
        <v>2295</v>
      </c>
      <c r="D4438" s="5" t="n">
        <v>595</v>
      </c>
      <c r="E4438" s="1" t="n">
        <v>-9705</v>
      </c>
      <c r="F4438" s="1" t="n">
        <v>-4140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198</v>
      </c>
      <c r="C4439" s="5" t="n">
        <v>2305</v>
      </c>
      <c r="D4439" s="5" t="n">
        <v>595</v>
      </c>
      <c r="E4439" s="1" t="n">
        <v>-9695</v>
      </c>
      <c r="F4439" s="1" t="n">
        <v>-4140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205</v>
      </c>
      <c r="C4440" s="5" t="n">
        <v>2315</v>
      </c>
      <c r="D4440" s="5" t="n">
        <v>595</v>
      </c>
      <c r="E4440" s="1" t="n">
        <v>-9685</v>
      </c>
      <c r="F4440" s="1" t="n">
        <v>-4140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205</v>
      </c>
      <c r="C4441" s="5" t="n">
        <v>2325</v>
      </c>
      <c r="D4441" s="5" t="n">
        <v>595</v>
      </c>
      <c r="E4441" s="1" t="n">
        <v>-9675</v>
      </c>
      <c r="F4441" s="1" t="n">
        <v>-4140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192</v>
      </c>
      <c r="C4442" s="5" t="n">
        <v>2335</v>
      </c>
      <c r="D4442" s="5" t="n">
        <v>595</v>
      </c>
      <c r="E4442" s="1" t="n">
        <v>-9665</v>
      </c>
      <c r="F4442" s="1" t="n">
        <v>-4140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143</v>
      </c>
      <c r="C4443" s="5" t="n">
        <v>2345</v>
      </c>
      <c r="D4443" s="5" t="n">
        <v>595</v>
      </c>
      <c r="E4443" s="1" t="n">
        <v>-9655</v>
      </c>
      <c r="F4443" s="1" t="n">
        <v>-4140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98</v>
      </c>
      <c r="C4444" s="5" t="n">
        <v>1275</v>
      </c>
      <c r="D4444" s="5" t="n">
        <v>605</v>
      </c>
      <c r="E4444" s="1" t="n">
        <v>-10725</v>
      </c>
      <c r="F4444" s="1" t="n">
        <v>-4139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132</v>
      </c>
      <c r="C4445" s="5" t="n">
        <v>1285</v>
      </c>
      <c r="D4445" s="5" t="n">
        <v>605</v>
      </c>
      <c r="E4445" s="1" t="n">
        <v>-10715</v>
      </c>
      <c r="F4445" s="1" t="n">
        <v>-4139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167</v>
      </c>
      <c r="C4446" s="5" t="n">
        <v>1295</v>
      </c>
      <c r="D4446" s="5" t="n">
        <v>605</v>
      </c>
      <c r="E4446" s="1" t="n">
        <v>-10705</v>
      </c>
      <c r="F4446" s="1" t="n">
        <v>-4139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189</v>
      </c>
      <c r="C4447" s="5" t="n">
        <v>1305</v>
      </c>
      <c r="D4447" s="5" t="n">
        <v>605</v>
      </c>
      <c r="E4447" s="1" t="n">
        <v>-10695</v>
      </c>
      <c r="F4447" s="1" t="n">
        <v>-4139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197</v>
      </c>
      <c r="C4448" s="5" t="n">
        <v>1315</v>
      </c>
      <c r="D4448" s="5" t="n">
        <v>605</v>
      </c>
      <c r="E4448" s="1" t="n">
        <v>-10685</v>
      </c>
      <c r="F4448" s="1" t="n">
        <v>-4139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153</v>
      </c>
      <c r="C4449" s="5" t="n">
        <v>1325</v>
      </c>
      <c r="D4449" s="5" t="n">
        <v>605</v>
      </c>
      <c r="E4449" s="1" t="n">
        <v>-10675</v>
      </c>
      <c r="F4449" s="1" t="n">
        <v>-4139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121</v>
      </c>
      <c r="C4450" s="5" t="n">
        <v>1335</v>
      </c>
      <c r="D4450" s="5" t="n">
        <v>605</v>
      </c>
      <c r="E4450" s="1" t="n">
        <v>-10665</v>
      </c>
      <c r="F4450" s="1" t="n">
        <v>-4139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98</v>
      </c>
      <c r="C4451" s="5" t="n">
        <v>1345</v>
      </c>
      <c r="D4451" s="5" t="n">
        <v>605</v>
      </c>
      <c r="E4451" s="1" t="n">
        <v>-10655</v>
      </c>
      <c r="F4451" s="1" t="n">
        <v>-4139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127</v>
      </c>
      <c r="C4452" s="5" t="n">
        <v>1355</v>
      </c>
      <c r="D4452" s="5" t="n">
        <v>605</v>
      </c>
      <c r="E4452" s="1" t="n">
        <v>-10645</v>
      </c>
      <c r="F4452" s="1" t="n">
        <v>-4139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104</v>
      </c>
      <c r="C4453" s="5" t="n">
        <v>1365</v>
      </c>
      <c r="D4453" s="5" t="n">
        <v>605</v>
      </c>
      <c r="E4453" s="1" t="n">
        <v>-10635</v>
      </c>
      <c r="F4453" s="1" t="n">
        <v>-4139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191</v>
      </c>
      <c r="C4454" s="5" t="n">
        <v>1375</v>
      </c>
      <c r="D4454" s="5" t="n">
        <v>605</v>
      </c>
      <c r="E4454" s="1" t="n">
        <v>-10625</v>
      </c>
      <c r="F4454" s="1" t="n">
        <v>-4139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200</v>
      </c>
      <c r="C4455" s="5" t="n">
        <v>1385</v>
      </c>
      <c r="D4455" s="5" t="n">
        <v>605</v>
      </c>
      <c r="E4455" s="1" t="n">
        <v>-10615</v>
      </c>
      <c r="F4455" s="1" t="n">
        <v>-4139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73</v>
      </c>
      <c r="C4456" s="5" t="n">
        <v>1405</v>
      </c>
      <c r="D4456" s="5" t="n">
        <v>605</v>
      </c>
      <c r="E4456" s="1" t="n">
        <v>-10595</v>
      </c>
      <c r="F4456" s="1" t="n">
        <v>-4139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134</v>
      </c>
      <c r="C4457" s="5" t="n">
        <v>1415</v>
      </c>
      <c r="D4457" s="5" t="n">
        <v>605</v>
      </c>
      <c r="E4457" s="1" t="n">
        <v>-10585</v>
      </c>
      <c r="F4457" s="1" t="n">
        <v>-4139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179</v>
      </c>
      <c r="C4458" s="5" t="n">
        <v>1425</v>
      </c>
      <c r="D4458" s="5" t="n">
        <v>605</v>
      </c>
      <c r="E4458" s="1" t="n">
        <v>-10575</v>
      </c>
      <c r="F4458" s="1" t="n">
        <v>-4139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38</v>
      </c>
      <c r="C4459" s="5" t="n">
        <v>1435</v>
      </c>
      <c r="D4459" s="5" t="n">
        <v>605</v>
      </c>
      <c r="E4459" s="1" t="n">
        <v>-10565</v>
      </c>
      <c r="F4459" s="1" t="n">
        <v>-4139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86</v>
      </c>
      <c r="C4460" s="5" t="n">
        <v>1445</v>
      </c>
      <c r="D4460" s="5" t="n">
        <v>605</v>
      </c>
      <c r="E4460" s="1" t="n">
        <v>-10555</v>
      </c>
      <c r="F4460" s="1" t="n">
        <v>-4139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198</v>
      </c>
      <c r="C4461" s="5" t="n">
        <v>1455</v>
      </c>
      <c r="D4461" s="5" t="n">
        <v>605</v>
      </c>
      <c r="E4461" s="1" t="n">
        <v>-10545</v>
      </c>
      <c r="F4461" s="1" t="n">
        <v>-4139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261</v>
      </c>
      <c r="C4462" s="5" t="n">
        <v>1465</v>
      </c>
      <c r="D4462" s="5" t="n">
        <v>605</v>
      </c>
      <c r="E4462" s="1" t="n">
        <v>-10535</v>
      </c>
      <c r="F4462" s="1" t="n">
        <v>-4139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281</v>
      </c>
      <c r="C4463" s="5" t="n">
        <v>1475</v>
      </c>
      <c r="D4463" s="5" t="n">
        <v>605</v>
      </c>
      <c r="E4463" s="1" t="n">
        <v>-10525</v>
      </c>
      <c r="F4463" s="1" t="n">
        <v>-4139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297</v>
      </c>
      <c r="C4464" s="5" t="n">
        <v>1485</v>
      </c>
      <c r="D4464" s="5" t="n">
        <v>605</v>
      </c>
      <c r="E4464" s="1" t="n">
        <v>-10515</v>
      </c>
      <c r="F4464" s="1" t="n">
        <v>-4139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450</v>
      </c>
      <c r="C4465" s="5" t="n">
        <v>1495</v>
      </c>
      <c r="D4465" s="5" t="n">
        <v>605</v>
      </c>
      <c r="E4465" s="1" t="n">
        <v>-10505</v>
      </c>
      <c r="F4465" s="1" t="n">
        <v>-4139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32767</v>
      </c>
      <c r="C4466" s="5" t="n">
        <v>1505</v>
      </c>
      <c r="D4466" s="5" t="n">
        <v>605</v>
      </c>
      <c r="E4466" s="1" t="n">
        <v>-10495</v>
      </c>
      <c r="F4466" s="1" t="n">
        <v>-41395</v>
      </c>
      <c r="G4466" s="1" t="str">
        <f aca="false">IF(B4466=32767,"本行のTermMinは「一週間以上」を示す仮値であり、計算値ではありません。","")</f>
        <v>本行のTermMinは「一週間以上」を示す仮値であり、計算値ではありません。</v>
      </c>
    </row>
    <row r="4467" customFormat="false" ht="12.75" hidden="false" customHeight="false" outlineLevel="0" collapsed="false">
      <c r="A4467" s="4" t="n">
        <v>4465</v>
      </c>
      <c r="B4467" s="5" t="n">
        <v>32767</v>
      </c>
      <c r="C4467" s="5" t="n">
        <v>1515</v>
      </c>
      <c r="D4467" s="5" t="n">
        <v>605</v>
      </c>
      <c r="E4467" s="1" t="n">
        <v>-10485</v>
      </c>
      <c r="F4467" s="1" t="n">
        <v>-41395</v>
      </c>
      <c r="G4467" s="1" t="str">
        <f aca="false">IF(B4467=32767,"本行のTermMinは「一週間以上」を示す仮値であり、計算値ではありません。","")</f>
        <v>本行のTermMinは「一週間以上」を示す仮値であり、計算値ではありません。</v>
      </c>
    </row>
    <row r="4468" customFormat="false" ht="12.75" hidden="false" customHeight="false" outlineLevel="0" collapsed="false">
      <c r="A4468" s="4" t="n">
        <v>4466</v>
      </c>
      <c r="B4468" s="5" t="n">
        <v>715</v>
      </c>
      <c r="C4468" s="5" t="n">
        <v>1585</v>
      </c>
      <c r="D4468" s="5" t="n">
        <v>605</v>
      </c>
      <c r="E4468" s="1" t="n">
        <v>-10415</v>
      </c>
      <c r="F4468" s="1" t="n">
        <v>-4139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715</v>
      </c>
      <c r="C4469" s="5" t="n">
        <v>1595</v>
      </c>
      <c r="D4469" s="5" t="n">
        <v>605</v>
      </c>
      <c r="E4469" s="1" t="n">
        <v>-10405</v>
      </c>
      <c r="F4469" s="1" t="n">
        <v>-4139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582</v>
      </c>
      <c r="C4470" s="5" t="n">
        <v>1605</v>
      </c>
      <c r="D4470" s="5" t="n">
        <v>605</v>
      </c>
      <c r="E4470" s="1" t="n">
        <v>-10395</v>
      </c>
      <c r="F4470" s="1" t="n">
        <v>-4139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423</v>
      </c>
      <c r="C4471" s="5" t="n">
        <v>1615</v>
      </c>
      <c r="D4471" s="5" t="n">
        <v>605</v>
      </c>
      <c r="E4471" s="1" t="n">
        <v>-10385</v>
      </c>
      <c r="F4471" s="1" t="n">
        <v>-4139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322</v>
      </c>
      <c r="C4472" s="5" t="n">
        <v>1625</v>
      </c>
      <c r="D4472" s="5" t="n">
        <v>605</v>
      </c>
      <c r="E4472" s="1" t="n">
        <v>-10375</v>
      </c>
      <c r="F4472" s="1" t="n">
        <v>-4139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345</v>
      </c>
      <c r="C4473" s="5" t="n">
        <v>1635</v>
      </c>
      <c r="D4473" s="5" t="n">
        <v>605</v>
      </c>
      <c r="E4473" s="1" t="n">
        <v>-10365</v>
      </c>
      <c r="F4473" s="1" t="n">
        <v>-4139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634</v>
      </c>
      <c r="C4474" s="5" t="n">
        <v>1645</v>
      </c>
      <c r="D4474" s="5" t="n">
        <v>605</v>
      </c>
      <c r="E4474" s="1" t="n">
        <v>-10355</v>
      </c>
      <c r="F4474" s="1" t="n">
        <v>-4139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633</v>
      </c>
      <c r="C4475" s="5" t="n">
        <v>1655</v>
      </c>
      <c r="D4475" s="5" t="n">
        <v>605</v>
      </c>
      <c r="E4475" s="1" t="n">
        <v>-10345</v>
      </c>
      <c r="F4475" s="1" t="n">
        <v>-4139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633</v>
      </c>
      <c r="C4476" s="5" t="n">
        <v>1665</v>
      </c>
      <c r="D4476" s="5" t="n">
        <v>605</v>
      </c>
      <c r="E4476" s="1" t="n">
        <v>-10335</v>
      </c>
      <c r="F4476" s="1" t="n">
        <v>-4139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711</v>
      </c>
      <c r="C4477" s="5" t="n">
        <v>1675</v>
      </c>
      <c r="D4477" s="5" t="n">
        <v>605</v>
      </c>
      <c r="E4477" s="1" t="n">
        <v>-10325</v>
      </c>
      <c r="F4477" s="1" t="n">
        <v>-4139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514</v>
      </c>
      <c r="C4478" s="5" t="n">
        <v>1685</v>
      </c>
      <c r="D4478" s="5" t="n">
        <v>605</v>
      </c>
      <c r="E4478" s="1" t="n">
        <v>-10315</v>
      </c>
      <c r="F4478" s="1" t="n">
        <v>-4139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345</v>
      </c>
      <c r="C4479" s="5" t="n">
        <v>1695</v>
      </c>
      <c r="D4479" s="5" t="n">
        <v>605</v>
      </c>
      <c r="E4479" s="1" t="n">
        <v>-10305</v>
      </c>
      <c r="F4479" s="1" t="n">
        <v>-4139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345</v>
      </c>
      <c r="C4480" s="5" t="n">
        <v>1705</v>
      </c>
      <c r="D4480" s="5" t="n">
        <v>605</v>
      </c>
      <c r="E4480" s="1" t="n">
        <v>-10295</v>
      </c>
      <c r="F4480" s="1" t="n">
        <v>-4139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298</v>
      </c>
      <c r="C4481" s="5" t="n">
        <v>1715</v>
      </c>
      <c r="D4481" s="5" t="n">
        <v>605</v>
      </c>
      <c r="E4481" s="1" t="n">
        <v>-10285</v>
      </c>
      <c r="F4481" s="1" t="n">
        <v>-4139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257</v>
      </c>
      <c r="C4482" s="5" t="n">
        <v>1725</v>
      </c>
      <c r="D4482" s="5" t="n">
        <v>605</v>
      </c>
      <c r="E4482" s="1" t="n">
        <v>-10275</v>
      </c>
      <c r="F4482" s="1" t="n">
        <v>-4139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290</v>
      </c>
      <c r="C4483" s="5" t="n">
        <v>1735</v>
      </c>
      <c r="D4483" s="5" t="n">
        <v>605</v>
      </c>
      <c r="E4483" s="1" t="n">
        <v>-10265</v>
      </c>
      <c r="F4483" s="1" t="n">
        <v>-4139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286</v>
      </c>
      <c r="C4484" s="5" t="n">
        <v>1745</v>
      </c>
      <c r="D4484" s="5" t="n">
        <v>605</v>
      </c>
      <c r="E4484" s="1" t="n">
        <v>-10255</v>
      </c>
      <c r="F4484" s="1" t="n">
        <v>-4139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289</v>
      </c>
      <c r="C4485" s="5" t="n">
        <v>1755</v>
      </c>
      <c r="D4485" s="5" t="n">
        <v>605</v>
      </c>
      <c r="E4485" s="1" t="n">
        <v>-10245</v>
      </c>
      <c r="F4485" s="1" t="n">
        <v>-4139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293</v>
      </c>
      <c r="C4486" s="5" t="n">
        <v>1765</v>
      </c>
      <c r="D4486" s="5" t="n">
        <v>605</v>
      </c>
      <c r="E4486" s="1" t="n">
        <v>-10235</v>
      </c>
      <c r="F4486" s="1" t="n">
        <v>-4139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296</v>
      </c>
      <c r="C4487" s="5" t="n">
        <v>1775</v>
      </c>
      <c r="D4487" s="5" t="n">
        <v>605</v>
      </c>
      <c r="E4487" s="1" t="n">
        <v>-10225</v>
      </c>
      <c r="F4487" s="1" t="n">
        <v>-4139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287</v>
      </c>
      <c r="C4488" s="5" t="n">
        <v>1785</v>
      </c>
      <c r="D4488" s="5" t="n">
        <v>605</v>
      </c>
      <c r="E4488" s="1" t="n">
        <v>-10215</v>
      </c>
      <c r="F4488" s="1" t="n">
        <v>-4139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272</v>
      </c>
      <c r="C4489" s="5" t="n">
        <v>1795</v>
      </c>
      <c r="D4489" s="5" t="n">
        <v>605</v>
      </c>
      <c r="E4489" s="1" t="n">
        <v>-10205</v>
      </c>
      <c r="F4489" s="1" t="n">
        <v>-4139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313</v>
      </c>
      <c r="C4490" s="5" t="n">
        <v>1805</v>
      </c>
      <c r="D4490" s="5" t="n">
        <v>605</v>
      </c>
      <c r="E4490" s="1" t="n">
        <v>-10195</v>
      </c>
      <c r="F4490" s="1" t="n">
        <v>-4139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317</v>
      </c>
      <c r="C4491" s="5" t="n">
        <v>1815</v>
      </c>
      <c r="D4491" s="5" t="n">
        <v>605</v>
      </c>
      <c r="E4491" s="1" t="n">
        <v>-10185</v>
      </c>
      <c r="F4491" s="1" t="n">
        <v>-4139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294</v>
      </c>
      <c r="C4492" s="5" t="n">
        <v>1825</v>
      </c>
      <c r="D4492" s="5" t="n">
        <v>605</v>
      </c>
      <c r="E4492" s="1" t="n">
        <v>-10175</v>
      </c>
      <c r="F4492" s="1" t="n">
        <v>-41395</v>
      </c>
      <c r="G4492" s="1" t="str">
        <f aca="false">IF(B4492=32767,"本行のTermMinは「一週間以上」を示す仮値であり、計算値ではありません。","")</f>
        <v/>
      </c>
    </row>
    <row r="4493" customFormat="false" ht="12.75" hidden="false" customHeight="false" outlineLevel="0" collapsed="false">
      <c r="A4493" s="4" t="n">
        <v>4491</v>
      </c>
      <c r="B4493" s="5" t="n">
        <v>286</v>
      </c>
      <c r="C4493" s="5" t="n">
        <v>1835</v>
      </c>
      <c r="D4493" s="5" t="n">
        <v>605</v>
      </c>
      <c r="E4493" s="1" t="n">
        <v>-10165</v>
      </c>
      <c r="F4493" s="1" t="n">
        <v>-41395</v>
      </c>
      <c r="G4493" s="1" t="str">
        <f aca="false">IF(B4493=32767,"本行のTermMinは「一週間以上」を示す仮値であり、計算値ではありません。","")</f>
        <v/>
      </c>
    </row>
    <row r="4494" customFormat="false" ht="12.75" hidden="false" customHeight="false" outlineLevel="0" collapsed="false">
      <c r="A4494" s="4" t="n">
        <v>4492</v>
      </c>
      <c r="B4494" s="5" t="n">
        <v>265</v>
      </c>
      <c r="C4494" s="5" t="n">
        <v>1845</v>
      </c>
      <c r="D4494" s="5" t="n">
        <v>605</v>
      </c>
      <c r="E4494" s="1" t="n">
        <v>-10155</v>
      </c>
      <c r="F4494" s="1" t="n">
        <v>-41395</v>
      </c>
      <c r="G4494" s="1" t="str">
        <f aca="false">IF(B4494=32767,"本行のTermMinは「一週間以上」を示す仮値であり、計算値ではありません。","")</f>
        <v/>
      </c>
    </row>
    <row r="4495" customFormat="false" ht="12.75" hidden="false" customHeight="false" outlineLevel="0" collapsed="false">
      <c r="A4495" s="4" t="n">
        <v>4493</v>
      </c>
      <c r="B4495" s="5" t="n">
        <v>264</v>
      </c>
      <c r="C4495" s="5" t="n">
        <v>1855</v>
      </c>
      <c r="D4495" s="5" t="n">
        <v>605</v>
      </c>
      <c r="E4495" s="1" t="n">
        <v>-10145</v>
      </c>
      <c r="F4495" s="1" t="n">
        <v>-41395</v>
      </c>
      <c r="G4495" s="1" t="str">
        <f aca="false">IF(B4495=32767,"本行のTermMinは「一週間以上」を示す仮値であり、計算値ではありません。","")</f>
        <v/>
      </c>
    </row>
    <row r="4496" customFormat="false" ht="12.75" hidden="false" customHeight="false" outlineLevel="0" collapsed="false">
      <c r="A4496" s="4" t="n">
        <v>4494</v>
      </c>
      <c r="B4496" s="5" t="n">
        <v>273</v>
      </c>
      <c r="C4496" s="5" t="n">
        <v>1865</v>
      </c>
      <c r="D4496" s="5" t="n">
        <v>605</v>
      </c>
      <c r="E4496" s="1" t="n">
        <v>-10135</v>
      </c>
      <c r="F4496" s="1" t="n">
        <v>-41395</v>
      </c>
      <c r="G4496" s="1" t="str">
        <f aca="false">IF(B4496=32767,"本行のTermMinは「一週間以上」を示す仮値であり、計算値ではありません。","")</f>
        <v/>
      </c>
    </row>
    <row r="4497" customFormat="false" ht="12.75" hidden="false" customHeight="false" outlineLevel="0" collapsed="false">
      <c r="A4497" s="4" t="n">
        <v>4495</v>
      </c>
      <c r="B4497" s="5" t="n">
        <v>290</v>
      </c>
      <c r="C4497" s="5" t="n">
        <v>1875</v>
      </c>
      <c r="D4497" s="5" t="n">
        <v>605</v>
      </c>
      <c r="E4497" s="1" t="n">
        <v>-10125</v>
      </c>
      <c r="F4497" s="1" t="n">
        <v>-41395</v>
      </c>
      <c r="G4497" s="1" t="str">
        <f aca="false">IF(B4497=32767,"本行のTermMinは「一週間以上」を示す仮値であり、計算値ではありません。","")</f>
        <v/>
      </c>
    </row>
    <row r="4498" customFormat="false" ht="12.75" hidden="false" customHeight="false" outlineLevel="0" collapsed="false">
      <c r="A4498" s="4" t="n">
        <v>4496</v>
      </c>
      <c r="B4498" s="5" t="n">
        <v>290</v>
      </c>
      <c r="C4498" s="5" t="n">
        <v>1885</v>
      </c>
      <c r="D4498" s="5" t="n">
        <v>605</v>
      </c>
      <c r="E4498" s="1" t="n">
        <v>-10115</v>
      </c>
      <c r="F4498" s="1" t="n">
        <v>-41395</v>
      </c>
      <c r="G4498" s="1" t="str">
        <f aca="false">IF(B4498=32767,"本行のTermMinは「一週間以上」を示す仮値であり、計算値ではありません。","")</f>
        <v/>
      </c>
    </row>
    <row r="4499" customFormat="false" ht="12.75" hidden="false" customHeight="false" outlineLevel="0" collapsed="false">
      <c r="A4499" s="4" t="n">
        <v>4497</v>
      </c>
      <c r="B4499" s="5" t="n">
        <v>278</v>
      </c>
      <c r="C4499" s="5" t="n">
        <v>1895</v>
      </c>
      <c r="D4499" s="5" t="n">
        <v>605</v>
      </c>
      <c r="E4499" s="1" t="n">
        <v>-10105</v>
      </c>
      <c r="F4499" s="1" t="n">
        <v>-41395</v>
      </c>
      <c r="G4499" s="1" t="str">
        <f aca="false">IF(B4499=32767,"本行のTermMinは「一週間以上」を示す仮値であり、計算値ではありません。","")</f>
        <v/>
      </c>
    </row>
    <row r="4500" customFormat="false" ht="12.75" hidden="false" customHeight="false" outlineLevel="0" collapsed="false">
      <c r="A4500" s="4" t="n">
        <v>4498</v>
      </c>
      <c r="B4500" s="5" t="n">
        <v>292</v>
      </c>
      <c r="C4500" s="5" t="n">
        <v>1905</v>
      </c>
      <c r="D4500" s="5" t="n">
        <v>605</v>
      </c>
      <c r="E4500" s="1" t="n">
        <v>-10095</v>
      </c>
      <c r="F4500" s="1" t="n">
        <v>-41395</v>
      </c>
      <c r="G4500" s="1" t="str">
        <f aca="false">IF(B4500=32767,"本行のTermMinは「一週間以上」を示す仮値であり、計算値ではありません。","")</f>
        <v/>
      </c>
    </row>
    <row r="4501" customFormat="false" ht="12.75" hidden="false" customHeight="false" outlineLevel="0" collapsed="false">
      <c r="A4501" s="4" t="n">
        <v>4499</v>
      </c>
      <c r="B4501" s="5" t="n">
        <v>295</v>
      </c>
      <c r="C4501" s="5" t="n">
        <v>1915</v>
      </c>
      <c r="D4501" s="5" t="n">
        <v>605</v>
      </c>
      <c r="E4501" s="1" t="n">
        <v>-10085</v>
      </c>
      <c r="F4501" s="1" t="n">
        <v>-41395</v>
      </c>
      <c r="G4501" s="1" t="str">
        <f aca="false">IF(B4501=32767,"本行のTermMinは「一週間以上」を示す仮値であり、計算値ではありません。","")</f>
        <v/>
      </c>
    </row>
    <row r="4502" customFormat="false" ht="12.75" hidden="false" customHeight="false" outlineLevel="0" collapsed="false">
      <c r="A4502" s="4" t="n">
        <v>4500</v>
      </c>
      <c r="B4502" s="5" t="n">
        <v>295</v>
      </c>
      <c r="C4502" s="5" t="n">
        <v>1925</v>
      </c>
      <c r="D4502" s="5" t="n">
        <v>605</v>
      </c>
      <c r="E4502" s="1" t="n">
        <v>-10075</v>
      </c>
      <c r="F4502" s="1" t="n">
        <v>-4139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294</v>
      </c>
      <c r="C4503" s="5" t="n">
        <v>1935</v>
      </c>
      <c r="D4503" s="5" t="n">
        <v>605</v>
      </c>
      <c r="E4503" s="1" t="n">
        <v>-10065</v>
      </c>
      <c r="F4503" s="1" t="n">
        <v>-4139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287</v>
      </c>
      <c r="C4504" s="5" t="n">
        <v>1945</v>
      </c>
      <c r="D4504" s="5" t="n">
        <v>605</v>
      </c>
      <c r="E4504" s="1" t="n">
        <v>-10055</v>
      </c>
      <c r="F4504" s="1" t="n">
        <v>-4139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264</v>
      </c>
      <c r="C4505" s="5" t="n">
        <v>1955</v>
      </c>
      <c r="D4505" s="5" t="n">
        <v>605</v>
      </c>
      <c r="E4505" s="1" t="n">
        <v>-10045</v>
      </c>
      <c r="F4505" s="1" t="n">
        <v>-4139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240</v>
      </c>
      <c r="C4506" s="5" t="n">
        <v>1965</v>
      </c>
      <c r="D4506" s="5" t="n">
        <v>605</v>
      </c>
      <c r="E4506" s="1" t="n">
        <v>-10035</v>
      </c>
      <c r="F4506" s="1" t="n">
        <v>-4139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256</v>
      </c>
      <c r="C4507" s="5" t="n">
        <v>1975</v>
      </c>
      <c r="D4507" s="5" t="n">
        <v>605</v>
      </c>
      <c r="E4507" s="1" t="n">
        <v>-10025</v>
      </c>
      <c r="F4507" s="1" t="n">
        <v>-4139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283</v>
      </c>
      <c r="C4508" s="5" t="n">
        <v>1985</v>
      </c>
      <c r="D4508" s="5" t="n">
        <v>605</v>
      </c>
      <c r="E4508" s="1" t="n">
        <v>-10015</v>
      </c>
      <c r="F4508" s="1" t="n">
        <v>-4139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312</v>
      </c>
      <c r="C4509" s="5" t="n">
        <v>2045</v>
      </c>
      <c r="D4509" s="5" t="n">
        <v>605</v>
      </c>
      <c r="E4509" s="1" t="n">
        <v>-9955</v>
      </c>
      <c r="F4509" s="1" t="n">
        <v>-4139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344</v>
      </c>
      <c r="C4510" s="5" t="n">
        <v>2055</v>
      </c>
      <c r="D4510" s="5" t="n">
        <v>605</v>
      </c>
      <c r="E4510" s="1" t="n">
        <v>-9945</v>
      </c>
      <c r="F4510" s="1" t="n">
        <v>-4139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349</v>
      </c>
      <c r="C4511" s="5" t="n">
        <v>2065</v>
      </c>
      <c r="D4511" s="5" t="n">
        <v>605</v>
      </c>
      <c r="E4511" s="1" t="n">
        <v>-9935</v>
      </c>
      <c r="F4511" s="1" t="n">
        <v>-4139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311</v>
      </c>
      <c r="C4512" s="5" t="n">
        <v>2075</v>
      </c>
      <c r="D4512" s="5" t="n">
        <v>605</v>
      </c>
      <c r="E4512" s="1" t="n">
        <v>-9925</v>
      </c>
      <c r="F4512" s="1" t="n">
        <v>-4139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251</v>
      </c>
      <c r="C4513" s="5" t="n">
        <v>2085</v>
      </c>
      <c r="D4513" s="5" t="n">
        <v>605</v>
      </c>
      <c r="E4513" s="1" t="n">
        <v>-9915</v>
      </c>
      <c r="F4513" s="1" t="n">
        <v>-4139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264</v>
      </c>
      <c r="C4514" s="5" t="n">
        <v>2095</v>
      </c>
      <c r="D4514" s="5" t="n">
        <v>605</v>
      </c>
      <c r="E4514" s="1" t="n">
        <v>-9905</v>
      </c>
      <c r="F4514" s="1" t="n">
        <v>-4139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268</v>
      </c>
      <c r="C4515" s="5" t="n">
        <v>2105</v>
      </c>
      <c r="D4515" s="5" t="n">
        <v>605</v>
      </c>
      <c r="E4515" s="1" t="n">
        <v>-9895</v>
      </c>
      <c r="F4515" s="1" t="n">
        <v>-4139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216</v>
      </c>
      <c r="C4516" s="5" t="n">
        <v>2115</v>
      </c>
      <c r="D4516" s="5" t="n">
        <v>605</v>
      </c>
      <c r="E4516" s="1" t="n">
        <v>-9885</v>
      </c>
      <c r="F4516" s="1" t="n">
        <v>-4139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262</v>
      </c>
      <c r="C4517" s="5" t="n">
        <v>2125</v>
      </c>
      <c r="D4517" s="5" t="n">
        <v>605</v>
      </c>
      <c r="E4517" s="1" t="n">
        <v>-9875</v>
      </c>
      <c r="F4517" s="1" t="n">
        <v>-4139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260</v>
      </c>
      <c r="C4518" s="5" t="n">
        <v>2135</v>
      </c>
      <c r="D4518" s="5" t="n">
        <v>605</v>
      </c>
      <c r="E4518" s="1" t="n">
        <v>-9865</v>
      </c>
      <c r="F4518" s="1" t="n">
        <v>-4139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203</v>
      </c>
      <c r="C4519" s="5" t="n">
        <v>2145</v>
      </c>
      <c r="D4519" s="5" t="n">
        <v>605</v>
      </c>
      <c r="E4519" s="1" t="n">
        <v>-9855</v>
      </c>
      <c r="F4519" s="1" t="n">
        <v>-4139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215</v>
      </c>
      <c r="C4520" s="5" t="n">
        <v>2155</v>
      </c>
      <c r="D4520" s="5" t="n">
        <v>605</v>
      </c>
      <c r="E4520" s="1" t="n">
        <v>-9845</v>
      </c>
      <c r="F4520" s="1" t="n">
        <v>-4139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228</v>
      </c>
      <c r="C4521" s="5" t="n">
        <v>2165</v>
      </c>
      <c r="D4521" s="5" t="n">
        <v>605</v>
      </c>
      <c r="E4521" s="1" t="n">
        <v>-9835</v>
      </c>
      <c r="F4521" s="1" t="n">
        <v>-4139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170</v>
      </c>
      <c r="C4522" s="5" t="n">
        <v>2175</v>
      </c>
      <c r="D4522" s="5" t="n">
        <v>605</v>
      </c>
      <c r="E4522" s="1" t="n">
        <v>-9825</v>
      </c>
      <c r="F4522" s="1" t="n">
        <v>-4139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104</v>
      </c>
      <c r="C4523" s="5" t="n">
        <v>2185</v>
      </c>
      <c r="D4523" s="5" t="n">
        <v>605</v>
      </c>
      <c r="E4523" s="1" t="n">
        <v>-9815</v>
      </c>
      <c r="F4523" s="1" t="n">
        <v>-4139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165</v>
      </c>
      <c r="C4524" s="5" t="n">
        <v>2195</v>
      </c>
      <c r="D4524" s="5" t="n">
        <v>605</v>
      </c>
      <c r="E4524" s="1" t="n">
        <v>-9805</v>
      </c>
      <c r="F4524" s="1" t="n">
        <v>-4139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212</v>
      </c>
      <c r="C4525" s="5" t="n">
        <v>2205</v>
      </c>
      <c r="D4525" s="5" t="n">
        <v>605</v>
      </c>
      <c r="E4525" s="1" t="n">
        <v>-9795</v>
      </c>
      <c r="F4525" s="1" t="n">
        <v>-4139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147</v>
      </c>
      <c r="C4526" s="5" t="n">
        <v>2215</v>
      </c>
      <c r="D4526" s="5" t="n">
        <v>605</v>
      </c>
      <c r="E4526" s="1" t="n">
        <v>-9785</v>
      </c>
      <c r="F4526" s="1" t="n">
        <v>-4139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94</v>
      </c>
      <c r="C4527" s="5" t="n">
        <v>2225</v>
      </c>
      <c r="D4527" s="5" t="n">
        <v>605</v>
      </c>
      <c r="E4527" s="1" t="n">
        <v>-9775</v>
      </c>
      <c r="F4527" s="1" t="n">
        <v>-4139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145</v>
      </c>
      <c r="C4528" s="5" t="n">
        <v>2235</v>
      </c>
      <c r="D4528" s="5" t="n">
        <v>605</v>
      </c>
      <c r="E4528" s="1" t="n">
        <v>-9765</v>
      </c>
      <c r="F4528" s="1" t="n">
        <v>-4139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123</v>
      </c>
      <c r="C4529" s="5" t="n">
        <v>2245</v>
      </c>
      <c r="D4529" s="5" t="n">
        <v>605</v>
      </c>
      <c r="E4529" s="1" t="n">
        <v>-9755</v>
      </c>
      <c r="F4529" s="1" t="n">
        <v>-4139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204</v>
      </c>
      <c r="C4530" s="5" t="n">
        <v>2255</v>
      </c>
      <c r="D4530" s="5" t="n">
        <v>605</v>
      </c>
      <c r="E4530" s="1" t="n">
        <v>-9745</v>
      </c>
      <c r="F4530" s="1" t="n">
        <v>-4139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251</v>
      </c>
      <c r="C4531" s="5" t="n">
        <v>2265</v>
      </c>
      <c r="D4531" s="5" t="n">
        <v>605</v>
      </c>
      <c r="E4531" s="1" t="n">
        <v>-9735</v>
      </c>
      <c r="F4531" s="1" t="n">
        <v>-4139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238</v>
      </c>
      <c r="C4532" s="5" t="n">
        <v>2275</v>
      </c>
      <c r="D4532" s="5" t="n">
        <v>605</v>
      </c>
      <c r="E4532" s="1" t="n">
        <v>-9725</v>
      </c>
      <c r="F4532" s="1" t="n">
        <v>-4139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230</v>
      </c>
      <c r="C4533" s="5" t="n">
        <v>2285</v>
      </c>
      <c r="D4533" s="5" t="n">
        <v>605</v>
      </c>
      <c r="E4533" s="1" t="n">
        <v>-9715</v>
      </c>
      <c r="F4533" s="1" t="n">
        <v>-4139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222</v>
      </c>
      <c r="C4534" s="5" t="n">
        <v>2295</v>
      </c>
      <c r="D4534" s="5" t="n">
        <v>605</v>
      </c>
      <c r="E4534" s="1" t="n">
        <v>-9705</v>
      </c>
      <c r="F4534" s="1" t="n">
        <v>-4139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230</v>
      </c>
      <c r="C4535" s="5" t="n">
        <v>2305</v>
      </c>
      <c r="D4535" s="5" t="n">
        <v>605</v>
      </c>
      <c r="E4535" s="1" t="n">
        <v>-9695</v>
      </c>
      <c r="F4535" s="1" t="n">
        <v>-4139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203</v>
      </c>
      <c r="C4536" s="5" t="n">
        <v>2315</v>
      </c>
      <c r="D4536" s="5" t="n">
        <v>605</v>
      </c>
      <c r="E4536" s="1" t="n">
        <v>-9685</v>
      </c>
      <c r="F4536" s="1" t="n">
        <v>-4139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165</v>
      </c>
      <c r="C4537" s="5" t="n">
        <v>2325</v>
      </c>
      <c r="D4537" s="5" t="n">
        <v>605</v>
      </c>
      <c r="E4537" s="1" t="n">
        <v>-9675</v>
      </c>
      <c r="F4537" s="1" t="n">
        <v>-4139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164</v>
      </c>
      <c r="C4538" s="5" t="n">
        <v>2335</v>
      </c>
      <c r="D4538" s="5" t="n">
        <v>605</v>
      </c>
      <c r="E4538" s="1" t="n">
        <v>-9665</v>
      </c>
      <c r="F4538" s="1" t="n">
        <v>-4139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128</v>
      </c>
      <c r="C4539" s="5" t="n">
        <v>2345</v>
      </c>
      <c r="D4539" s="5" t="n">
        <v>605</v>
      </c>
      <c r="E4539" s="1" t="n">
        <v>-9655</v>
      </c>
      <c r="F4539" s="1" t="n">
        <v>-4139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35</v>
      </c>
      <c r="C4540" s="5" t="n">
        <v>1245</v>
      </c>
      <c r="D4540" s="5" t="n">
        <v>615</v>
      </c>
      <c r="E4540" s="1" t="n">
        <v>-10755</v>
      </c>
      <c r="F4540" s="1" t="n">
        <v>-4138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88</v>
      </c>
      <c r="C4541" s="5" t="n">
        <v>1255</v>
      </c>
      <c r="D4541" s="5" t="n">
        <v>615</v>
      </c>
      <c r="E4541" s="1" t="n">
        <v>-10745</v>
      </c>
      <c r="F4541" s="1" t="n">
        <v>-4138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152</v>
      </c>
      <c r="C4542" s="5" t="n">
        <v>1265</v>
      </c>
      <c r="D4542" s="5" t="n">
        <v>615</v>
      </c>
      <c r="E4542" s="1" t="n">
        <v>-10735</v>
      </c>
      <c r="F4542" s="1" t="n">
        <v>-4138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178</v>
      </c>
      <c r="C4543" s="5" t="n">
        <v>1275</v>
      </c>
      <c r="D4543" s="5" t="n">
        <v>615</v>
      </c>
      <c r="E4543" s="1" t="n">
        <v>-10725</v>
      </c>
      <c r="F4543" s="1" t="n">
        <v>-4138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159</v>
      </c>
      <c r="C4544" s="5" t="n">
        <v>1285</v>
      </c>
      <c r="D4544" s="5" t="n">
        <v>615</v>
      </c>
      <c r="E4544" s="1" t="n">
        <v>-10715</v>
      </c>
      <c r="F4544" s="1" t="n">
        <v>-4138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177</v>
      </c>
      <c r="C4545" s="5" t="n">
        <v>1295</v>
      </c>
      <c r="D4545" s="5" t="n">
        <v>615</v>
      </c>
      <c r="E4545" s="1" t="n">
        <v>-10705</v>
      </c>
      <c r="F4545" s="1" t="n">
        <v>-4138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132</v>
      </c>
      <c r="C4546" s="5" t="n">
        <v>1305</v>
      </c>
      <c r="D4546" s="5" t="n">
        <v>615</v>
      </c>
      <c r="E4546" s="1" t="n">
        <v>-10695</v>
      </c>
      <c r="F4546" s="1" t="n">
        <v>-4138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143</v>
      </c>
      <c r="C4547" s="5" t="n">
        <v>1315</v>
      </c>
      <c r="D4547" s="5" t="n">
        <v>615</v>
      </c>
      <c r="E4547" s="1" t="n">
        <v>-10685</v>
      </c>
      <c r="F4547" s="1" t="n">
        <v>-4138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197</v>
      </c>
      <c r="C4548" s="5" t="n">
        <v>1325</v>
      </c>
      <c r="D4548" s="5" t="n">
        <v>615</v>
      </c>
      <c r="E4548" s="1" t="n">
        <v>-10675</v>
      </c>
      <c r="F4548" s="1" t="n">
        <v>-4138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98</v>
      </c>
      <c r="C4549" s="5" t="n">
        <v>1335</v>
      </c>
      <c r="D4549" s="5" t="n">
        <v>615</v>
      </c>
      <c r="E4549" s="1" t="n">
        <v>-10665</v>
      </c>
      <c r="F4549" s="1" t="n">
        <v>-4138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56</v>
      </c>
      <c r="C4550" s="5" t="n">
        <v>1365</v>
      </c>
      <c r="D4550" s="5" t="n">
        <v>615</v>
      </c>
      <c r="E4550" s="1" t="n">
        <v>-10635</v>
      </c>
      <c r="F4550" s="1" t="n">
        <v>-4138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82</v>
      </c>
      <c r="C4551" s="5" t="n">
        <v>1375</v>
      </c>
      <c r="D4551" s="5" t="n">
        <v>615</v>
      </c>
      <c r="E4551" s="1" t="n">
        <v>-10625</v>
      </c>
      <c r="F4551" s="1" t="n">
        <v>-4138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227</v>
      </c>
      <c r="C4552" s="5" t="n">
        <v>1385</v>
      </c>
      <c r="D4552" s="5" t="n">
        <v>615</v>
      </c>
      <c r="E4552" s="1" t="n">
        <v>-10615</v>
      </c>
      <c r="F4552" s="1" t="n">
        <v>-4138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189</v>
      </c>
      <c r="C4553" s="5" t="n">
        <v>1395</v>
      </c>
      <c r="D4553" s="5" t="n">
        <v>615</v>
      </c>
      <c r="E4553" s="1" t="n">
        <v>-10605</v>
      </c>
      <c r="F4553" s="1" t="n">
        <v>-4138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140</v>
      </c>
      <c r="C4554" s="5" t="n">
        <v>1405</v>
      </c>
      <c r="D4554" s="5" t="n">
        <v>615</v>
      </c>
      <c r="E4554" s="1" t="n">
        <v>-10595</v>
      </c>
      <c r="F4554" s="1" t="n">
        <v>-4138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171</v>
      </c>
      <c r="C4555" s="5" t="n">
        <v>1415</v>
      </c>
      <c r="D4555" s="5" t="n">
        <v>615</v>
      </c>
      <c r="E4555" s="1" t="n">
        <v>-10585</v>
      </c>
      <c r="F4555" s="1" t="n">
        <v>-4138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190</v>
      </c>
      <c r="C4556" s="5" t="n">
        <v>1425</v>
      </c>
      <c r="D4556" s="5" t="n">
        <v>615</v>
      </c>
      <c r="E4556" s="1" t="n">
        <v>-10575</v>
      </c>
      <c r="F4556" s="1" t="n">
        <v>-4138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242</v>
      </c>
      <c r="C4557" s="5" t="n">
        <v>1435</v>
      </c>
      <c r="D4557" s="5" t="n">
        <v>615</v>
      </c>
      <c r="E4557" s="1" t="n">
        <v>-10565</v>
      </c>
      <c r="F4557" s="1" t="n">
        <v>-4138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223</v>
      </c>
      <c r="C4558" s="5" t="n">
        <v>1445</v>
      </c>
      <c r="D4558" s="5" t="n">
        <v>615</v>
      </c>
      <c r="E4558" s="1" t="n">
        <v>-10555</v>
      </c>
      <c r="F4558" s="1" t="n">
        <v>-4138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271</v>
      </c>
      <c r="C4559" s="5" t="n">
        <v>1455</v>
      </c>
      <c r="D4559" s="5" t="n">
        <v>615</v>
      </c>
      <c r="E4559" s="1" t="n">
        <v>-10545</v>
      </c>
      <c r="F4559" s="1" t="n">
        <v>-4138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288</v>
      </c>
      <c r="C4560" s="5" t="n">
        <v>1465</v>
      </c>
      <c r="D4560" s="5" t="n">
        <v>615</v>
      </c>
      <c r="E4560" s="1" t="n">
        <v>-10535</v>
      </c>
      <c r="F4560" s="1" t="n">
        <v>-4138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271</v>
      </c>
      <c r="C4561" s="5" t="n">
        <v>1475</v>
      </c>
      <c r="D4561" s="5" t="n">
        <v>615</v>
      </c>
      <c r="E4561" s="1" t="n">
        <v>-10525</v>
      </c>
      <c r="F4561" s="1" t="n">
        <v>-41385</v>
      </c>
      <c r="G4561" s="1" t="str">
        <f aca="false">IF(B4561=32767,"本行のTermMinは「一週間以上」を示す仮値であり、計算値ではありません。","")</f>
        <v/>
      </c>
    </row>
    <row r="4562" customFormat="false" ht="12.75" hidden="false" customHeight="false" outlineLevel="0" collapsed="false">
      <c r="A4562" s="4" t="n">
        <v>4560</v>
      </c>
      <c r="B4562" s="5" t="n">
        <v>302</v>
      </c>
      <c r="C4562" s="5" t="n">
        <v>1485</v>
      </c>
      <c r="D4562" s="5" t="n">
        <v>615</v>
      </c>
      <c r="E4562" s="1" t="n">
        <v>-10515</v>
      </c>
      <c r="F4562" s="1" t="n">
        <v>-4138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32767</v>
      </c>
      <c r="C4563" s="5" t="n">
        <v>1495</v>
      </c>
      <c r="D4563" s="5" t="n">
        <v>615</v>
      </c>
      <c r="E4563" s="1" t="n">
        <v>-10505</v>
      </c>
      <c r="F4563" s="1" t="n">
        <v>-41385</v>
      </c>
      <c r="G4563" s="1" t="str">
        <f aca="false">IF(B4563=32767,"本行のTermMinは「一週間以上」を示す仮値であり、計算値ではありません。","")</f>
        <v>本行のTermMinは「一週間以上」を示す仮値であり、計算値ではありません。</v>
      </c>
    </row>
    <row r="4564" customFormat="false" ht="12.75" hidden="false" customHeight="false" outlineLevel="0" collapsed="false">
      <c r="A4564" s="4" t="n">
        <v>4562</v>
      </c>
      <c r="B4564" s="5" t="n">
        <v>32767</v>
      </c>
      <c r="C4564" s="5" t="n">
        <v>1565</v>
      </c>
      <c r="D4564" s="5" t="n">
        <v>615</v>
      </c>
      <c r="E4564" s="1" t="n">
        <v>-10435</v>
      </c>
      <c r="F4564" s="1" t="n">
        <v>-41385</v>
      </c>
      <c r="G4564" s="1" t="str">
        <f aca="false">IF(B4564=32767,"本行のTermMinは「一週間以上」を示す仮値であり、計算値ではありません。","")</f>
        <v>本行のTermMinは「一週間以上」を示す仮値であり、計算値ではありません。</v>
      </c>
    </row>
    <row r="4565" customFormat="false" ht="12.75" hidden="false" customHeight="false" outlineLevel="0" collapsed="false">
      <c r="A4565" s="4" t="n">
        <v>4563</v>
      </c>
      <c r="B4565" s="5" t="n">
        <v>306</v>
      </c>
      <c r="C4565" s="5" t="n">
        <v>1575</v>
      </c>
      <c r="D4565" s="5" t="n">
        <v>615</v>
      </c>
      <c r="E4565" s="1" t="n">
        <v>-10425</v>
      </c>
      <c r="F4565" s="1" t="n">
        <v>-41385</v>
      </c>
      <c r="G4565" s="1" t="str">
        <f aca="false">IF(B4565=32767,"本行のTermMinは「一週間以上」を示す仮値であり、計算値ではありません。","")</f>
        <v/>
      </c>
    </row>
    <row r="4566" customFormat="false" ht="12.75" hidden="false" customHeight="false" outlineLevel="0" collapsed="false">
      <c r="A4566" s="4" t="n">
        <v>4564</v>
      </c>
      <c r="B4566" s="5" t="n">
        <v>319</v>
      </c>
      <c r="C4566" s="5" t="n">
        <v>1585</v>
      </c>
      <c r="D4566" s="5" t="n">
        <v>615</v>
      </c>
      <c r="E4566" s="1" t="n">
        <v>-10415</v>
      </c>
      <c r="F4566" s="1" t="n">
        <v>-41385</v>
      </c>
      <c r="G4566" s="1" t="str">
        <f aca="false">IF(B4566=32767,"本行のTermMinは「一週間以上」を示す仮値であり、計算値ではありません。","")</f>
        <v/>
      </c>
    </row>
    <row r="4567" customFormat="false" ht="12.75" hidden="false" customHeight="false" outlineLevel="0" collapsed="false">
      <c r="A4567" s="4" t="n">
        <v>4565</v>
      </c>
      <c r="B4567" s="5" t="n">
        <v>424</v>
      </c>
      <c r="C4567" s="5" t="n">
        <v>1595</v>
      </c>
      <c r="D4567" s="5" t="n">
        <v>615</v>
      </c>
      <c r="E4567" s="1" t="n">
        <v>-10405</v>
      </c>
      <c r="F4567" s="1" t="n">
        <v>-4138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930</v>
      </c>
      <c r="C4568" s="5" t="n">
        <v>1605</v>
      </c>
      <c r="D4568" s="5" t="n">
        <v>615</v>
      </c>
      <c r="E4568" s="1" t="n">
        <v>-10395</v>
      </c>
      <c r="F4568" s="1" t="n">
        <v>-4138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484</v>
      </c>
      <c r="C4569" s="5" t="n">
        <v>1615</v>
      </c>
      <c r="D4569" s="5" t="n">
        <v>615</v>
      </c>
      <c r="E4569" s="1" t="n">
        <v>-10385</v>
      </c>
      <c r="F4569" s="1" t="n">
        <v>-4138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422</v>
      </c>
      <c r="C4570" s="5" t="n">
        <v>1625</v>
      </c>
      <c r="D4570" s="5" t="n">
        <v>615</v>
      </c>
      <c r="E4570" s="1" t="n">
        <v>-10375</v>
      </c>
      <c r="F4570" s="1" t="n">
        <v>-4138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421</v>
      </c>
      <c r="C4571" s="5" t="n">
        <v>1635</v>
      </c>
      <c r="D4571" s="5" t="n">
        <v>615</v>
      </c>
      <c r="E4571" s="1" t="n">
        <v>-10365</v>
      </c>
      <c r="F4571" s="1" t="n">
        <v>-4138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711</v>
      </c>
      <c r="C4572" s="5" t="n">
        <v>1645</v>
      </c>
      <c r="D4572" s="5" t="n">
        <v>615</v>
      </c>
      <c r="E4572" s="1" t="n">
        <v>-10355</v>
      </c>
      <c r="F4572" s="1" t="n">
        <v>-4138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711</v>
      </c>
      <c r="C4573" s="5" t="n">
        <v>1655</v>
      </c>
      <c r="D4573" s="5" t="n">
        <v>615</v>
      </c>
      <c r="E4573" s="1" t="n">
        <v>-10345</v>
      </c>
      <c r="F4573" s="1" t="n">
        <v>-4138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633</v>
      </c>
      <c r="C4574" s="5" t="n">
        <v>1665</v>
      </c>
      <c r="D4574" s="5" t="n">
        <v>615</v>
      </c>
      <c r="E4574" s="1" t="n">
        <v>-10335</v>
      </c>
      <c r="F4574" s="1" t="n">
        <v>-4138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711</v>
      </c>
      <c r="C4575" s="5" t="n">
        <v>1675</v>
      </c>
      <c r="D4575" s="5" t="n">
        <v>615</v>
      </c>
      <c r="E4575" s="1" t="n">
        <v>-10325</v>
      </c>
      <c r="F4575" s="1" t="n">
        <v>-4138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578</v>
      </c>
      <c r="C4576" s="5" t="n">
        <v>1685</v>
      </c>
      <c r="D4576" s="5" t="n">
        <v>615</v>
      </c>
      <c r="E4576" s="1" t="n">
        <v>-10315</v>
      </c>
      <c r="F4576" s="1" t="n">
        <v>-4138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482</v>
      </c>
      <c r="C4577" s="5" t="n">
        <v>1695</v>
      </c>
      <c r="D4577" s="5" t="n">
        <v>615</v>
      </c>
      <c r="E4577" s="1" t="n">
        <v>-10305</v>
      </c>
      <c r="F4577" s="1" t="n">
        <v>-4138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372</v>
      </c>
      <c r="C4578" s="5" t="n">
        <v>1705</v>
      </c>
      <c r="D4578" s="5" t="n">
        <v>615</v>
      </c>
      <c r="E4578" s="1" t="n">
        <v>-10295</v>
      </c>
      <c r="F4578" s="1" t="n">
        <v>-4138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307</v>
      </c>
      <c r="C4579" s="5" t="n">
        <v>1715</v>
      </c>
      <c r="D4579" s="5" t="n">
        <v>615</v>
      </c>
      <c r="E4579" s="1" t="n">
        <v>-10285</v>
      </c>
      <c r="F4579" s="1" t="n">
        <v>-4138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268</v>
      </c>
      <c r="C4580" s="5" t="n">
        <v>1725</v>
      </c>
      <c r="D4580" s="5" t="n">
        <v>615</v>
      </c>
      <c r="E4580" s="1" t="n">
        <v>-10275</v>
      </c>
      <c r="F4580" s="1" t="n">
        <v>-4138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297</v>
      </c>
      <c r="C4581" s="5" t="n">
        <v>1735</v>
      </c>
      <c r="D4581" s="5" t="n">
        <v>615</v>
      </c>
      <c r="E4581" s="1" t="n">
        <v>-10265</v>
      </c>
      <c r="F4581" s="1" t="n">
        <v>-4138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293</v>
      </c>
      <c r="C4582" s="5" t="n">
        <v>1745</v>
      </c>
      <c r="D4582" s="5" t="n">
        <v>615</v>
      </c>
      <c r="E4582" s="1" t="n">
        <v>-10255</v>
      </c>
      <c r="F4582" s="1" t="n">
        <v>-4138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300</v>
      </c>
      <c r="C4583" s="5" t="n">
        <v>1755</v>
      </c>
      <c r="D4583" s="5" t="n">
        <v>615</v>
      </c>
      <c r="E4583" s="1" t="n">
        <v>-10245</v>
      </c>
      <c r="F4583" s="1" t="n">
        <v>-4138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318</v>
      </c>
      <c r="C4584" s="5" t="n">
        <v>1765</v>
      </c>
      <c r="D4584" s="5" t="n">
        <v>615</v>
      </c>
      <c r="E4584" s="1" t="n">
        <v>-10235</v>
      </c>
      <c r="F4584" s="1" t="n">
        <v>-4138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314</v>
      </c>
      <c r="C4585" s="5" t="n">
        <v>1775</v>
      </c>
      <c r="D4585" s="5" t="n">
        <v>615</v>
      </c>
      <c r="E4585" s="1" t="n">
        <v>-10225</v>
      </c>
      <c r="F4585" s="1" t="n">
        <v>-4138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318</v>
      </c>
      <c r="C4586" s="5" t="n">
        <v>1785</v>
      </c>
      <c r="D4586" s="5" t="n">
        <v>615</v>
      </c>
      <c r="E4586" s="1" t="n">
        <v>-10215</v>
      </c>
      <c r="F4586" s="1" t="n">
        <v>-4138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333</v>
      </c>
      <c r="C4587" s="5" t="n">
        <v>1795</v>
      </c>
      <c r="D4587" s="5" t="n">
        <v>615</v>
      </c>
      <c r="E4587" s="1" t="n">
        <v>-10205</v>
      </c>
      <c r="F4587" s="1" t="n">
        <v>-4138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303</v>
      </c>
      <c r="C4588" s="5" t="n">
        <v>1805</v>
      </c>
      <c r="D4588" s="5" t="n">
        <v>615</v>
      </c>
      <c r="E4588" s="1" t="n">
        <v>-10195</v>
      </c>
      <c r="F4588" s="1" t="n">
        <v>-4138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275</v>
      </c>
      <c r="C4589" s="5" t="n">
        <v>1815</v>
      </c>
      <c r="D4589" s="5" t="n">
        <v>615</v>
      </c>
      <c r="E4589" s="1" t="n">
        <v>-10185</v>
      </c>
      <c r="F4589" s="1" t="n">
        <v>-4138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302</v>
      </c>
      <c r="C4590" s="5" t="n">
        <v>1825</v>
      </c>
      <c r="D4590" s="5" t="n">
        <v>615</v>
      </c>
      <c r="E4590" s="1" t="n">
        <v>-10175</v>
      </c>
      <c r="F4590" s="1" t="n">
        <v>-4138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291</v>
      </c>
      <c r="C4591" s="5" t="n">
        <v>1835</v>
      </c>
      <c r="D4591" s="5" t="n">
        <v>615</v>
      </c>
      <c r="E4591" s="1" t="n">
        <v>-10165</v>
      </c>
      <c r="F4591" s="1" t="n">
        <v>-4138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274</v>
      </c>
      <c r="C4592" s="5" t="n">
        <v>1845</v>
      </c>
      <c r="D4592" s="5" t="n">
        <v>615</v>
      </c>
      <c r="E4592" s="1" t="n">
        <v>-10155</v>
      </c>
      <c r="F4592" s="1" t="n">
        <v>-4138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244</v>
      </c>
      <c r="C4593" s="5" t="n">
        <v>1855</v>
      </c>
      <c r="D4593" s="5" t="n">
        <v>615</v>
      </c>
      <c r="E4593" s="1" t="n">
        <v>-10145</v>
      </c>
      <c r="F4593" s="1" t="n">
        <v>-4138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285</v>
      </c>
      <c r="C4594" s="5" t="n">
        <v>1865</v>
      </c>
      <c r="D4594" s="5" t="n">
        <v>615</v>
      </c>
      <c r="E4594" s="1" t="n">
        <v>-10135</v>
      </c>
      <c r="F4594" s="1" t="n">
        <v>-4138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273</v>
      </c>
      <c r="C4595" s="5" t="n">
        <v>1875</v>
      </c>
      <c r="D4595" s="5" t="n">
        <v>615</v>
      </c>
      <c r="E4595" s="1" t="n">
        <v>-10125</v>
      </c>
      <c r="F4595" s="1" t="n">
        <v>-4138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263</v>
      </c>
      <c r="C4596" s="5" t="n">
        <v>1885</v>
      </c>
      <c r="D4596" s="5" t="n">
        <v>615</v>
      </c>
      <c r="E4596" s="1" t="n">
        <v>-10115</v>
      </c>
      <c r="F4596" s="1" t="n">
        <v>-4138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263</v>
      </c>
      <c r="C4597" s="5" t="n">
        <v>1895</v>
      </c>
      <c r="D4597" s="5" t="n">
        <v>615</v>
      </c>
      <c r="E4597" s="1" t="n">
        <v>-10105</v>
      </c>
      <c r="F4597" s="1" t="n">
        <v>-4138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295</v>
      </c>
      <c r="C4598" s="5" t="n">
        <v>1905</v>
      </c>
      <c r="D4598" s="5" t="n">
        <v>615</v>
      </c>
      <c r="E4598" s="1" t="n">
        <v>-10095</v>
      </c>
      <c r="F4598" s="1" t="n">
        <v>-4138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289</v>
      </c>
      <c r="C4599" s="5" t="n">
        <v>1915</v>
      </c>
      <c r="D4599" s="5" t="n">
        <v>615</v>
      </c>
      <c r="E4599" s="1" t="n">
        <v>-10085</v>
      </c>
      <c r="F4599" s="1" t="n">
        <v>-4138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291</v>
      </c>
      <c r="C4600" s="5" t="n">
        <v>1925</v>
      </c>
      <c r="D4600" s="5" t="n">
        <v>615</v>
      </c>
      <c r="E4600" s="1" t="n">
        <v>-10075</v>
      </c>
      <c r="F4600" s="1" t="n">
        <v>-4138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260</v>
      </c>
      <c r="C4601" s="5" t="n">
        <v>1935</v>
      </c>
      <c r="D4601" s="5" t="n">
        <v>615</v>
      </c>
      <c r="E4601" s="1" t="n">
        <v>-10065</v>
      </c>
      <c r="F4601" s="1" t="n">
        <v>-4138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221</v>
      </c>
      <c r="C4602" s="5" t="n">
        <v>1945</v>
      </c>
      <c r="D4602" s="5" t="n">
        <v>615</v>
      </c>
      <c r="E4602" s="1" t="n">
        <v>-10055</v>
      </c>
      <c r="F4602" s="1" t="n">
        <v>-4138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215</v>
      </c>
      <c r="C4603" s="5" t="n">
        <v>1955</v>
      </c>
      <c r="D4603" s="5" t="n">
        <v>615</v>
      </c>
      <c r="E4603" s="1" t="n">
        <v>-10045</v>
      </c>
      <c r="F4603" s="1" t="n">
        <v>-4138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227</v>
      </c>
      <c r="C4604" s="5" t="n">
        <v>1965</v>
      </c>
      <c r="D4604" s="5" t="n">
        <v>615</v>
      </c>
      <c r="E4604" s="1" t="n">
        <v>-10035</v>
      </c>
      <c r="F4604" s="1" t="n">
        <v>-4138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273</v>
      </c>
      <c r="C4605" s="5" t="n">
        <v>1975</v>
      </c>
      <c r="D4605" s="5" t="n">
        <v>615</v>
      </c>
      <c r="E4605" s="1" t="n">
        <v>-10025</v>
      </c>
      <c r="F4605" s="1" t="n">
        <v>-4138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210</v>
      </c>
      <c r="C4606" s="5" t="n">
        <v>2035</v>
      </c>
      <c r="D4606" s="5" t="n">
        <v>615</v>
      </c>
      <c r="E4606" s="1" t="n">
        <v>-9965</v>
      </c>
      <c r="F4606" s="1" t="n">
        <v>-4138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271</v>
      </c>
      <c r="C4607" s="5" t="n">
        <v>2045</v>
      </c>
      <c r="D4607" s="5" t="n">
        <v>615</v>
      </c>
      <c r="E4607" s="1" t="n">
        <v>-9955</v>
      </c>
      <c r="F4607" s="1" t="n">
        <v>-4138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298</v>
      </c>
      <c r="C4608" s="5" t="n">
        <v>2055</v>
      </c>
      <c r="D4608" s="5" t="n">
        <v>615</v>
      </c>
      <c r="E4608" s="1" t="n">
        <v>-9945</v>
      </c>
      <c r="F4608" s="1" t="n">
        <v>-4138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304</v>
      </c>
      <c r="C4609" s="5" t="n">
        <v>2065</v>
      </c>
      <c r="D4609" s="5" t="n">
        <v>615</v>
      </c>
      <c r="E4609" s="1" t="n">
        <v>-9935</v>
      </c>
      <c r="F4609" s="1" t="n">
        <v>-4138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321</v>
      </c>
      <c r="C4610" s="5" t="n">
        <v>2075</v>
      </c>
      <c r="D4610" s="5" t="n">
        <v>615</v>
      </c>
      <c r="E4610" s="1" t="n">
        <v>-9925</v>
      </c>
      <c r="F4610" s="1" t="n">
        <v>-4138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281</v>
      </c>
      <c r="C4611" s="5" t="n">
        <v>2085</v>
      </c>
      <c r="D4611" s="5" t="n">
        <v>615</v>
      </c>
      <c r="E4611" s="1" t="n">
        <v>-9915</v>
      </c>
      <c r="F4611" s="1" t="n">
        <v>-4138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170</v>
      </c>
      <c r="C4612" s="5" t="n">
        <v>2095</v>
      </c>
      <c r="D4612" s="5" t="n">
        <v>615</v>
      </c>
      <c r="E4612" s="1" t="n">
        <v>-9905</v>
      </c>
      <c r="F4612" s="1" t="n">
        <v>-4138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183</v>
      </c>
      <c r="C4613" s="5" t="n">
        <v>2105</v>
      </c>
      <c r="D4613" s="5" t="n">
        <v>615</v>
      </c>
      <c r="E4613" s="1" t="n">
        <v>-9895</v>
      </c>
      <c r="F4613" s="1" t="n">
        <v>-4138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235</v>
      </c>
      <c r="C4614" s="5" t="n">
        <v>2115</v>
      </c>
      <c r="D4614" s="5" t="n">
        <v>615</v>
      </c>
      <c r="E4614" s="1" t="n">
        <v>-9885</v>
      </c>
      <c r="F4614" s="1" t="n">
        <v>-4138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235</v>
      </c>
      <c r="C4615" s="5" t="n">
        <v>2125</v>
      </c>
      <c r="D4615" s="5" t="n">
        <v>615</v>
      </c>
      <c r="E4615" s="1" t="n">
        <v>-9875</v>
      </c>
      <c r="F4615" s="1" t="n">
        <v>-4138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200</v>
      </c>
      <c r="C4616" s="5" t="n">
        <v>2135</v>
      </c>
      <c r="D4616" s="5" t="n">
        <v>615</v>
      </c>
      <c r="E4616" s="1" t="n">
        <v>-9865</v>
      </c>
      <c r="F4616" s="1" t="n">
        <v>-4138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215</v>
      </c>
      <c r="C4617" s="5" t="n">
        <v>2145</v>
      </c>
      <c r="D4617" s="5" t="n">
        <v>615</v>
      </c>
      <c r="E4617" s="1" t="n">
        <v>-9855</v>
      </c>
      <c r="F4617" s="1" t="n">
        <v>-4138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239</v>
      </c>
      <c r="C4618" s="5" t="n">
        <v>2155</v>
      </c>
      <c r="D4618" s="5" t="n">
        <v>615</v>
      </c>
      <c r="E4618" s="1" t="n">
        <v>-9845</v>
      </c>
      <c r="F4618" s="1" t="n">
        <v>-4138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197</v>
      </c>
      <c r="C4619" s="5" t="n">
        <v>2165</v>
      </c>
      <c r="D4619" s="5" t="n">
        <v>615</v>
      </c>
      <c r="E4619" s="1" t="n">
        <v>-9835</v>
      </c>
      <c r="F4619" s="1" t="n">
        <v>-4138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129</v>
      </c>
      <c r="C4620" s="5" t="n">
        <v>2175</v>
      </c>
      <c r="D4620" s="5" t="n">
        <v>615</v>
      </c>
      <c r="E4620" s="1" t="n">
        <v>-9825</v>
      </c>
      <c r="F4620" s="1" t="n">
        <v>-4138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111</v>
      </c>
      <c r="C4621" s="5" t="n">
        <v>2185</v>
      </c>
      <c r="D4621" s="5" t="n">
        <v>615</v>
      </c>
      <c r="E4621" s="1" t="n">
        <v>-9815</v>
      </c>
      <c r="F4621" s="1" t="n">
        <v>-4138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140</v>
      </c>
      <c r="C4622" s="5" t="n">
        <v>2195</v>
      </c>
      <c r="D4622" s="5" t="n">
        <v>615</v>
      </c>
      <c r="E4622" s="1" t="n">
        <v>-9805</v>
      </c>
      <c r="F4622" s="1" t="n">
        <v>-4138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175</v>
      </c>
      <c r="C4623" s="5" t="n">
        <v>2205</v>
      </c>
      <c r="D4623" s="5" t="n">
        <v>615</v>
      </c>
      <c r="E4623" s="1" t="n">
        <v>-9795</v>
      </c>
      <c r="F4623" s="1" t="n">
        <v>-4138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161</v>
      </c>
      <c r="C4624" s="5" t="n">
        <v>2215</v>
      </c>
      <c r="D4624" s="5" t="n">
        <v>615</v>
      </c>
      <c r="E4624" s="1" t="n">
        <v>-9785</v>
      </c>
      <c r="F4624" s="1" t="n">
        <v>-4138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57</v>
      </c>
      <c r="C4625" s="5" t="n">
        <v>2225</v>
      </c>
      <c r="D4625" s="5" t="n">
        <v>615</v>
      </c>
      <c r="E4625" s="1" t="n">
        <v>-9775</v>
      </c>
      <c r="F4625" s="1" t="n">
        <v>-4138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84</v>
      </c>
      <c r="C4626" s="5" t="n">
        <v>2235</v>
      </c>
      <c r="D4626" s="5" t="n">
        <v>615</v>
      </c>
      <c r="E4626" s="1" t="n">
        <v>-9765</v>
      </c>
      <c r="F4626" s="1" t="n">
        <v>-4138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138</v>
      </c>
      <c r="C4627" s="5" t="n">
        <v>2245</v>
      </c>
      <c r="D4627" s="5" t="n">
        <v>615</v>
      </c>
      <c r="E4627" s="1" t="n">
        <v>-9755</v>
      </c>
      <c r="F4627" s="1" t="n">
        <v>-4138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206</v>
      </c>
      <c r="C4628" s="5" t="n">
        <v>2255</v>
      </c>
      <c r="D4628" s="5" t="n">
        <v>615</v>
      </c>
      <c r="E4628" s="1" t="n">
        <v>-9745</v>
      </c>
      <c r="F4628" s="1" t="n">
        <v>-4138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222</v>
      </c>
      <c r="C4629" s="5" t="n">
        <v>2265</v>
      </c>
      <c r="D4629" s="5" t="n">
        <v>615</v>
      </c>
      <c r="E4629" s="1" t="n">
        <v>-9735</v>
      </c>
      <c r="F4629" s="1" t="n">
        <v>-4138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228</v>
      </c>
      <c r="C4630" s="5" t="n">
        <v>2275</v>
      </c>
      <c r="D4630" s="5" t="n">
        <v>615</v>
      </c>
      <c r="E4630" s="1" t="n">
        <v>-9725</v>
      </c>
      <c r="F4630" s="1" t="n">
        <v>-4138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213</v>
      </c>
      <c r="C4631" s="5" t="n">
        <v>2285</v>
      </c>
      <c r="D4631" s="5" t="n">
        <v>615</v>
      </c>
      <c r="E4631" s="1" t="n">
        <v>-9715</v>
      </c>
      <c r="F4631" s="1" t="n">
        <v>-4138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208</v>
      </c>
      <c r="C4632" s="5" t="n">
        <v>2295</v>
      </c>
      <c r="D4632" s="5" t="n">
        <v>615</v>
      </c>
      <c r="E4632" s="1" t="n">
        <v>-9705</v>
      </c>
      <c r="F4632" s="1" t="n">
        <v>-4138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215</v>
      </c>
      <c r="C4633" s="5" t="n">
        <v>2305</v>
      </c>
      <c r="D4633" s="5" t="n">
        <v>615</v>
      </c>
      <c r="E4633" s="1" t="n">
        <v>-9695</v>
      </c>
      <c r="F4633" s="1" t="n">
        <v>-4138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154</v>
      </c>
      <c r="C4634" s="5" t="n">
        <v>2315</v>
      </c>
      <c r="D4634" s="5" t="n">
        <v>615</v>
      </c>
      <c r="E4634" s="1" t="n">
        <v>-9685</v>
      </c>
      <c r="F4634" s="1" t="n">
        <v>-4138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95</v>
      </c>
      <c r="C4635" s="5" t="n">
        <v>2325</v>
      </c>
      <c r="D4635" s="5" t="n">
        <v>615</v>
      </c>
      <c r="E4635" s="1" t="n">
        <v>-9675</v>
      </c>
      <c r="F4635" s="1" t="n">
        <v>-4138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99</v>
      </c>
      <c r="C4636" s="5" t="n">
        <v>2335</v>
      </c>
      <c r="D4636" s="5" t="n">
        <v>615</v>
      </c>
      <c r="E4636" s="1" t="n">
        <v>-9665</v>
      </c>
      <c r="F4636" s="1" t="n">
        <v>-4138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86</v>
      </c>
      <c r="C4637" s="5" t="n">
        <v>2345</v>
      </c>
      <c r="D4637" s="5" t="n">
        <v>615</v>
      </c>
      <c r="E4637" s="1" t="n">
        <v>-9655</v>
      </c>
      <c r="F4637" s="1" t="n">
        <v>-4138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57</v>
      </c>
      <c r="C4638" s="5" t="n">
        <v>1235</v>
      </c>
      <c r="D4638" s="5" t="n">
        <v>625</v>
      </c>
      <c r="E4638" s="1" t="n">
        <v>-10765</v>
      </c>
      <c r="F4638" s="1" t="n">
        <v>-4137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113</v>
      </c>
      <c r="C4639" s="5" t="n">
        <v>1245</v>
      </c>
      <c r="D4639" s="5" t="n">
        <v>625</v>
      </c>
      <c r="E4639" s="1" t="n">
        <v>-10755</v>
      </c>
      <c r="F4639" s="1" t="n">
        <v>-4137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189</v>
      </c>
      <c r="C4640" s="5" t="n">
        <v>1255</v>
      </c>
      <c r="D4640" s="5" t="n">
        <v>625</v>
      </c>
      <c r="E4640" s="1" t="n">
        <v>-10745</v>
      </c>
      <c r="F4640" s="1" t="n">
        <v>-4137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215</v>
      </c>
      <c r="C4641" s="5" t="n">
        <v>1265</v>
      </c>
      <c r="D4641" s="5" t="n">
        <v>625</v>
      </c>
      <c r="E4641" s="1" t="n">
        <v>-10735</v>
      </c>
      <c r="F4641" s="1" t="n">
        <v>-4137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196</v>
      </c>
      <c r="C4642" s="5" t="n">
        <v>1275</v>
      </c>
      <c r="D4642" s="5" t="n">
        <v>625</v>
      </c>
      <c r="E4642" s="1" t="n">
        <v>-10725</v>
      </c>
      <c r="F4642" s="1" t="n">
        <v>-4137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133</v>
      </c>
      <c r="C4643" s="5" t="n">
        <v>1285</v>
      </c>
      <c r="D4643" s="5" t="n">
        <v>625</v>
      </c>
      <c r="E4643" s="1" t="n">
        <v>-10715</v>
      </c>
      <c r="F4643" s="1" t="n">
        <v>-4137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105</v>
      </c>
      <c r="C4644" s="5" t="n">
        <v>1295</v>
      </c>
      <c r="D4644" s="5" t="n">
        <v>625</v>
      </c>
      <c r="E4644" s="1" t="n">
        <v>-10705</v>
      </c>
      <c r="F4644" s="1" t="n">
        <v>-4137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105</v>
      </c>
      <c r="C4645" s="5" t="n">
        <v>1305</v>
      </c>
      <c r="D4645" s="5" t="n">
        <v>625</v>
      </c>
      <c r="E4645" s="1" t="n">
        <v>-10695</v>
      </c>
      <c r="F4645" s="1" t="n">
        <v>-4137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105</v>
      </c>
      <c r="C4646" s="5" t="n">
        <v>1315</v>
      </c>
      <c r="D4646" s="5" t="n">
        <v>625</v>
      </c>
      <c r="E4646" s="1" t="n">
        <v>-10685</v>
      </c>
      <c r="F4646" s="1" t="n">
        <v>-4137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160</v>
      </c>
      <c r="C4647" s="5" t="n">
        <v>1325</v>
      </c>
      <c r="D4647" s="5" t="n">
        <v>625</v>
      </c>
      <c r="E4647" s="1" t="n">
        <v>-10675</v>
      </c>
      <c r="F4647" s="1" t="n">
        <v>-4137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114</v>
      </c>
      <c r="C4648" s="5" t="n">
        <v>1335</v>
      </c>
      <c r="D4648" s="5" t="n">
        <v>625</v>
      </c>
      <c r="E4648" s="1" t="n">
        <v>-10665</v>
      </c>
      <c r="F4648" s="1" t="n">
        <v>-4137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7</v>
      </c>
      <c r="C4649" s="5" t="n">
        <v>1365</v>
      </c>
      <c r="D4649" s="5" t="n">
        <v>625</v>
      </c>
      <c r="E4649" s="1" t="n">
        <v>-10635</v>
      </c>
      <c r="F4649" s="1" t="n">
        <v>-4137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75</v>
      </c>
      <c r="C4650" s="5" t="n">
        <v>1375</v>
      </c>
      <c r="D4650" s="5" t="n">
        <v>625</v>
      </c>
      <c r="E4650" s="1" t="n">
        <v>-10625</v>
      </c>
      <c r="F4650" s="1" t="n">
        <v>-4137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117</v>
      </c>
      <c r="C4651" s="5" t="n">
        <v>1385</v>
      </c>
      <c r="D4651" s="5" t="n">
        <v>625</v>
      </c>
      <c r="E4651" s="1" t="n">
        <v>-10615</v>
      </c>
      <c r="F4651" s="1" t="n">
        <v>-4137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254</v>
      </c>
      <c r="C4652" s="5" t="n">
        <v>1395</v>
      </c>
      <c r="D4652" s="5" t="n">
        <v>625</v>
      </c>
      <c r="E4652" s="1" t="n">
        <v>-10605</v>
      </c>
      <c r="F4652" s="1" t="n">
        <v>-4137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109</v>
      </c>
      <c r="C4653" s="5" t="n">
        <v>1405</v>
      </c>
      <c r="D4653" s="5" t="n">
        <v>625</v>
      </c>
      <c r="E4653" s="1" t="n">
        <v>-10595</v>
      </c>
      <c r="F4653" s="1" t="n">
        <v>-4137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208</v>
      </c>
      <c r="C4654" s="5" t="n">
        <v>1415</v>
      </c>
      <c r="D4654" s="5" t="n">
        <v>625</v>
      </c>
      <c r="E4654" s="1" t="n">
        <v>-10585</v>
      </c>
      <c r="F4654" s="1" t="n">
        <v>-4137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293</v>
      </c>
      <c r="C4655" s="5" t="n">
        <v>1425</v>
      </c>
      <c r="D4655" s="5" t="n">
        <v>625</v>
      </c>
      <c r="E4655" s="1" t="n">
        <v>-10575</v>
      </c>
      <c r="F4655" s="1" t="n">
        <v>-4137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291</v>
      </c>
      <c r="C4656" s="5" t="n">
        <v>1435</v>
      </c>
      <c r="D4656" s="5" t="n">
        <v>625</v>
      </c>
      <c r="E4656" s="1" t="n">
        <v>-10565</v>
      </c>
      <c r="F4656" s="1" t="n">
        <v>-4137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293</v>
      </c>
      <c r="C4657" s="5" t="n">
        <v>1445</v>
      </c>
      <c r="D4657" s="5" t="n">
        <v>625</v>
      </c>
      <c r="E4657" s="1" t="n">
        <v>-10555</v>
      </c>
      <c r="F4657" s="1" t="n">
        <v>-4137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293</v>
      </c>
      <c r="C4658" s="5" t="n">
        <v>1455</v>
      </c>
      <c r="D4658" s="5" t="n">
        <v>625</v>
      </c>
      <c r="E4658" s="1" t="n">
        <v>-10545</v>
      </c>
      <c r="F4658" s="1" t="n">
        <v>-4137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291</v>
      </c>
      <c r="C4659" s="5" t="n">
        <v>1465</v>
      </c>
      <c r="D4659" s="5" t="n">
        <v>625</v>
      </c>
      <c r="E4659" s="1" t="n">
        <v>-10535</v>
      </c>
      <c r="F4659" s="1" t="n">
        <v>-4137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355</v>
      </c>
      <c r="C4660" s="5" t="n">
        <v>1475</v>
      </c>
      <c r="D4660" s="5" t="n">
        <v>625</v>
      </c>
      <c r="E4660" s="1" t="n">
        <v>-10525</v>
      </c>
      <c r="F4660" s="1" t="n">
        <v>-4137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32767</v>
      </c>
      <c r="C4661" s="5" t="n">
        <v>1485</v>
      </c>
      <c r="D4661" s="5" t="n">
        <v>625</v>
      </c>
      <c r="E4661" s="1" t="n">
        <v>-10515</v>
      </c>
      <c r="F4661" s="1" t="n">
        <v>-41375</v>
      </c>
      <c r="G4661" s="1" t="str">
        <f aca="false">IF(B4661=32767,"本行のTermMinは「一週間以上」を示す仮値であり、計算値ではありません。","")</f>
        <v>本行のTermMinは「一週間以上」を示す仮値であり、計算値ではありません。</v>
      </c>
    </row>
    <row r="4662" customFormat="false" ht="12.75" hidden="false" customHeight="false" outlineLevel="0" collapsed="false">
      <c r="A4662" s="4" t="n">
        <v>4660</v>
      </c>
      <c r="B4662" s="5" t="n">
        <v>372</v>
      </c>
      <c r="C4662" s="5" t="n">
        <v>1555</v>
      </c>
      <c r="D4662" s="5" t="n">
        <v>625</v>
      </c>
      <c r="E4662" s="1" t="n">
        <v>-10445</v>
      </c>
      <c r="F4662" s="1" t="n">
        <v>-4137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306</v>
      </c>
      <c r="C4663" s="5" t="n">
        <v>1565</v>
      </c>
      <c r="D4663" s="5" t="n">
        <v>625</v>
      </c>
      <c r="E4663" s="1" t="n">
        <v>-10435</v>
      </c>
      <c r="F4663" s="1" t="n">
        <v>-4137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237</v>
      </c>
      <c r="C4664" s="5" t="n">
        <v>1575</v>
      </c>
      <c r="D4664" s="5" t="n">
        <v>625</v>
      </c>
      <c r="E4664" s="1" t="n">
        <v>-10425</v>
      </c>
      <c r="F4664" s="1" t="n">
        <v>-4137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265</v>
      </c>
      <c r="C4665" s="5" t="n">
        <v>1585</v>
      </c>
      <c r="D4665" s="5" t="n">
        <v>625</v>
      </c>
      <c r="E4665" s="1" t="n">
        <v>-10415</v>
      </c>
      <c r="F4665" s="1" t="n">
        <v>-4137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299</v>
      </c>
      <c r="C4666" s="5" t="n">
        <v>1595</v>
      </c>
      <c r="D4666" s="5" t="n">
        <v>625</v>
      </c>
      <c r="E4666" s="1" t="n">
        <v>-10405</v>
      </c>
      <c r="F4666" s="1" t="n">
        <v>-4137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714</v>
      </c>
      <c r="C4667" s="5" t="n">
        <v>1605</v>
      </c>
      <c r="D4667" s="5" t="n">
        <v>625</v>
      </c>
      <c r="E4667" s="1" t="n">
        <v>-10395</v>
      </c>
      <c r="F4667" s="1" t="n">
        <v>-4137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484</v>
      </c>
      <c r="C4668" s="5" t="n">
        <v>1615</v>
      </c>
      <c r="D4668" s="5" t="n">
        <v>625</v>
      </c>
      <c r="E4668" s="1" t="n">
        <v>-10385</v>
      </c>
      <c r="F4668" s="1" t="n">
        <v>-4137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422</v>
      </c>
      <c r="C4669" s="5" t="n">
        <v>1625</v>
      </c>
      <c r="D4669" s="5" t="n">
        <v>625</v>
      </c>
      <c r="E4669" s="1" t="n">
        <v>-10375</v>
      </c>
      <c r="F4669" s="1" t="n">
        <v>-4137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442</v>
      </c>
      <c r="C4670" s="5" t="n">
        <v>1635</v>
      </c>
      <c r="D4670" s="5" t="n">
        <v>625</v>
      </c>
      <c r="E4670" s="1" t="n">
        <v>-10365</v>
      </c>
      <c r="F4670" s="1" t="n">
        <v>-4137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578</v>
      </c>
      <c r="C4671" s="5" t="n">
        <v>1645</v>
      </c>
      <c r="D4671" s="5" t="n">
        <v>625</v>
      </c>
      <c r="E4671" s="1" t="n">
        <v>-10355</v>
      </c>
      <c r="F4671" s="1" t="n">
        <v>-4137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633</v>
      </c>
      <c r="C4672" s="5" t="n">
        <v>1655</v>
      </c>
      <c r="D4672" s="5" t="n">
        <v>625</v>
      </c>
      <c r="E4672" s="1" t="n">
        <v>-10345</v>
      </c>
      <c r="F4672" s="1" t="n">
        <v>-4137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633</v>
      </c>
      <c r="C4673" s="5" t="n">
        <v>1665</v>
      </c>
      <c r="D4673" s="5" t="n">
        <v>625</v>
      </c>
      <c r="E4673" s="1" t="n">
        <v>-10335</v>
      </c>
      <c r="F4673" s="1" t="n">
        <v>-4137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372</v>
      </c>
      <c r="C4674" s="5" t="n">
        <v>1675</v>
      </c>
      <c r="D4674" s="5" t="n">
        <v>625</v>
      </c>
      <c r="E4674" s="1" t="n">
        <v>-10325</v>
      </c>
      <c r="F4674" s="1" t="n">
        <v>-4137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578</v>
      </c>
      <c r="C4675" s="5" t="n">
        <v>1685</v>
      </c>
      <c r="D4675" s="5" t="n">
        <v>625</v>
      </c>
      <c r="E4675" s="1" t="n">
        <v>-10315</v>
      </c>
      <c r="F4675" s="1" t="n">
        <v>-4137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482</v>
      </c>
      <c r="C4676" s="5" t="n">
        <v>1695</v>
      </c>
      <c r="D4676" s="5" t="n">
        <v>625</v>
      </c>
      <c r="E4676" s="1" t="n">
        <v>-10305</v>
      </c>
      <c r="F4676" s="1" t="n">
        <v>-4137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360</v>
      </c>
      <c r="C4677" s="5" t="n">
        <v>1705</v>
      </c>
      <c r="D4677" s="5" t="n">
        <v>625</v>
      </c>
      <c r="E4677" s="1" t="n">
        <v>-10295</v>
      </c>
      <c r="F4677" s="1" t="n">
        <v>-4137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298</v>
      </c>
      <c r="C4678" s="5" t="n">
        <v>1715</v>
      </c>
      <c r="D4678" s="5" t="n">
        <v>625</v>
      </c>
      <c r="E4678" s="1" t="n">
        <v>-10285</v>
      </c>
      <c r="F4678" s="1" t="n">
        <v>-4137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291</v>
      </c>
      <c r="C4679" s="5" t="n">
        <v>1725</v>
      </c>
      <c r="D4679" s="5" t="n">
        <v>625</v>
      </c>
      <c r="E4679" s="1" t="n">
        <v>-10275</v>
      </c>
      <c r="F4679" s="1" t="n">
        <v>-4137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301</v>
      </c>
      <c r="C4680" s="5" t="n">
        <v>1735</v>
      </c>
      <c r="D4680" s="5" t="n">
        <v>625</v>
      </c>
      <c r="E4680" s="1" t="n">
        <v>-10265</v>
      </c>
      <c r="F4680" s="1" t="n">
        <v>-4137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319</v>
      </c>
      <c r="C4681" s="5" t="n">
        <v>1745</v>
      </c>
      <c r="D4681" s="5" t="n">
        <v>625</v>
      </c>
      <c r="E4681" s="1" t="n">
        <v>-10255</v>
      </c>
      <c r="F4681" s="1" t="n">
        <v>-4137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342</v>
      </c>
      <c r="C4682" s="5" t="n">
        <v>1755</v>
      </c>
      <c r="D4682" s="5" t="n">
        <v>625</v>
      </c>
      <c r="E4682" s="1" t="n">
        <v>-10245</v>
      </c>
      <c r="F4682" s="1" t="n">
        <v>-4137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368</v>
      </c>
      <c r="C4683" s="5" t="n">
        <v>1765</v>
      </c>
      <c r="D4683" s="5" t="n">
        <v>625</v>
      </c>
      <c r="E4683" s="1" t="n">
        <v>-10235</v>
      </c>
      <c r="F4683" s="1" t="n">
        <v>-4137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390</v>
      </c>
      <c r="C4684" s="5" t="n">
        <v>1775</v>
      </c>
      <c r="D4684" s="5" t="n">
        <v>625</v>
      </c>
      <c r="E4684" s="1" t="n">
        <v>-10225</v>
      </c>
      <c r="F4684" s="1" t="n">
        <v>-4137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303</v>
      </c>
      <c r="C4685" s="5" t="n">
        <v>1785</v>
      </c>
      <c r="D4685" s="5" t="n">
        <v>625</v>
      </c>
      <c r="E4685" s="1" t="n">
        <v>-10215</v>
      </c>
      <c r="F4685" s="1" t="n">
        <v>-4137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332</v>
      </c>
      <c r="C4686" s="5" t="n">
        <v>1795</v>
      </c>
      <c r="D4686" s="5" t="n">
        <v>625</v>
      </c>
      <c r="E4686" s="1" t="n">
        <v>-10205</v>
      </c>
      <c r="F4686" s="1" t="n">
        <v>-4137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292</v>
      </c>
      <c r="C4687" s="5" t="n">
        <v>1805</v>
      </c>
      <c r="D4687" s="5" t="n">
        <v>625</v>
      </c>
      <c r="E4687" s="1" t="n">
        <v>-10195</v>
      </c>
      <c r="F4687" s="1" t="n">
        <v>-4137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271</v>
      </c>
      <c r="C4688" s="5" t="n">
        <v>1815</v>
      </c>
      <c r="D4688" s="5" t="n">
        <v>625</v>
      </c>
      <c r="E4688" s="1" t="n">
        <v>-10185</v>
      </c>
      <c r="F4688" s="1" t="n">
        <v>-4137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284</v>
      </c>
      <c r="C4689" s="5" t="n">
        <v>1825</v>
      </c>
      <c r="D4689" s="5" t="n">
        <v>625</v>
      </c>
      <c r="E4689" s="1" t="n">
        <v>-10175</v>
      </c>
      <c r="F4689" s="1" t="n">
        <v>-4137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312</v>
      </c>
      <c r="C4690" s="5" t="n">
        <v>1835</v>
      </c>
      <c r="D4690" s="5" t="n">
        <v>625</v>
      </c>
      <c r="E4690" s="1" t="n">
        <v>-10165</v>
      </c>
      <c r="F4690" s="1" t="n">
        <v>-4137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284</v>
      </c>
      <c r="C4691" s="5" t="n">
        <v>1845</v>
      </c>
      <c r="D4691" s="5" t="n">
        <v>625</v>
      </c>
      <c r="E4691" s="1" t="n">
        <v>-10155</v>
      </c>
      <c r="F4691" s="1" t="n">
        <v>-4137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260</v>
      </c>
      <c r="C4692" s="5" t="n">
        <v>1855</v>
      </c>
      <c r="D4692" s="5" t="n">
        <v>625</v>
      </c>
      <c r="E4692" s="1" t="n">
        <v>-10145</v>
      </c>
      <c r="F4692" s="1" t="n">
        <v>-4137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285</v>
      </c>
      <c r="C4693" s="5" t="n">
        <v>1865</v>
      </c>
      <c r="D4693" s="5" t="n">
        <v>625</v>
      </c>
      <c r="E4693" s="1" t="n">
        <v>-10135</v>
      </c>
      <c r="F4693" s="1" t="n">
        <v>-4137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269</v>
      </c>
      <c r="C4694" s="5" t="n">
        <v>1875</v>
      </c>
      <c r="D4694" s="5" t="n">
        <v>625</v>
      </c>
      <c r="E4694" s="1" t="n">
        <v>-10125</v>
      </c>
      <c r="F4694" s="1" t="n">
        <v>-4137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290</v>
      </c>
      <c r="C4695" s="5" t="n">
        <v>1885</v>
      </c>
      <c r="D4695" s="5" t="n">
        <v>625</v>
      </c>
      <c r="E4695" s="1" t="n">
        <v>-10115</v>
      </c>
      <c r="F4695" s="1" t="n">
        <v>-4137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296</v>
      </c>
      <c r="C4696" s="5" t="n">
        <v>1895</v>
      </c>
      <c r="D4696" s="5" t="n">
        <v>625</v>
      </c>
      <c r="E4696" s="1" t="n">
        <v>-10105</v>
      </c>
      <c r="F4696" s="1" t="n">
        <v>-4137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292</v>
      </c>
      <c r="C4697" s="5" t="n">
        <v>1905</v>
      </c>
      <c r="D4697" s="5" t="n">
        <v>625</v>
      </c>
      <c r="E4697" s="1" t="n">
        <v>-10095</v>
      </c>
      <c r="F4697" s="1" t="n">
        <v>-4137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292</v>
      </c>
      <c r="C4698" s="5" t="n">
        <v>1915</v>
      </c>
      <c r="D4698" s="5" t="n">
        <v>625</v>
      </c>
      <c r="E4698" s="1" t="n">
        <v>-10085</v>
      </c>
      <c r="F4698" s="1" t="n">
        <v>-4137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241</v>
      </c>
      <c r="C4699" s="5" t="n">
        <v>1925</v>
      </c>
      <c r="D4699" s="5" t="n">
        <v>625</v>
      </c>
      <c r="E4699" s="1" t="n">
        <v>-10075</v>
      </c>
      <c r="F4699" s="1" t="n">
        <v>-4137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222</v>
      </c>
      <c r="C4700" s="5" t="n">
        <v>1935</v>
      </c>
      <c r="D4700" s="5" t="n">
        <v>625</v>
      </c>
      <c r="E4700" s="1" t="n">
        <v>-10065</v>
      </c>
      <c r="F4700" s="1" t="n">
        <v>-4137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229</v>
      </c>
      <c r="C4701" s="5" t="n">
        <v>1945</v>
      </c>
      <c r="D4701" s="5" t="n">
        <v>625</v>
      </c>
      <c r="E4701" s="1" t="n">
        <v>-10055</v>
      </c>
      <c r="F4701" s="1" t="n">
        <v>-4137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220</v>
      </c>
      <c r="C4702" s="5" t="n">
        <v>1955</v>
      </c>
      <c r="D4702" s="5" t="n">
        <v>625</v>
      </c>
      <c r="E4702" s="1" t="n">
        <v>-10045</v>
      </c>
      <c r="F4702" s="1" t="n">
        <v>-4137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231</v>
      </c>
      <c r="C4703" s="5" t="n">
        <v>1965</v>
      </c>
      <c r="D4703" s="5" t="n">
        <v>625</v>
      </c>
      <c r="E4703" s="1" t="n">
        <v>-10035</v>
      </c>
      <c r="F4703" s="1" t="n">
        <v>-4137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166</v>
      </c>
      <c r="C4704" s="5" t="n">
        <v>2025</v>
      </c>
      <c r="D4704" s="5" t="n">
        <v>625</v>
      </c>
      <c r="E4704" s="1" t="n">
        <v>-9975</v>
      </c>
      <c r="F4704" s="1" t="n">
        <v>-41375</v>
      </c>
      <c r="G4704" s="1" t="str">
        <f aca="false">IF(B4704=32767,"本行のTermMinは「一週間以上」を示す仮値であり、計算値ではありません。","")</f>
        <v/>
      </c>
    </row>
    <row r="4705" customFormat="false" ht="12.75" hidden="false" customHeight="false" outlineLevel="0" collapsed="false">
      <c r="A4705" s="4" t="n">
        <v>4703</v>
      </c>
      <c r="B4705" s="5" t="n">
        <v>173</v>
      </c>
      <c r="C4705" s="5" t="n">
        <v>2035</v>
      </c>
      <c r="D4705" s="5" t="n">
        <v>625</v>
      </c>
      <c r="E4705" s="1" t="n">
        <v>-9965</v>
      </c>
      <c r="F4705" s="1" t="n">
        <v>-41375</v>
      </c>
      <c r="G4705" s="1" t="str">
        <f aca="false">IF(B4705=32767,"本行のTermMinは「一週間以上」を示す仮値であり、計算値ではありません。","")</f>
        <v/>
      </c>
    </row>
    <row r="4706" customFormat="false" ht="12.75" hidden="false" customHeight="false" outlineLevel="0" collapsed="false">
      <c r="A4706" s="4" t="n">
        <v>4704</v>
      </c>
      <c r="B4706" s="5" t="n">
        <v>140</v>
      </c>
      <c r="C4706" s="5" t="n">
        <v>2045</v>
      </c>
      <c r="D4706" s="5" t="n">
        <v>625</v>
      </c>
      <c r="E4706" s="1" t="n">
        <v>-9955</v>
      </c>
      <c r="F4706" s="1" t="n">
        <v>-4137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220</v>
      </c>
      <c r="C4707" s="5" t="n">
        <v>2055</v>
      </c>
      <c r="D4707" s="5" t="n">
        <v>625</v>
      </c>
      <c r="E4707" s="1" t="n">
        <v>-9945</v>
      </c>
      <c r="F4707" s="1" t="n">
        <v>-4137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257</v>
      </c>
      <c r="C4708" s="5" t="n">
        <v>2065</v>
      </c>
      <c r="D4708" s="5" t="n">
        <v>625</v>
      </c>
      <c r="E4708" s="1" t="n">
        <v>-9935</v>
      </c>
      <c r="F4708" s="1" t="n">
        <v>-4137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281</v>
      </c>
      <c r="C4709" s="5" t="n">
        <v>2075</v>
      </c>
      <c r="D4709" s="5" t="n">
        <v>625</v>
      </c>
      <c r="E4709" s="1" t="n">
        <v>-9925</v>
      </c>
      <c r="F4709" s="1" t="n">
        <v>-41375</v>
      </c>
      <c r="G4709" s="1" t="str">
        <f aca="false">IF(B4709=32767,"本行のTermMinは「一週間以上」を示す仮値であり、計算値ではありません。","")</f>
        <v/>
      </c>
    </row>
    <row r="4710" customFormat="false" ht="12.75" hidden="false" customHeight="false" outlineLevel="0" collapsed="false">
      <c r="A4710" s="4" t="n">
        <v>4708</v>
      </c>
      <c r="B4710" s="5" t="n">
        <v>283</v>
      </c>
      <c r="C4710" s="5" t="n">
        <v>2085</v>
      </c>
      <c r="D4710" s="5" t="n">
        <v>625</v>
      </c>
      <c r="E4710" s="1" t="n">
        <v>-9915</v>
      </c>
      <c r="F4710" s="1" t="n">
        <v>-41375</v>
      </c>
      <c r="G4710" s="1" t="str">
        <f aca="false">IF(B4710=32767,"本行のTermMinは「一週間以上」を示す仮値であり、計算値ではありません。","")</f>
        <v/>
      </c>
    </row>
    <row r="4711" customFormat="false" ht="12.75" hidden="false" customHeight="false" outlineLevel="0" collapsed="false">
      <c r="A4711" s="4" t="n">
        <v>4709</v>
      </c>
      <c r="B4711" s="5" t="n">
        <v>241</v>
      </c>
      <c r="C4711" s="5" t="n">
        <v>2095</v>
      </c>
      <c r="D4711" s="5" t="n">
        <v>625</v>
      </c>
      <c r="E4711" s="1" t="n">
        <v>-9905</v>
      </c>
      <c r="F4711" s="1" t="n">
        <v>-41375</v>
      </c>
      <c r="G4711" s="1" t="str">
        <f aca="false">IF(B4711=32767,"本行のTermMinは「一週間以上」を示す仮値であり、計算値ではありません。","")</f>
        <v/>
      </c>
    </row>
    <row r="4712" customFormat="false" ht="12.75" hidden="false" customHeight="false" outlineLevel="0" collapsed="false">
      <c r="A4712" s="4" t="n">
        <v>4710</v>
      </c>
      <c r="B4712" s="5" t="n">
        <v>110</v>
      </c>
      <c r="C4712" s="5" t="n">
        <v>2105</v>
      </c>
      <c r="D4712" s="5" t="n">
        <v>625</v>
      </c>
      <c r="E4712" s="1" t="n">
        <v>-9895</v>
      </c>
      <c r="F4712" s="1" t="n">
        <v>-4137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176</v>
      </c>
      <c r="C4713" s="5" t="n">
        <v>2125</v>
      </c>
      <c r="D4713" s="5" t="n">
        <v>625</v>
      </c>
      <c r="E4713" s="1" t="n">
        <v>-9875</v>
      </c>
      <c r="F4713" s="1" t="n">
        <v>-41375</v>
      </c>
      <c r="G4713" s="1" t="str">
        <f aca="false">IF(B4713=32767,"本行のTermMinは「一週間以上」を示す仮値であり、計算値ではありません。","")</f>
        <v/>
      </c>
    </row>
    <row r="4714" customFormat="false" ht="12.75" hidden="false" customHeight="false" outlineLevel="0" collapsed="false">
      <c r="A4714" s="4" t="n">
        <v>4712</v>
      </c>
      <c r="B4714" s="5" t="n">
        <v>203</v>
      </c>
      <c r="C4714" s="5" t="n">
        <v>2135</v>
      </c>
      <c r="D4714" s="5" t="n">
        <v>625</v>
      </c>
      <c r="E4714" s="1" t="n">
        <v>-9865</v>
      </c>
      <c r="F4714" s="1" t="n">
        <v>-4137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197</v>
      </c>
      <c r="C4715" s="5" t="n">
        <v>2145</v>
      </c>
      <c r="D4715" s="5" t="n">
        <v>625</v>
      </c>
      <c r="E4715" s="1" t="n">
        <v>-9855</v>
      </c>
      <c r="F4715" s="1" t="n">
        <v>-4137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208</v>
      </c>
      <c r="C4716" s="5" t="n">
        <v>2155</v>
      </c>
      <c r="D4716" s="5" t="n">
        <v>625</v>
      </c>
      <c r="E4716" s="1" t="n">
        <v>-9845</v>
      </c>
      <c r="F4716" s="1" t="n">
        <v>-4137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139</v>
      </c>
      <c r="C4717" s="5" t="n">
        <v>2165</v>
      </c>
      <c r="D4717" s="5" t="n">
        <v>625</v>
      </c>
      <c r="E4717" s="1" t="n">
        <v>-9835</v>
      </c>
      <c r="F4717" s="1" t="n">
        <v>-4137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65</v>
      </c>
      <c r="C4718" s="5" t="n">
        <v>2195</v>
      </c>
      <c r="D4718" s="5" t="n">
        <v>625</v>
      </c>
      <c r="E4718" s="1" t="n">
        <v>-9805</v>
      </c>
      <c r="F4718" s="1" t="n">
        <v>-4137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117</v>
      </c>
      <c r="C4719" s="5" t="n">
        <v>2205</v>
      </c>
      <c r="D4719" s="5" t="n">
        <v>625</v>
      </c>
      <c r="E4719" s="1" t="n">
        <v>-9795</v>
      </c>
      <c r="F4719" s="1" t="n">
        <v>-4137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124</v>
      </c>
      <c r="C4720" s="5" t="n">
        <v>2215</v>
      </c>
      <c r="D4720" s="5" t="n">
        <v>625</v>
      </c>
      <c r="E4720" s="1" t="n">
        <v>-9785</v>
      </c>
      <c r="F4720" s="1" t="n">
        <v>-4137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101</v>
      </c>
      <c r="C4721" s="5" t="n">
        <v>2225</v>
      </c>
      <c r="D4721" s="5" t="n">
        <v>625</v>
      </c>
      <c r="E4721" s="1" t="n">
        <v>-9775</v>
      </c>
      <c r="F4721" s="1" t="n">
        <v>-4137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130</v>
      </c>
      <c r="C4722" s="5" t="n">
        <v>2235</v>
      </c>
      <c r="D4722" s="5" t="n">
        <v>625</v>
      </c>
      <c r="E4722" s="1" t="n">
        <v>-9765</v>
      </c>
      <c r="F4722" s="1" t="n">
        <v>-4137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159</v>
      </c>
      <c r="C4723" s="5" t="n">
        <v>2245</v>
      </c>
      <c r="D4723" s="5" t="n">
        <v>625</v>
      </c>
      <c r="E4723" s="1" t="n">
        <v>-9755</v>
      </c>
      <c r="F4723" s="1" t="n">
        <v>-4137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185</v>
      </c>
      <c r="C4724" s="5" t="n">
        <v>2255</v>
      </c>
      <c r="D4724" s="5" t="n">
        <v>625</v>
      </c>
      <c r="E4724" s="1" t="n">
        <v>-9745</v>
      </c>
      <c r="F4724" s="1" t="n">
        <v>-4137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199</v>
      </c>
      <c r="C4725" s="5" t="n">
        <v>2265</v>
      </c>
      <c r="D4725" s="5" t="n">
        <v>625</v>
      </c>
      <c r="E4725" s="1" t="n">
        <v>-9735</v>
      </c>
      <c r="F4725" s="1" t="n">
        <v>-4137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162</v>
      </c>
      <c r="C4726" s="5" t="n">
        <v>2275</v>
      </c>
      <c r="D4726" s="5" t="n">
        <v>625</v>
      </c>
      <c r="E4726" s="1" t="n">
        <v>-9725</v>
      </c>
      <c r="F4726" s="1" t="n">
        <v>-4137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78</v>
      </c>
      <c r="C4727" s="5" t="n">
        <v>2285</v>
      </c>
      <c r="D4727" s="5" t="n">
        <v>625</v>
      </c>
      <c r="E4727" s="1" t="n">
        <v>-9715</v>
      </c>
      <c r="F4727" s="1" t="n">
        <v>-4137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103</v>
      </c>
      <c r="C4728" s="5" t="n">
        <v>2295</v>
      </c>
      <c r="D4728" s="5" t="n">
        <v>625</v>
      </c>
      <c r="E4728" s="1" t="n">
        <v>-9705</v>
      </c>
      <c r="F4728" s="1" t="n">
        <v>-4137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162</v>
      </c>
      <c r="C4729" s="5" t="n">
        <v>2305</v>
      </c>
      <c r="D4729" s="5" t="n">
        <v>625</v>
      </c>
      <c r="E4729" s="1" t="n">
        <v>-9695</v>
      </c>
      <c r="F4729" s="1" t="n">
        <v>-4137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165</v>
      </c>
      <c r="C4730" s="5" t="n">
        <v>2315</v>
      </c>
      <c r="D4730" s="5" t="n">
        <v>625</v>
      </c>
      <c r="E4730" s="1" t="n">
        <v>-9685</v>
      </c>
      <c r="F4730" s="1" t="n">
        <v>-4137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87</v>
      </c>
      <c r="C4731" s="5" t="n">
        <v>2325</v>
      </c>
      <c r="D4731" s="5" t="n">
        <v>625</v>
      </c>
      <c r="E4731" s="1" t="n">
        <v>-9675</v>
      </c>
      <c r="F4731" s="1" t="n">
        <v>-4137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78</v>
      </c>
      <c r="C4732" s="5" t="n">
        <v>2335</v>
      </c>
      <c r="D4732" s="5" t="n">
        <v>625</v>
      </c>
      <c r="E4732" s="1" t="n">
        <v>-9665</v>
      </c>
      <c r="F4732" s="1" t="n">
        <v>-4137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66</v>
      </c>
      <c r="C4733" s="5" t="n">
        <v>2345</v>
      </c>
      <c r="D4733" s="5" t="n">
        <v>625</v>
      </c>
      <c r="E4733" s="1" t="n">
        <v>-9655</v>
      </c>
      <c r="F4733" s="1" t="n">
        <v>-4137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72</v>
      </c>
      <c r="C4734" s="5" t="n">
        <v>1215</v>
      </c>
      <c r="D4734" s="5" t="n">
        <v>635</v>
      </c>
      <c r="E4734" s="1" t="n">
        <v>-10785</v>
      </c>
      <c r="F4734" s="1" t="n">
        <v>-4136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81</v>
      </c>
      <c r="C4735" s="5" t="n">
        <v>1225</v>
      </c>
      <c r="D4735" s="5" t="n">
        <v>635</v>
      </c>
      <c r="E4735" s="1" t="n">
        <v>-10775</v>
      </c>
      <c r="F4735" s="1" t="n">
        <v>-4136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105</v>
      </c>
      <c r="C4736" s="5" t="n">
        <v>1235</v>
      </c>
      <c r="D4736" s="5" t="n">
        <v>635</v>
      </c>
      <c r="E4736" s="1" t="n">
        <v>-10765</v>
      </c>
      <c r="F4736" s="1" t="n">
        <v>-4136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188</v>
      </c>
      <c r="C4737" s="5" t="n">
        <v>1245</v>
      </c>
      <c r="D4737" s="5" t="n">
        <v>635</v>
      </c>
      <c r="E4737" s="1" t="n">
        <v>-10755</v>
      </c>
      <c r="F4737" s="1" t="n">
        <v>-4136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188</v>
      </c>
      <c r="C4738" s="5" t="n">
        <v>1255</v>
      </c>
      <c r="D4738" s="5" t="n">
        <v>635</v>
      </c>
      <c r="E4738" s="1" t="n">
        <v>-10745</v>
      </c>
      <c r="F4738" s="1" t="n">
        <v>-4136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196</v>
      </c>
      <c r="C4739" s="5" t="n">
        <v>1265</v>
      </c>
      <c r="D4739" s="5" t="n">
        <v>635</v>
      </c>
      <c r="E4739" s="1" t="n">
        <v>-10735</v>
      </c>
      <c r="F4739" s="1" t="n">
        <v>-4136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159</v>
      </c>
      <c r="C4740" s="5" t="n">
        <v>1275</v>
      </c>
      <c r="D4740" s="5" t="n">
        <v>635</v>
      </c>
      <c r="E4740" s="1" t="n">
        <v>-10725</v>
      </c>
      <c r="F4740" s="1" t="n">
        <v>-4136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81</v>
      </c>
      <c r="C4741" s="5" t="n">
        <v>1285</v>
      </c>
      <c r="D4741" s="5" t="n">
        <v>635</v>
      </c>
      <c r="E4741" s="1" t="n">
        <v>-10715</v>
      </c>
      <c r="F4741" s="1" t="n">
        <v>-4136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73</v>
      </c>
      <c r="C4742" s="5" t="n">
        <v>1295</v>
      </c>
      <c r="D4742" s="5" t="n">
        <v>635</v>
      </c>
      <c r="E4742" s="1" t="n">
        <v>-10705</v>
      </c>
      <c r="F4742" s="1" t="n">
        <v>-4136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133</v>
      </c>
      <c r="C4743" s="5" t="n">
        <v>1305</v>
      </c>
      <c r="D4743" s="5" t="n">
        <v>635</v>
      </c>
      <c r="E4743" s="1" t="n">
        <v>-10695</v>
      </c>
      <c r="F4743" s="1" t="n">
        <v>-4136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122</v>
      </c>
      <c r="C4744" s="5" t="n">
        <v>1315</v>
      </c>
      <c r="D4744" s="5" t="n">
        <v>635</v>
      </c>
      <c r="E4744" s="1" t="n">
        <v>-10685</v>
      </c>
      <c r="F4744" s="1" t="n">
        <v>-4136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88</v>
      </c>
      <c r="C4745" s="5" t="n">
        <v>1325</v>
      </c>
      <c r="D4745" s="5" t="n">
        <v>635</v>
      </c>
      <c r="E4745" s="1" t="n">
        <v>-10675</v>
      </c>
      <c r="F4745" s="1" t="n">
        <v>-4136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155</v>
      </c>
      <c r="C4746" s="5" t="n">
        <v>1335</v>
      </c>
      <c r="D4746" s="5" t="n">
        <v>635</v>
      </c>
      <c r="E4746" s="1" t="n">
        <v>-10665</v>
      </c>
      <c r="F4746" s="1" t="n">
        <v>-4136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35</v>
      </c>
      <c r="C4747" s="5" t="n">
        <v>1345</v>
      </c>
      <c r="D4747" s="5" t="n">
        <v>635</v>
      </c>
      <c r="E4747" s="1" t="n">
        <v>-10655</v>
      </c>
      <c r="F4747" s="1" t="n">
        <v>-4136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108</v>
      </c>
      <c r="C4748" s="5" t="n">
        <v>1375</v>
      </c>
      <c r="D4748" s="5" t="n">
        <v>635</v>
      </c>
      <c r="E4748" s="1" t="n">
        <v>-10625</v>
      </c>
      <c r="F4748" s="1" t="n">
        <v>-4136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209</v>
      </c>
      <c r="C4749" s="5" t="n">
        <v>1385</v>
      </c>
      <c r="D4749" s="5" t="n">
        <v>635</v>
      </c>
      <c r="E4749" s="1" t="n">
        <v>-10615</v>
      </c>
      <c r="F4749" s="1" t="n">
        <v>-4136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282</v>
      </c>
      <c r="C4750" s="5" t="n">
        <v>1395</v>
      </c>
      <c r="D4750" s="5" t="n">
        <v>635</v>
      </c>
      <c r="E4750" s="1" t="n">
        <v>-10605</v>
      </c>
      <c r="F4750" s="1" t="n">
        <v>-4136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254</v>
      </c>
      <c r="C4751" s="5" t="n">
        <v>1405</v>
      </c>
      <c r="D4751" s="5" t="n">
        <v>635</v>
      </c>
      <c r="E4751" s="1" t="n">
        <v>-10595</v>
      </c>
      <c r="F4751" s="1" t="n">
        <v>-4136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230</v>
      </c>
      <c r="C4752" s="5" t="n">
        <v>1415</v>
      </c>
      <c r="D4752" s="5" t="n">
        <v>635</v>
      </c>
      <c r="E4752" s="1" t="n">
        <v>-10585</v>
      </c>
      <c r="F4752" s="1" t="n">
        <v>-4136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530</v>
      </c>
      <c r="C4753" s="5" t="n">
        <v>1425</v>
      </c>
      <c r="D4753" s="5" t="n">
        <v>635</v>
      </c>
      <c r="E4753" s="1" t="n">
        <v>-10575</v>
      </c>
      <c r="F4753" s="1" t="n">
        <v>-4136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338</v>
      </c>
      <c r="C4754" s="5" t="n">
        <v>1435</v>
      </c>
      <c r="D4754" s="5" t="n">
        <v>635</v>
      </c>
      <c r="E4754" s="1" t="n">
        <v>-10565</v>
      </c>
      <c r="F4754" s="1" t="n">
        <v>-4136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338</v>
      </c>
      <c r="C4755" s="5" t="n">
        <v>1445</v>
      </c>
      <c r="D4755" s="5" t="n">
        <v>635</v>
      </c>
      <c r="E4755" s="1" t="n">
        <v>-10555</v>
      </c>
      <c r="F4755" s="1" t="n">
        <v>-4136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338</v>
      </c>
      <c r="C4756" s="5" t="n">
        <v>1455</v>
      </c>
      <c r="D4756" s="5" t="n">
        <v>635</v>
      </c>
      <c r="E4756" s="1" t="n">
        <v>-10545</v>
      </c>
      <c r="F4756" s="1" t="n">
        <v>-4136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32767</v>
      </c>
      <c r="C4757" s="5" t="n">
        <v>1465</v>
      </c>
      <c r="D4757" s="5" t="n">
        <v>635</v>
      </c>
      <c r="E4757" s="1" t="n">
        <v>-10535</v>
      </c>
      <c r="F4757" s="1" t="n">
        <v>-41365</v>
      </c>
      <c r="G4757" s="1" t="str">
        <f aca="false">IF(B4757=32767,"本行のTermMinは「一週間以上」を示す仮値であり、計算値ではありません。","")</f>
        <v>本行のTermMinは「一週間以上」を示す仮値であり、計算値ではありません。</v>
      </c>
    </row>
    <row r="4758" customFormat="false" ht="12.75" hidden="false" customHeight="false" outlineLevel="0" collapsed="false">
      <c r="A4758" s="4" t="n">
        <v>4756</v>
      </c>
      <c r="B4758" s="5" t="n">
        <v>32767</v>
      </c>
      <c r="C4758" s="5" t="n">
        <v>1535</v>
      </c>
      <c r="D4758" s="5" t="n">
        <v>635</v>
      </c>
      <c r="E4758" s="1" t="n">
        <v>-10465</v>
      </c>
      <c r="F4758" s="1" t="n">
        <v>-41365</v>
      </c>
      <c r="G4758" s="1" t="str">
        <f aca="false">IF(B4758=32767,"本行のTermMinは「一週間以上」を示す仮値であり、計算値ではありません。","")</f>
        <v>本行のTermMinは「一週間以上」を示す仮値であり、計算値ではありません。</v>
      </c>
    </row>
    <row r="4759" customFormat="false" ht="12.75" hidden="false" customHeight="false" outlineLevel="0" collapsed="false">
      <c r="A4759" s="4" t="n">
        <v>4757</v>
      </c>
      <c r="B4759" s="5" t="n">
        <v>206</v>
      </c>
      <c r="C4759" s="5" t="n">
        <v>1545</v>
      </c>
      <c r="D4759" s="5" t="n">
        <v>635</v>
      </c>
      <c r="E4759" s="1" t="n">
        <v>-10455</v>
      </c>
      <c r="F4759" s="1" t="n">
        <v>-4136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102</v>
      </c>
      <c r="C4760" s="5" t="n">
        <v>1565</v>
      </c>
      <c r="D4760" s="5" t="n">
        <v>635</v>
      </c>
      <c r="E4760" s="1" t="n">
        <v>-10435</v>
      </c>
      <c r="F4760" s="1" t="n">
        <v>-4136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108</v>
      </c>
      <c r="C4761" s="5" t="n">
        <v>1575</v>
      </c>
      <c r="D4761" s="5" t="n">
        <v>635</v>
      </c>
      <c r="E4761" s="1" t="n">
        <v>-10425</v>
      </c>
      <c r="F4761" s="1" t="n">
        <v>-4136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99</v>
      </c>
      <c r="C4762" s="5" t="n">
        <v>1595</v>
      </c>
      <c r="D4762" s="5" t="n">
        <v>635</v>
      </c>
      <c r="E4762" s="1" t="n">
        <v>-10405</v>
      </c>
      <c r="F4762" s="1" t="n">
        <v>-4136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422</v>
      </c>
      <c r="C4763" s="5" t="n">
        <v>1605</v>
      </c>
      <c r="D4763" s="5" t="n">
        <v>635</v>
      </c>
      <c r="E4763" s="1" t="n">
        <v>-10395</v>
      </c>
      <c r="F4763" s="1" t="n">
        <v>-4136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395</v>
      </c>
      <c r="C4764" s="5" t="n">
        <v>1615</v>
      </c>
      <c r="D4764" s="5" t="n">
        <v>635</v>
      </c>
      <c r="E4764" s="1" t="n">
        <v>-10385</v>
      </c>
      <c r="F4764" s="1" t="n">
        <v>-4136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338</v>
      </c>
      <c r="C4765" s="5" t="n">
        <v>1625</v>
      </c>
      <c r="D4765" s="5" t="n">
        <v>635</v>
      </c>
      <c r="E4765" s="1" t="n">
        <v>-10375</v>
      </c>
      <c r="F4765" s="1" t="n">
        <v>-4136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394</v>
      </c>
      <c r="C4766" s="5" t="n">
        <v>1635</v>
      </c>
      <c r="D4766" s="5" t="n">
        <v>635</v>
      </c>
      <c r="E4766" s="1" t="n">
        <v>-10365</v>
      </c>
      <c r="F4766" s="1" t="n">
        <v>-4136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514</v>
      </c>
      <c r="C4767" s="5" t="n">
        <v>1645</v>
      </c>
      <c r="D4767" s="5" t="n">
        <v>635</v>
      </c>
      <c r="E4767" s="1" t="n">
        <v>-10355</v>
      </c>
      <c r="F4767" s="1" t="n">
        <v>-4136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711</v>
      </c>
      <c r="C4768" s="5" t="n">
        <v>1655</v>
      </c>
      <c r="D4768" s="5" t="n">
        <v>635</v>
      </c>
      <c r="E4768" s="1" t="n">
        <v>-10345</v>
      </c>
      <c r="F4768" s="1" t="n">
        <v>-4136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633</v>
      </c>
      <c r="C4769" s="5" t="n">
        <v>1665</v>
      </c>
      <c r="D4769" s="5" t="n">
        <v>635</v>
      </c>
      <c r="E4769" s="1" t="n">
        <v>-10335</v>
      </c>
      <c r="F4769" s="1" t="n">
        <v>-4136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482</v>
      </c>
      <c r="C4770" s="5" t="n">
        <v>1675</v>
      </c>
      <c r="D4770" s="5" t="n">
        <v>635</v>
      </c>
      <c r="E4770" s="1" t="n">
        <v>-10325</v>
      </c>
      <c r="F4770" s="1" t="n">
        <v>-4136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514</v>
      </c>
      <c r="C4771" s="5" t="n">
        <v>1685</v>
      </c>
      <c r="D4771" s="5" t="n">
        <v>635</v>
      </c>
      <c r="E4771" s="1" t="n">
        <v>-10315</v>
      </c>
      <c r="F4771" s="1" t="n">
        <v>-4136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360</v>
      </c>
      <c r="C4772" s="5" t="n">
        <v>1695</v>
      </c>
      <c r="D4772" s="5" t="n">
        <v>635</v>
      </c>
      <c r="E4772" s="1" t="n">
        <v>-10305</v>
      </c>
      <c r="F4772" s="1" t="n">
        <v>-4136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372</v>
      </c>
      <c r="C4773" s="5" t="n">
        <v>1705</v>
      </c>
      <c r="D4773" s="5" t="n">
        <v>635</v>
      </c>
      <c r="E4773" s="1" t="n">
        <v>-10295</v>
      </c>
      <c r="F4773" s="1" t="n">
        <v>-4136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326</v>
      </c>
      <c r="C4774" s="5" t="n">
        <v>1715</v>
      </c>
      <c r="D4774" s="5" t="n">
        <v>635</v>
      </c>
      <c r="E4774" s="1" t="n">
        <v>-10285</v>
      </c>
      <c r="F4774" s="1" t="n">
        <v>-4136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309</v>
      </c>
      <c r="C4775" s="5" t="n">
        <v>1725</v>
      </c>
      <c r="D4775" s="5" t="n">
        <v>635</v>
      </c>
      <c r="E4775" s="1" t="n">
        <v>-10275</v>
      </c>
      <c r="F4775" s="1" t="n">
        <v>-4136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308</v>
      </c>
      <c r="C4776" s="5" t="n">
        <v>1735</v>
      </c>
      <c r="D4776" s="5" t="n">
        <v>635</v>
      </c>
      <c r="E4776" s="1" t="n">
        <v>-10265</v>
      </c>
      <c r="F4776" s="1" t="n">
        <v>-4136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305</v>
      </c>
      <c r="C4777" s="5" t="n">
        <v>1745</v>
      </c>
      <c r="D4777" s="5" t="n">
        <v>635</v>
      </c>
      <c r="E4777" s="1" t="n">
        <v>-10255</v>
      </c>
      <c r="F4777" s="1" t="n">
        <v>-4136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286</v>
      </c>
      <c r="C4778" s="5" t="n">
        <v>1755</v>
      </c>
      <c r="D4778" s="5" t="n">
        <v>635</v>
      </c>
      <c r="E4778" s="1" t="n">
        <v>-10245</v>
      </c>
      <c r="F4778" s="1" t="n">
        <v>-4136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239</v>
      </c>
      <c r="C4779" s="5" t="n">
        <v>1765</v>
      </c>
      <c r="D4779" s="5" t="n">
        <v>635</v>
      </c>
      <c r="E4779" s="1" t="n">
        <v>-10235</v>
      </c>
      <c r="F4779" s="1" t="n">
        <v>-4136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259</v>
      </c>
      <c r="C4780" s="5" t="n">
        <v>1775</v>
      </c>
      <c r="D4780" s="5" t="n">
        <v>635</v>
      </c>
      <c r="E4780" s="1" t="n">
        <v>-10225</v>
      </c>
      <c r="F4780" s="1" t="n">
        <v>-4136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281</v>
      </c>
      <c r="C4781" s="5" t="n">
        <v>1785</v>
      </c>
      <c r="D4781" s="5" t="n">
        <v>635</v>
      </c>
      <c r="E4781" s="1" t="n">
        <v>-10215</v>
      </c>
      <c r="F4781" s="1" t="n">
        <v>-4136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313</v>
      </c>
      <c r="C4782" s="5" t="n">
        <v>1795</v>
      </c>
      <c r="D4782" s="5" t="n">
        <v>635</v>
      </c>
      <c r="E4782" s="1" t="n">
        <v>-10205</v>
      </c>
      <c r="F4782" s="1" t="n">
        <v>-4136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292</v>
      </c>
      <c r="C4783" s="5" t="n">
        <v>1805</v>
      </c>
      <c r="D4783" s="5" t="n">
        <v>635</v>
      </c>
      <c r="E4783" s="1" t="n">
        <v>-10195</v>
      </c>
      <c r="F4783" s="1" t="n">
        <v>-4136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275</v>
      </c>
      <c r="C4784" s="5" t="n">
        <v>1815</v>
      </c>
      <c r="D4784" s="5" t="n">
        <v>635</v>
      </c>
      <c r="E4784" s="1" t="n">
        <v>-10185</v>
      </c>
      <c r="F4784" s="1" t="n">
        <v>-4136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291</v>
      </c>
      <c r="C4785" s="5" t="n">
        <v>1825</v>
      </c>
      <c r="D4785" s="5" t="n">
        <v>635</v>
      </c>
      <c r="E4785" s="1" t="n">
        <v>-10175</v>
      </c>
      <c r="F4785" s="1" t="n">
        <v>-4136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312</v>
      </c>
      <c r="C4786" s="5" t="n">
        <v>1835</v>
      </c>
      <c r="D4786" s="5" t="n">
        <v>635</v>
      </c>
      <c r="E4786" s="1" t="n">
        <v>-10165</v>
      </c>
      <c r="F4786" s="1" t="n">
        <v>-4136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280</v>
      </c>
      <c r="C4787" s="5" t="n">
        <v>1845</v>
      </c>
      <c r="D4787" s="5" t="n">
        <v>635</v>
      </c>
      <c r="E4787" s="1" t="n">
        <v>-10155</v>
      </c>
      <c r="F4787" s="1" t="n">
        <v>-4136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279</v>
      </c>
      <c r="C4788" s="5" t="n">
        <v>1855</v>
      </c>
      <c r="D4788" s="5" t="n">
        <v>635</v>
      </c>
      <c r="E4788" s="1" t="n">
        <v>-10145</v>
      </c>
      <c r="F4788" s="1" t="n">
        <v>-41365</v>
      </c>
      <c r="G4788" s="1" t="str">
        <f aca="false">IF(B4788=32767,"本行のTermMinは「一週間以上」を示す仮値であり、計算値ではありません。","")</f>
        <v/>
      </c>
    </row>
    <row r="4789" customFormat="false" ht="12.75" hidden="false" customHeight="false" outlineLevel="0" collapsed="false">
      <c r="A4789" s="4" t="n">
        <v>4787</v>
      </c>
      <c r="B4789" s="5" t="n">
        <v>304</v>
      </c>
      <c r="C4789" s="5" t="n">
        <v>1865</v>
      </c>
      <c r="D4789" s="5" t="n">
        <v>635</v>
      </c>
      <c r="E4789" s="1" t="n">
        <v>-10135</v>
      </c>
      <c r="F4789" s="1" t="n">
        <v>-41365</v>
      </c>
      <c r="G4789" s="1" t="str">
        <f aca="false">IF(B4789=32767,"本行のTermMinは「一週間以上」を示す仮値であり、計算値ではありません。","")</f>
        <v/>
      </c>
    </row>
    <row r="4790" customFormat="false" ht="12.75" hidden="false" customHeight="false" outlineLevel="0" collapsed="false">
      <c r="A4790" s="4" t="n">
        <v>4788</v>
      </c>
      <c r="B4790" s="5" t="n">
        <v>321</v>
      </c>
      <c r="C4790" s="5" t="n">
        <v>1875</v>
      </c>
      <c r="D4790" s="5" t="n">
        <v>635</v>
      </c>
      <c r="E4790" s="1" t="n">
        <v>-10125</v>
      </c>
      <c r="F4790" s="1" t="n">
        <v>-41365</v>
      </c>
      <c r="G4790" s="1" t="str">
        <f aca="false">IF(B4790=32767,"本行のTermMinは「一週間以上」を示す仮値であり、計算値ではありません。","")</f>
        <v/>
      </c>
    </row>
    <row r="4791" customFormat="false" ht="12.75" hidden="false" customHeight="false" outlineLevel="0" collapsed="false">
      <c r="A4791" s="4" t="n">
        <v>4789</v>
      </c>
      <c r="B4791" s="5" t="n">
        <v>315</v>
      </c>
      <c r="C4791" s="5" t="n">
        <v>1885</v>
      </c>
      <c r="D4791" s="5" t="n">
        <v>635</v>
      </c>
      <c r="E4791" s="1" t="n">
        <v>-10115</v>
      </c>
      <c r="F4791" s="1" t="n">
        <v>-4136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289</v>
      </c>
      <c r="C4792" s="5" t="n">
        <v>1895</v>
      </c>
      <c r="D4792" s="5" t="n">
        <v>635</v>
      </c>
      <c r="E4792" s="1" t="n">
        <v>-10105</v>
      </c>
      <c r="F4792" s="1" t="n">
        <v>-4136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292</v>
      </c>
      <c r="C4793" s="5" t="n">
        <v>1905</v>
      </c>
      <c r="D4793" s="5" t="n">
        <v>635</v>
      </c>
      <c r="E4793" s="1" t="n">
        <v>-10095</v>
      </c>
      <c r="F4793" s="1" t="n">
        <v>-4136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278</v>
      </c>
      <c r="C4794" s="5" t="n">
        <v>1915</v>
      </c>
      <c r="D4794" s="5" t="n">
        <v>635</v>
      </c>
      <c r="E4794" s="1" t="n">
        <v>-10085</v>
      </c>
      <c r="F4794" s="1" t="n">
        <v>-4136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241</v>
      </c>
      <c r="C4795" s="5" t="n">
        <v>1925</v>
      </c>
      <c r="D4795" s="5" t="n">
        <v>635</v>
      </c>
      <c r="E4795" s="1" t="n">
        <v>-10075</v>
      </c>
      <c r="F4795" s="1" t="n">
        <v>-4136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218</v>
      </c>
      <c r="C4796" s="5" t="n">
        <v>1935</v>
      </c>
      <c r="D4796" s="5" t="n">
        <v>635</v>
      </c>
      <c r="E4796" s="1" t="n">
        <v>-10065</v>
      </c>
      <c r="F4796" s="1" t="n">
        <v>-4136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223</v>
      </c>
      <c r="C4797" s="5" t="n">
        <v>1945</v>
      </c>
      <c r="D4797" s="5" t="n">
        <v>635</v>
      </c>
      <c r="E4797" s="1" t="n">
        <v>-10055</v>
      </c>
      <c r="F4797" s="1" t="n">
        <v>-4136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217</v>
      </c>
      <c r="C4798" s="5" t="n">
        <v>1955</v>
      </c>
      <c r="D4798" s="5" t="n">
        <v>635</v>
      </c>
      <c r="E4798" s="1" t="n">
        <v>-10045</v>
      </c>
      <c r="F4798" s="1" t="n">
        <v>-4136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137</v>
      </c>
      <c r="C4799" s="5" t="n">
        <v>2065</v>
      </c>
      <c r="D4799" s="5" t="n">
        <v>635</v>
      </c>
      <c r="E4799" s="1" t="n">
        <v>-9935</v>
      </c>
      <c r="F4799" s="1" t="n">
        <v>-4136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228</v>
      </c>
      <c r="C4800" s="5" t="n">
        <v>2075</v>
      </c>
      <c r="D4800" s="5" t="n">
        <v>635</v>
      </c>
      <c r="E4800" s="1" t="n">
        <v>-9925</v>
      </c>
      <c r="F4800" s="1" t="n">
        <v>-4136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232</v>
      </c>
      <c r="C4801" s="5" t="n">
        <v>2085</v>
      </c>
      <c r="D4801" s="5" t="n">
        <v>635</v>
      </c>
      <c r="E4801" s="1" t="n">
        <v>-9915</v>
      </c>
      <c r="F4801" s="1" t="n">
        <v>-4136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226</v>
      </c>
      <c r="C4802" s="5" t="n">
        <v>2095</v>
      </c>
      <c r="D4802" s="5" t="n">
        <v>635</v>
      </c>
      <c r="E4802" s="1" t="n">
        <v>-9905</v>
      </c>
      <c r="F4802" s="1" t="n">
        <v>-4136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183</v>
      </c>
      <c r="C4803" s="5" t="n">
        <v>2105</v>
      </c>
      <c r="D4803" s="5" t="n">
        <v>635</v>
      </c>
      <c r="E4803" s="1" t="n">
        <v>-9895</v>
      </c>
      <c r="F4803" s="1" t="n">
        <v>-4136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50</v>
      </c>
      <c r="C4804" s="5" t="n">
        <v>2115</v>
      </c>
      <c r="D4804" s="5" t="n">
        <v>635</v>
      </c>
      <c r="E4804" s="1" t="n">
        <v>-9885</v>
      </c>
      <c r="F4804" s="1" t="n">
        <v>-4136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90</v>
      </c>
      <c r="C4805" s="5" t="n">
        <v>2135</v>
      </c>
      <c r="D4805" s="5" t="n">
        <v>635</v>
      </c>
      <c r="E4805" s="1" t="n">
        <v>-9865</v>
      </c>
      <c r="F4805" s="1" t="n">
        <v>-4136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127</v>
      </c>
      <c r="C4806" s="5" t="n">
        <v>2145</v>
      </c>
      <c r="D4806" s="5" t="n">
        <v>635</v>
      </c>
      <c r="E4806" s="1" t="n">
        <v>-9855</v>
      </c>
      <c r="F4806" s="1" t="n">
        <v>-4136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94</v>
      </c>
      <c r="C4807" s="5" t="n">
        <v>2155</v>
      </c>
      <c r="D4807" s="5" t="n">
        <v>635</v>
      </c>
      <c r="E4807" s="1" t="n">
        <v>-9845</v>
      </c>
      <c r="F4807" s="1" t="n">
        <v>-4136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63</v>
      </c>
      <c r="C4808" s="5" t="n">
        <v>2165</v>
      </c>
      <c r="D4808" s="5" t="n">
        <v>635</v>
      </c>
      <c r="E4808" s="1" t="n">
        <v>-9835</v>
      </c>
      <c r="F4808" s="1" t="n">
        <v>-4136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25</v>
      </c>
      <c r="C4809" s="5" t="n">
        <v>2195</v>
      </c>
      <c r="D4809" s="5" t="n">
        <v>635</v>
      </c>
      <c r="E4809" s="1" t="n">
        <v>-9805</v>
      </c>
      <c r="F4809" s="1" t="n">
        <v>-4136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94</v>
      </c>
      <c r="C4810" s="5" t="n">
        <v>2205</v>
      </c>
      <c r="D4810" s="5" t="n">
        <v>635</v>
      </c>
      <c r="E4810" s="1" t="n">
        <v>-9795</v>
      </c>
      <c r="F4810" s="1" t="n">
        <v>-4136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108</v>
      </c>
      <c r="C4811" s="5" t="n">
        <v>2215</v>
      </c>
      <c r="D4811" s="5" t="n">
        <v>635</v>
      </c>
      <c r="E4811" s="1" t="n">
        <v>-9785</v>
      </c>
      <c r="F4811" s="1" t="n">
        <v>-4136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119</v>
      </c>
      <c r="C4812" s="5" t="n">
        <v>2225</v>
      </c>
      <c r="D4812" s="5" t="n">
        <v>635</v>
      </c>
      <c r="E4812" s="1" t="n">
        <v>-9775</v>
      </c>
      <c r="F4812" s="1" t="n">
        <v>-4136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127</v>
      </c>
      <c r="C4813" s="5" t="n">
        <v>2235</v>
      </c>
      <c r="D4813" s="5" t="n">
        <v>635</v>
      </c>
      <c r="E4813" s="1" t="n">
        <v>-9765</v>
      </c>
      <c r="F4813" s="1" t="n">
        <v>-4136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144</v>
      </c>
      <c r="C4814" s="5" t="n">
        <v>2245</v>
      </c>
      <c r="D4814" s="5" t="n">
        <v>635</v>
      </c>
      <c r="E4814" s="1" t="n">
        <v>-9755</v>
      </c>
      <c r="F4814" s="1" t="n">
        <v>-4136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193</v>
      </c>
      <c r="C4815" s="5" t="n">
        <v>2255</v>
      </c>
      <c r="D4815" s="5" t="n">
        <v>635</v>
      </c>
      <c r="E4815" s="1" t="n">
        <v>-9745</v>
      </c>
      <c r="F4815" s="1" t="n">
        <v>-4136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196</v>
      </c>
      <c r="C4816" s="5" t="n">
        <v>2265</v>
      </c>
      <c r="D4816" s="5" t="n">
        <v>635</v>
      </c>
      <c r="E4816" s="1" t="n">
        <v>-9735</v>
      </c>
      <c r="F4816" s="1" t="n">
        <v>-4136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162</v>
      </c>
      <c r="C4817" s="5" t="n">
        <v>2275</v>
      </c>
      <c r="D4817" s="5" t="n">
        <v>635</v>
      </c>
      <c r="E4817" s="1" t="n">
        <v>-9725</v>
      </c>
      <c r="F4817" s="1" t="n">
        <v>-4136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53</v>
      </c>
      <c r="C4818" s="5" t="n">
        <v>2285</v>
      </c>
      <c r="D4818" s="5" t="n">
        <v>635</v>
      </c>
      <c r="E4818" s="1" t="n">
        <v>-9715</v>
      </c>
      <c r="F4818" s="1" t="n">
        <v>-4136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43</v>
      </c>
      <c r="C4819" s="5" t="n">
        <v>2295</v>
      </c>
      <c r="D4819" s="5" t="n">
        <v>635</v>
      </c>
      <c r="E4819" s="1" t="n">
        <v>-9705</v>
      </c>
      <c r="F4819" s="1" t="n">
        <v>-4136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99</v>
      </c>
      <c r="C4820" s="5" t="n">
        <v>2305</v>
      </c>
      <c r="D4820" s="5" t="n">
        <v>635</v>
      </c>
      <c r="E4820" s="1" t="n">
        <v>-9695</v>
      </c>
      <c r="F4820" s="1" t="n">
        <v>-4136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162</v>
      </c>
      <c r="C4821" s="5" t="n">
        <v>2315</v>
      </c>
      <c r="D4821" s="5" t="n">
        <v>635</v>
      </c>
      <c r="E4821" s="1" t="n">
        <v>-9685</v>
      </c>
      <c r="F4821" s="1" t="n">
        <v>-4136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83</v>
      </c>
      <c r="C4822" s="5" t="n">
        <v>2325</v>
      </c>
      <c r="D4822" s="5" t="n">
        <v>635</v>
      </c>
      <c r="E4822" s="1" t="n">
        <v>-9675</v>
      </c>
      <c r="F4822" s="1" t="n">
        <v>-4136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66</v>
      </c>
      <c r="C4823" s="5" t="n">
        <v>2335</v>
      </c>
      <c r="D4823" s="5" t="n">
        <v>635</v>
      </c>
      <c r="E4823" s="1" t="n">
        <v>-9665</v>
      </c>
      <c r="F4823" s="1" t="n">
        <v>-4136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60</v>
      </c>
      <c r="C4824" s="5" t="n">
        <v>2345</v>
      </c>
      <c r="D4824" s="5" t="n">
        <v>635</v>
      </c>
      <c r="E4824" s="1" t="n">
        <v>-9655</v>
      </c>
      <c r="F4824" s="1" t="n">
        <v>-4136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105</v>
      </c>
      <c r="C4825" s="5" t="n">
        <v>1205</v>
      </c>
      <c r="D4825" s="5" t="n">
        <v>645</v>
      </c>
      <c r="E4825" s="1" t="n">
        <v>-10795</v>
      </c>
      <c r="F4825" s="1" t="n">
        <v>-4135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121</v>
      </c>
      <c r="C4826" s="5" t="n">
        <v>1215</v>
      </c>
      <c r="D4826" s="5" t="n">
        <v>645</v>
      </c>
      <c r="E4826" s="1" t="n">
        <v>-10785</v>
      </c>
      <c r="F4826" s="1" t="n">
        <v>-4135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121</v>
      </c>
      <c r="C4827" s="5" t="n">
        <v>1225</v>
      </c>
      <c r="D4827" s="5" t="n">
        <v>645</v>
      </c>
      <c r="E4827" s="1" t="n">
        <v>-10775</v>
      </c>
      <c r="F4827" s="1" t="n">
        <v>-4135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126</v>
      </c>
      <c r="C4828" s="5" t="n">
        <v>1235</v>
      </c>
      <c r="D4828" s="5" t="n">
        <v>645</v>
      </c>
      <c r="E4828" s="1" t="n">
        <v>-10765</v>
      </c>
      <c r="F4828" s="1" t="n">
        <v>-4135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188</v>
      </c>
      <c r="C4829" s="5" t="n">
        <v>1245</v>
      </c>
      <c r="D4829" s="5" t="n">
        <v>645</v>
      </c>
      <c r="E4829" s="1" t="n">
        <v>-10755</v>
      </c>
      <c r="F4829" s="1" t="n">
        <v>-4135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159</v>
      </c>
      <c r="C4830" s="5" t="n">
        <v>1255</v>
      </c>
      <c r="D4830" s="5" t="n">
        <v>645</v>
      </c>
      <c r="E4830" s="1" t="n">
        <v>-10745</v>
      </c>
      <c r="F4830" s="1" t="n">
        <v>-4135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35</v>
      </c>
      <c r="C4831" s="5" t="n">
        <v>1265</v>
      </c>
      <c r="D4831" s="5" t="n">
        <v>645</v>
      </c>
      <c r="E4831" s="1" t="n">
        <v>-10735</v>
      </c>
      <c r="F4831" s="1" t="n">
        <v>-4135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122</v>
      </c>
      <c r="C4832" s="5" t="n">
        <v>1275</v>
      </c>
      <c r="D4832" s="5" t="n">
        <v>645</v>
      </c>
      <c r="E4832" s="1" t="n">
        <v>-10725</v>
      </c>
      <c r="F4832" s="1" t="n">
        <v>-4135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105</v>
      </c>
      <c r="C4833" s="5" t="n">
        <v>1285</v>
      </c>
      <c r="D4833" s="5" t="n">
        <v>645</v>
      </c>
      <c r="E4833" s="1" t="n">
        <v>-10715</v>
      </c>
      <c r="F4833" s="1" t="n">
        <v>-4135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80</v>
      </c>
      <c r="C4834" s="5" t="n">
        <v>1295</v>
      </c>
      <c r="D4834" s="5" t="n">
        <v>645</v>
      </c>
      <c r="E4834" s="1" t="n">
        <v>-10705</v>
      </c>
      <c r="F4834" s="1" t="n">
        <v>-4135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152</v>
      </c>
      <c r="C4835" s="5" t="n">
        <v>1305</v>
      </c>
      <c r="D4835" s="5" t="n">
        <v>645</v>
      </c>
      <c r="E4835" s="1" t="n">
        <v>-10695</v>
      </c>
      <c r="F4835" s="1" t="n">
        <v>-4135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133</v>
      </c>
      <c r="C4836" s="5" t="n">
        <v>1315</v>
      </c>
      <c r="D4836" s="5" t="n">
        <v>645</v>
      </c>
      <c r="E4836" s="1" t="n">
        <v>-10685</v>
      </c>
      <c r="F4836" s="1" t="n">
        <v>-4135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88</v>
      </c>
      <c r="C4837" s="5" t="n">
        <v>1325</v>
      </c>
      <c r="D4837" s="5" t="n">
        <v>645</v>
      </c>
      <c r="E4837" s="1" t="n">
        <v>-10675</v>
      </c>
      <c r="F4837" s="1" t="n">
        <v>-4135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128</v>
      </c>
      <c r="C4838" s="5" t="n">
        <v>1335</v>
      </c>
      <c r="D4838" s="5" t="n">
        <v>645</v>
      </c>
      <c r="E4838" s="1" t="n">
        <v>-10665</v>
      </c>
      <c r="F4838" s="1" t="n">
        <v>-4135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136</v>
      </c>
      <c r="C4839" s="5" t="n">
        <v>1345</v>
      </c>
      <c r="D4839" s="5" t="n">
        <v>645</v>
      </c>
      <c r="E4839" s="1" t="n">
        <v>-10655</v>
      </c>
      <c r="F4839" s="1" t="n">
        <v>-4135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89</v>
      </c>
      <c r="C4840" s="5" t="n">
        <v>1355</v>
      </c>
      <c r="D4840" s="5" t="n">
        <v>645</v>
      </c>
      <c r="E4840" s="1" t="n">
        <v>-10645</v>
      </c>
      <c r="F4840" s="1" t="n">
        <v>-4135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74</v>
      </c>
      <c r="C4841" s="5" t="n">
        <v>1365</v>
      </c>
      <c r="D4841" s="5" t="n">
        <v>645</v>
      </c>
      <c r="E4841" s="1" t="n">
        <v>-10635</v>
      </c>
      <c r="F4841" s="1" t="n">
        <v>-4135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177</v>
      </c>
      <c r="C4842" s="5" t="n">
        <v>1375</v>
      </c>
      <c r="D4842" s="5" t="n">
        <v>645</v>
      </c>
      <c r="E4842" s="1" t="n">
        <v>-10625</v>
      </c>
      <c r="F4842" s="1" t="n">
        <v>-4135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259</v>
      </c>
      <c r="C4843" s="5" t="n">
        <v>1385</v>
      </c>
      <c r="D4843" s="5" t="n">
        <v>645</v>
      </c>
      <c r="E4843" s="1" t="n">
        <v>-10615</v>
      </c>
      <c r="F4843" s="1" t="n">
        <v>-4135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276</v>
      </c>
      <c r="C4844" s="5" t="n">
        <v>1395</v>
      </c>
      <c r="D4844" s="5" t="n">
        <v>645</v>
      </c>
      <c r="E4844" s="1" t="n">
        <v>-10605</v>
      </c>
      <c r="F4844" s="1" t="n">
        <v>-4135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286</v>
      </c>
      <c r="C4845" s="5" t="n">
        <v>1405</v>
      </c>
      <c r="D4845" s="5" t="n">
        <v>645</v>
      </c>
      <c r="E4845" s="1" t="n">
        <v>-10595</v>
      </c>
      <c r="F4845" s="1" t="n">
        <v>-4135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259</v>
      </c>
      <c r="C4846" s="5" t="n">
        <v>1415</v>
      </c>
      <c r="D4846" s="5" t="n">
        <v>645</v>
      </c>
      <c r="E4846" s="1" t="n">
        <v>-10585</v>
      </c>
      <c r="F4846" s="1" t="n">
        <v>-4135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309</v>
      </c>
      <c r="C4847" s="5" t="n">
        <v>1425</v>
      </c>
      <c r="D4847" s="5" t="n">
        <v>645</v>
      </c>
      <c r="E4847" s="1" t="n">
        <v>-10575</v>
      </c>
      <c r="F4847" s="1" t="n">
        <v>-4135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354</v>
      </c>
      <c r="C4848" s="5" t="n">
        <v>1435</v>
      </c>
      <c r="D4848" s="5" t="n">
        <v>645</v>
      </c>
      <c r="E4848" s="1" t="n">
        <v>-10565</v>
      </c>
      <c r="F4848" s="1" t="n">
        <v>-4135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528</v>
      </c>
      <c r="C4849" s="5" t="n">
        <v>1445</v>
      </c>
      <c r="D4849" s="5" t="n">
        <v>645</v>
      </c>
      <c r="E4849" s="1" t="n">
        <v>-10555</v>
      </c>
      <c r="F4849" s="1" t="n">
        <v>-41355</v>
      </c>
      <c r="G4849" s="1" t="str">
        <f aca="false">IF(B4849=32767,"本行のTermMinは「一週間以上」を示す仮値であり、計算値ではありません。","")</f>
        <v/>
      </c>
    </row>
    <row r="4850" customFormat="false" ht="12.75" hidden="false" customHeight="false" outlineLevel="0" collapsed="false">
      <c r="A4850" s="4" t="n">
        <v>4848</v>
      </c>
      <c r="B4850" s="5" t="n">
        <v>32767</v>
      </c>
      <c r="C4850" s="5" t="n">
        <v>1455</v>
      </c>
      <c r="D4850" s="5" t="n">
        <v>645</v>
      </c>
      <c r="E4850" s="1" t="n">
        <v>-10545</v>
      </c>
      <c r="F4850" s="1" t="n">
        <v>-41355</v>
      </c>
      <c r="G4850" s="1" t="str">
        <f aca="false">IF(B4850=32767,"本行のTermMinは「一週間以上」を示す仮値であり、計算値ではありません。","")</f>
        <v>本行のTermMinは「一週間以上」を示す仮値であり、計算値ではありません。</v>
      </c>
    </row>
    <row r="4851" customFormat="false" ht="12.75" hidden="false" customHeight="false" outlineLevel="0" collapsed="false">
      <c r="A4851" s="4" t="n">
        <v>4849</v>
      </c>
      <c r="B4851" s="5" t="n">
        <v>281</v>
      </c>
      <c r="C4851" s="5" t="n">
        <v>1525</v>
      </c>
      <c r="D4851" s="5" t="n">
        <v>645</v>
      </c>
      <c r="E4851" s="1" t="n">
        <v>-10475</v>
      </c>
      <c r="F4851" s="1" t="n">
        <v>-41355</v>
      </c>
      <c r="G4851" s="1" t="str">
        <f aca="false">IF(B4851=32767,"本行のTermMinは「一週間以上」を示す仮値であり、計算値ではありません。","")</f>
        <v/>
      </c>
    </row>
    <row r="4852" customFormat="false" ht="12.75" hidden="false" customHeight="false" outlineLevel="0" collapsed="false">
      <c r="A4852" s="4" t="n">
        <v>4850</v>
      </c>
      <c r="B4852" s="5" t="n">
        <v>170</v>
      </c>
      <c r="C4852" s="5" t="n">
        <v>1535</v>
      </c>
      <c r="D4852" s="5" t="n">
        <v>645</v>
      </c>
      <c r="E4852" s="1" t="n">
        <v>-10465</v>
      </c>
      <c r="F4852" s="1" t="n">
        <v>-41355</v>
      </c>
      <c r="G4852" s="1" t="str">
        <f aca="false">IF(B4852=32767,"本行のTermMinは「一週間以上」を示す仮値であり、計算値ではありません。","")</f>
        <v/>
      </c>
    </row>
    <row r="4853" customFormat="false" ht="12.75" hidden="false" customHeight="false" outlineLevel="0" collapsed="false">
      <c r="A4853" s="4" t="n">
        <v>4851</v>
      </c>
      <c r="B4853" s="5" t="n">
        <v>134</v>
      </c>
      <c r="C4853" s="5" t="n">
        <v>1595</v>
      </c>
      <c r="D4853" s="5" t="n">
        <v>645</v>
      </c>
      <c r="E4853" s="1" t="n">
        <v>-10405</v>
      </c>
      <c r="F4853" s="1" t="n">
        <v>-41355</v>
      </c>
      <c r="G4853" s="1" t="str">
        <f aca="false">IF(B4853=32767,"本行のTermMinは「一週間以上」を示す仮値であり、計算値ではありません。","")</f>
        <v/>
      </c>
    </row>
    <row r="4854" customFormat="false" ht="12.75" hidden="false" customHeight="false" outlineLevel="0" collapsed="false">
      <c r="A4854" s="4" t="n">
        <v>4852</v>
      </c>
      <c r="B4854" s="5" t="n">
        <v>317</v>
      </c>
      <c r="C4854" s="5" t="n">
        <v>1605</v>
      </c>
      <c r="D4854" s="5" t="n">
        <v>645</v>
      </c>
      <c r="E4854" s="1" t="n">
        <v>-10395</v>
      </c>
      <c r="F4854" s="1" t="n">
        <v>-41355</v>
      </c>
      <c r="G4854" s="1" t="str">
        <f aca="false">IF(B4854=32767,"本行のTermMinは「一週間以上」を示す仮値であり、計算値ではありません。","")</f>
        <v/>
      </c>
    </row>
    <row r="4855" customFormat="false" ht="12.75" hidden="false" customHeight="false" outlineLevel="0" collapsed="false">
      <c r="A4855" s="4" t="n">
        <v>4853</v>
      </c>
      <c r="B4855" s="5" t="n">
        <v>581</v>
      </c>
      <c r="C4855" s="5" t="n">
        <v>1615</v>
      </c>
      <c r="D4855" s="5" t="n">
        <v>645</v>
      </c>
      <c r="E4855" s="1" t="n">
        <v>-10385</v>
      </c>
      <c r="F4855" s="1" t="n">
        <v>-41355</v>
      </c>
      <c r="G4855" s="1" t="str">
        <f aca="false">IF(B4855=32767,"本行のTermMinは「一週間以上」を示す仮値であり、計算値ではありません。","")</f>
        <v/>
      </c>
    </row>
    <row r="4856" customFormat="false" ht="12.75" hidden="false" customHeight="false" outlineLevel="0" collapsed="false">
      <c r="A4856" s="4" t="n">
        <v>4854</v>
      </c>
      <c r="B4856" s="5" t="n">
        <v>327</v>
      </c>
      <c r="C4856" s="5" t="n">
        <v>1625</v>
      </c>
      <c r="D4856" s="5" t="n">
        <v>645</v>
      </c>
      <c r="E4856" s="1" t="n">
        <v>-10375</v>
      </c>
      <c r="F4856" s="1" t="n">
        <v>-41355</v>
      </c>
      <c r="G4856" s="1" t="str">
        <f aca="false">IF(B4856=32767,"本行のTermMinは「一週間以上」を示す仮値であり、計算値ではありません。","")</f>
        <v/>
      </c>
    </row>
    <row r="4857" customFormat="false" ht="12.75" hidden="false" customHeight="false" outlineLevel="0" collapsed="false">
      <c r="A4857" s="4" t="n">
        <v>4855</v>
      </c>
      <c r="B4857" s="5" t="n">
        <v>307</v>
      </c>
      <c r="C4857" s="5" t="n">
        <v>1635</v>
      </c>
      <c r="D4857" s="5" t="n">
        <v>645</v>
      </c>
      <c r="E4857" s="1" t="n">
        <v>-10365</v>
      </c>
      <c r="F4857" s="1" t="n">
        <v>-41355</v>
      </c>
      <c r="G4857" s="1" t="str">
        <f aca="false">IF(B4857=32767,"本行のTermMinは「一週間以上」を示す仮値であり、計算値ではありません。","")</f>
        <v/>
      </c>
    </row>
    <row r="4858" customFormat="false" ht="12.75" hidden="false" customHeight="false" outlineLevel="0" collapsed="false">
      <c r="A4858" s="4" t="n">
        <v>4856</v>
      </c>
      <c r="B4858" s="5" t="n">
        <v>345</v>
      </c>
      <c r="C4858" s="5" t="n">
        <v>1645</v>
      </c>
      <c r="D4858" s="5" t="n">
        <v>645</v>
      </c>
      <c r="E4858" s="1" t="n">
        <v>-10355</v>
      </c>
      <c r="F4858" s="1" t="n">
        <v>-41355</v>
      </c>
      <c r="G4858" s="1" t="str">
        <f aca="false">IF(B4858=32767,"本行のTermMinは「一週間以上」を示す仮値であり、計算値ではありません。","")</f>
        <v/>
      </c>
    </row>
    <row r="4859" customFormat="false" ht="12.75" hidden="false" customHeight="false" outlineLevel="0" collapsed="false">
      <c r="A4859" s="4" t="n">
        <v>4857</v>
      </c>
      <c r="B4859" s="5" t="n">
        <v>578</v>
      </c>
      <c r="C4859" s="5" t="n">
        <v>1655</v>
      </c>
      <c r="D4859" s="5" t="n">
        <v>645</v>
      </c>
      <c r="E4859" s="1" t="n">
        <v>-10345</v>
      </c>
      <c r="F4859" s="1" t="n">
        <v>-41355</v>
      </c>
      <c r="G4859" s="1" t="str">
        <f aca="false">IF(B4859=32767,"本行のTermMinは「一週間以上」を示す仮値であり、計算値ではありません。","")</f>
        <v/>
      </c>
    </row>
    <row r="4860" customFormat="false" ht="12.75" hidden="false" customHeight="false" outlineLevel="0" collapsed="false">
      <c r="A4860" s="4" t="n">
        <v>4858</v>
      </c>
      <c r="B4860" s="5" t="n">
        <v>578</v>
      </c>
      <c r="C4860" s="5" t="n">
        <v>1665</v>
      </c>
      <c r="D4860" s="5" t="n">
        <v>645</v>
      </c>
      <c r="E4860" s="1" t="n">
        <v>-10335</v>
      </c>
      <c r="F4860" s="1" t="n">
        <v>-41355</v>
      </c>
      <c r="G4860" s="1" t="str">
        <f aca="false">IF(B4860=32767,"本行のTermMinは「一週間以上」を示す仮値であり、計算値ではありません。","")</f>
        <v/>
      </c>
    </row>
    <row r="4861" customFormat="false" ht="12.75" hidden="false" customHeight="false" outlineLevel="0" collapsed="false">
      <c r="A4861" s="4" t="n">
        <v>4859</v>
      </c>
      <c r="B4861" s="5" t="n">
        <v>578</v>
      </c>
      <c r="C4861" s="5" t="n">
        <v>1675</v>
      </c>
      <c r="D4861" s="5" t="n">
        <v>645</v>
      </c>
      <c r="E4861" s="1" t="n">
        <v>-10325</v>
      </c>
      <c r="F4861" s="1" t="n">
        <v>-41355</v>
      </c>
      <c r="G4861" s="1" t="str">
        <f aca="false">IF(B4861=32767,"本行のTermMinは「一週間以上」を示す仮値であり、計算値ではありません。","")</f>
        <v/>
      </c>
    </row>
    <row r="4862" customFormat="false" ht="12.75" hidden="false" customHeight="false" outlineLevel="0" collapsed="false">
      <c r="A4862" s="4" t="n">
        <v>4860</v>
      </c>
      <c r="B4862" s="5" t="n">
        <v>578</v>
      </c>
      <c r="C4862" s="5" t="n">
        <v>1685</v>
      </c>
      <c r="D4862" s="5" t="n">
        <v>645</v>
      </c>
      <c r="E4862" s="1" t="n">
        <v>-10315</v>
      </c>
      <c r="F4862" s="1" t="n">
        <v>-41355</v>
      </c>
      <c r="G4862" s="1" t="str">
        <f aca="false">IF(B4862=32767,"本行のTermMinは「一週間以上」を示す仮値であり、計算値ではありません。","")</f>
        <v/>
      </c>
    </row>
    <row r="4863" customFormat="false" ht="12.75" hidden="false" customHeight="false" outlineLevel="0" collapsed="false">
      <c r="A4863" s="4" t="n">
        <v>4861</v>
      </c>
      <c r="B4863" s="5" t="n">
        <v>421</v>
      </c>
      <c r="C4863" s="5" t="n">
        <v>1695</v>
      </c>
      <c r="D4863" s="5" t="n">
        <v>645</v>
      </c>
      <c r="E4863" s="1" t="n">
        <v>-10305</v>
      </c>
      <c r="F4863" s="1" t="n">
        <v>-41355</v>
      </c>
      <c r="G4863" s="1" t="str">
        <f aca="false">IF(B4863=32767,"本行のTermMinは「一週間以上」を示す仮値であり、計算値ではありません。","")</f>
        <v/>
      </c>
    </row>
    <row r="4864" customFormat="false" ht="12.75" hidden="false" customHeight="false" outlineLevel="0" collapsed="false">
      <c r="A4864" s="4" t="n">
        <v>4862</v>
      </c>
      <c r="B4864" s="5" t="n">
        <v>326</v>
      </c>
      <c r="C4864" s="5" t="n">
        <v>1705</v>
      </c>
      <c r="D4864" s="5" t="n">
        <v>645</v>
      </c>
      <c r="E4864" s="1" t="n">
        <v>-10295</v>
      </c>
      <c r="F4864" s="1" t="n">
        <v>-41355</v>
      </c>
      <c r="G4864" s="1" t="str">
        <f aca="false">IF(B4864=32767,"本行のTermMinは「一週間以上」を示す仮値であり、計算値ではありません。","")</f>
        <v/>
      </c>
    </row>
    <row r="4865" customFormat="false" ht="12.75" hidden="false" customHeight="false" outlineLevel="0" collapsed="false">
      <c r="A4865" s="4" t="n">
        <v>4863</v>
      </c>
      <c r="B4865" s="5" t="n">
        <v>302</v>
      </c>
      <c r="C4865" s="5" t="n">
        <v>1715</v>
      </c>
      <c r="D4865" s="5" t="n">
        <v>645</v>
      </c>
      <c r="E4865" s="1" t="n">
        <v>-10285</v>
      </c>
      <c r="F4865" s="1" t="n">
        <v>-41355</v>
      </c>
      <c r="G4865" s="1" t="str">
        <f aca="false">IF(B4865=32767,"本行のTermMinは「一週間以上」を示す仮値であり、計算値ではありません。","")</f>
        <v/>
      </c>
    </row>
    <row r="4866" customFormat="false" ht="12.75" hidden="false" customHeight="false" outlineLevel="0" collapsed="false">
      <c r="A4866" s="4" t="n">
        <v>4864</v>
      </c>
      <c r="B4866" s="5" t="n">
        <v>276</v>
      </c>
      <c r="C4866" s="5" t="n">
        <v>1725</v>
      </c>
      <c r="D4866" s="5" t="n">
        <v>645</v>
      </c>
      <c r="E4866" s="1" t="n">
        <v>-10275</v>
      </c>
      <c r="F4866" s="1" t="n">
        <v>-41355</v>
      </c>
      <c r="G4866" s="1" t="str">
        <f aca="false">IF(B4866=32767,"本行のTermMinは「一週間以上」を示す仮値であり、計算値ではありません。","")</f>
        <v/>
      </c>
    </row>
    <row r="4867" customFormat="false" ht="12.75" hidden="false" customHeight="false" outlineLevel="0" collapsed="false">
      <c r="A4867" s="4" t="n">
        <v>4865</v>
      </c>
      <c r="B4867" s="5" t="n">
        <v>254</v>
      </c>
      <c r="C4867" s="5" t="n">
        <v>1735</v>
      </c>
      <c r="D4867" s="5" t="n">
        <v>645</v>
      </c>
      <c r="E4867" s="1" t="n">
        <v>-10265</v>
      </c>
      <c r="F4867" s="1" t="n">
        <v>-41355</v>
      </c>
      <c r="G4867" s="1" t="str">
        <f aca="false">IF(B4867=32767,"本行のTermMinは「一週間以上」を示す仮値であり、計算値ではありません。","")</f>
        <v/>
      </c>
    </row>
    <row r="4868" customFormat="false" ht="12.75" hidden="false" customHeight="false" outlineLevel="0" collapsed="false">
      <c r="A4868" s="4" t="n">
        <v>4866</v>
      </c>
      <c r="B4868" s="5" t="n">
        <v>218</v>
      </c>
      <c r="C4868" s="5" t="n">
        <v>1745</v>
      </c>
      <c r="D4868" s="5" t="n">
        <v>645</v>
      </c>
      <c r="E4868" s="1" t="n">
        <v>-10255</v>
      </c>
      <c r="F4868" s="1" t="n">
        <v>-41355</v>
      </c>
      <c r="G4868" s="1" t="str">
        <f aca="false">IF(B4868=32767,"本行のTermMinは「一週間以上」を示す仮値であり、計算値ではありません。","")</f>
        <v/>
      </c>
    </row>
    <row r="4869" customFormat="false" ht="12.75" hidden="false" customHeight="false" outlineLevel="0" collapsed="false">
      <c r="A4869" s="4" t="n">
        <v>4867</v>
      </c>
      <c r="B4869" s="5" t="n">
        <v>176</v>
      </c>
      <c r="C4869" s="5" t="n">
        <v>1755</v>
      </c>
      <c r="D4869" s="5" t="n">
        <v>645</v>
      </c>
      <c r="E4869" s="1" t="n">
        <v>-10245</v>
      </c>
      <c r="F4869" s="1" t="n">
        <v>-41355</v>
      </c>
      <c r="G4869" s="1" t="str">
        <f aca="false">IF(B4869=32767,"本行のTermMinは「一週間以上」を示す仮値であり、計算値ではありません。","")</f>
        <v/>
      </c>
    </row>
    <row r="4870" customFormat="false" ht="12.75" hidden="false" customHeight="false" outlineLevel="0" collapsed="false">
      <c r="A4870" s="4" t="n">
        <v>4868</v>
      </c>
      <c r="B4870" s="5" t="n">
        <v>145</v>
      </c>
      <c r="C4870" s="5" t="n">
        <v>1765</v>
      </c>
      <c r="D4870" s="5" t="n">
        <v>645</v>
      </c>
      <c r="E4870" s="1" t="n">
        <v>-10235</v>
      </c>
      <c r="F4870" s="1" t="n">
        <v>-41355</v>
      </c>
      <c r="G4870" s="1" t="str">
        <f aca="false">IF(B4870=32767,"本行のTermMinは「一週間以上」を示す仮値であり、計算値ではありません。","")</f>
        <v/>
      </c>
    </row>
    <row r="4871" customFormat="false" ht="12.75" hidden="false" customHeight="false" outlineLevel="0" collapsed="false">
      <c r="A4871" s="4" t="n">
        <v>4869</v>
      </c>
      <c r="B4871" s="5" t="n">
        <v>123</v>
      </c>
      <c r="C4871" s="5" t="n">
        <v>1775</v>
      </c>
      <c r="D4871" s="5" t="n">
        <v>645</v>
      </c>
      <c r="E4871" s="1" t="n">
        <v>-10225</v>
      </c>
      <c r="F4871" s="1" t="n">
        <v>-41355</v>
      </c>
      <c r="G4871" s="1" t="str">
        <f aca="false">IF(B4871=32767,"本行のTermMinは「一週間以上」を示す仮値であり、計算値ではありません。","")</f>
        <v/>
      </c>
    </row>
    <row r="4872" customFormat="false" ht="12.75" hidden="false" customHeight="false" outlineLevel="0" collapsed="false">
      <c r="A4872" s="4" t="n">
        <v>4870</v>
      </c>
      <c r="B4872" s="5" t="n">
        <v>196</v>
      </c>
      <c r="C4872" s="5" t="n">
        <v>1785</v>
      </c>
      <c r="D4872" s="5" t="n">
        <v>645</v>
      </c>
      <c r="E4872" s="1" t="n">
        <v>-10215</v>
      </c>
      <c r="F4872" s="1" t="n">
        <v>-4135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295</v>
      </c>
      <c r="C4873" s="5" t="n">
        <v>1795</v>
      </c>
      <c r="D4873" s="5" t="n">
        <v>645</v>
      </c>
      <c r="E4873" s="1" t="n">
        <v>-10205</v>
      </c>
      <c r="F4873" s="1" t="n">
        <v>-4135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292</v>
      </c>
      <c r="C4874" s="5" t="n">
        <v>1805</v>
      </c>
      <c r="D4874" s="5" t="n">
        <v>645</v>
      </c>
      <c r="E4874" s="1" t="n">
        <v>-10195</v>
      </c>
      <c r="F4874" s="1" t="n">
        <v>-4135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271</v>
      </c>
      <c r="C4875" s="5" t="n">
        <v>1815</v>
      </c>
      <c r="D4875" s="5" t="n">
        <v>645</v>
      </c>
      <c r="E4875" s="1" t="n">
        <v>-10185</v>
      </c>
      <c r="F4875" s="1" t="n">
        <v>-4135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256</v>
      </c>
      <c r="C4876" s="5" t="n">
        <v>1825</v>
      </c>
      <c r="D4876" s="5" t="n">
        <v>645</v>
      </c>
      <c r="E4876" s="1" t="n">
        <v>-10175</v>
      </c>
      <c r="F4876" s="1" t="n">
        <v>-4135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274</v>
      </c>
      <c r="C4877" s="5" t="n">
        <v>1835</v>
      </c>
      <c r="D4877" s="5" t="n">
        <v>645</v>
      </c>
      <c r="E4877" s="1" t="n">
        <v>-10165</v>
      </c>
      <c r="F4877" s="1" t="n">
        <v>-4135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291</v>
      </c>
      <c r="C4878" s="5" t="n">
        <v>1845</v>
      </c>
      <c r="D4878" s="5" t="n">
        <v>645</v>
      </c>
      <c r="E4878" s="1" t="n">
        <v>-10155</v>
      </c>
      <c r="F4878" s="1" t="n">
        <v>-4135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297</v>
      </c>
      <c r="C4879" s="5" t="n">
        <v>1855</v>
      </c>
      <c r="D4879" s="5" t="n">
        <v>645</v>
      </c>
      <c r="E4879" s="1" t="n">
        <v>-10145</v>
      </c>
      <c r="F4879" s="1" t="n">
        <v>-4135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304</v>
      </c>
      <c r="C4880" s="5" t="n">
        <v>1865</v>
      </c>
      <c r="D4880" s="5" t="n">
        <v>645</v>
      </c>
      <c r="E4880" s="1" t="n">
        <v>-10135</v>
      </c>
      <c r="F4880" s="1" t="n">
        <v>-4135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273</v>
      </c>
      <c r="C4881" s="5" t="n">
        <v>1875</v>
      </c>
      <c r="D4881" s="5" t="n">
        <v>645</v>
      </c>
      <c r="E4881" s="1" t="n">
        <v>-10125</v>
      </c>
      <c r="F4881" s="1" t="n">
        <v>-4135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289</v>
      </c>
      <c r="C4882" s="5" t="n">
        <v>1885</v>
      </c>
      <c r="D4882" s="5" t="n">
        <v>645</v>
      </c>
      <c r="E4882" s="1" t="n">
        <v>-10115</v>
      </c>
      <c r="F4882" s="1" t="n">
        <v>-4135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285</v>
      </c>
      <c r="C4883" s="5" t="n">
        <v>1895</v>
      </c>
      <c r="D4883" s="5" t="n">
        <v>645</v>
      </c>
      <c r="E4883" s="1" t="n">
        <v>-10105</v>
      </c>
      <c r="F4883" s="1" t="n">
        <v>-4135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282</v>
      </c>
      <c r="C4884" s="5" t="n">
        <v>1905</v>
      </c>
      <c r="D4884" s="5" t="n">
        <v>645</v>
      </c>
      <c r="E4884" s="1" t="n">
        <v>-10095</v>
      </c>
      <c r="F4884" s="1" t="n">
        <v>-4135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259</v>
      </c>
      <c r="C4885" s="5" t="n">
        <v>1915</v>
      </c>
      <c r="D4885" s="5" t="n">
        <v>645</v>
      </c>
      <c r="E4885" s="1" t="n">
        <v>-10085</v>
      </c>
      <c r="F4885" s="1" t="n">
        <v>-4135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246</v>
      </c>
      <c r="C4886" s="5" t="n">
        <v>1925</v>
      </c>
      <c r="D4886" s="5" t="n">
        <v>645</v>
      </c>
      <c r="E4886" s="1" t="n">
        <v>-10075</v>
      </c>
      <c r="F4886" s="1" t="n">
        <v>-4135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218</v>
      </c>
      <c r="C4887" s="5" t="n">
        <v>1935</v>
      </c>
      <c r="D4887" s="5" t="n">
        <v>645</v>
      </c>
      <c r="E4887" s="1" t="n">
        <v>-10065</v>
      </c>
      <c r="F4887" s="1" t="n">
        <v>-4135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218</v>
      </c>
      <c r="C4888" s="5" t="n">
        <v>1945</v>
      </c>
      <c r="D4888" s="5" t="n">
        <v>645</v>
      </c>
      <c r="E4888" s="1" t="n">
        <v>-10055</v>
      </c>
      <c r="F4888" s="1" t="n">
        <v>-4135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121</v>
      </c>
      <c r="C4889" s="5" t="n">
        <v>2075</v>
      </c>
      <c r="D4889" s="5" t="n">
        <v>645</v>
      </c>
      <c r="E4889" s="1" t="n">
        <v>-9925</v>
      </c>
      <c r="F4889" s="1" t="n">
        <v>-4135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186</v>
      </c>
      <c r="C4890" s="5" t="n">
        <v>2085</v>
      </c>
      <c r="D4890" s="5" t="n">
        <v>645</v>
      </c>
      <c r="E4890" s="1" t="n">
        <v>-9915</v>
      </c>
      <c r="F4890" s="1" t="n">
        <v>-4135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177</v>
      </c>
      <c r="C4891" s="5" t="n">
        <v>2095</v>
      </c>
      <c r="D4891" s="5" t="n">
        <v>645</v>
      </c>
      <c r="E4891" s="1" t="n">
        <v>-9905</v>
      </c>
      <c r="F4891" s="1" t="n">
        <v>-4135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156</v>
      </c>
      <c r="C4892" s="5" t="n">
        <v>2105</v>
      </c>
      <c r="D4892" s="5" t="n">
        <v>645</v>
      </c>
      <c r="E4892" s="1" t="n">
        <v>-9895</v>
      </c>
      <c r="F4892" s="1" t="n">
        <v>-4135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91</v>
      </c>
      <c r="C4893" s="5" t="n">
        <v>2115</v>
      </c>
      <c r="D4893" s="5" t="n">
        <v>645</v>
      </c>
      <c r="E4893" s="1" t="n">
        <v>-9885</v>
      </c>
      <c r="F4893" s="1" t="n">
        <v>-4135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76</v>
      </c>
      <c r="C4894" s="5" t="n">
        <v>2205</v>
      </c>
      <c r="D4894" s="5" t="n">
        <v>645</v>
      </c>
      <c r="E4894" s="1" t="n">
        <v>-9795</v>
      </c>
      <c r="F4894" s="1" t="n">
        <v>-4135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39</v>
      </c>
      <c r="C4895" s="5" t="n">
        <v>2215</v>
      </c>
      <c r="D4895" s="5" t="n">
        <v>645</v>
      </c>
      <c r="E4895" s="1" t="n">
        <v>-9785</v>
      </c>
      <c r="F4895" s="1" t="n">
        <v>-4135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20</v>
      </c>
      <c r="C4896" s="5" t="n">
        <v>2225</v>
      </c>
      <c r="D4896" s="5" t="n">
        <v>645</v>
      </c>
      <c r="E4896" s="1" t="n">
        <v>-9775</v>
      </c>
      <c r="F4896" s="1" t="n">
        <v>-4135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127</v>
      </c>
      <c r="C4897" s="5" t="n">
        <v>2235</v>
      </c>
      <c r="D4897" s="5" t="n">
        <v>645</v>
      </c>
      <c r="E4897" s="1" t="n">
        <v>-9765</v>
      </c>
      <c r="F4897" s="1" t="n">
        <v>-4135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152</v>
      </c>
      <c r="C4898" s="5" t="n">
        <v>2245</v>
      </c>
      <c r="D4898" s="5" t="n">
        <v>645</v>
      </c>
      <c r="E4898" s="1" t="n">
        <v>-9755</v>
      </c>
      <c r="F4898" s="1" t="n">
        <v>-4135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199</v>
      </c>
      <c r="C4899" s="5" t="n">
        <v>2255</v>
      </c>
      <c r="D4899" s="5" t="n">
        <v>645</v>
      </c>
      <c r="E4899" s="1" t="n">
        <v>-9745</v>
      </c>
      <c r="F4899" s="1" t="n">
        <v>-4135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179</v>
      </c>
      <c r="C4900" s="5" t="n">
        <v>2265</v>
      </c>
      <c r="D4900" s="5" t="n">
        <v>645</v>
      </c>
      <c r="E4900" s="1" t="n">
        <v>-9735</v>
      </c>
      <c r="F4900" s="1" t="n">
        <v>-4135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119</v>
      </c>
      <c r="C4901" s="5" t="n">
        <v>2275</v>
      </c>
      <c r="D4901" s="5" t="n">
        <v>645</v>
      </c>
      <c r="E4901" s="1" t="n">
        <v>-9725</v>
      </c>
      <c r="F4901" s="1" t="n">
        <v>-4135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67</v>
      </c>
      <c r="C4902" s="5" t="n">
        <v>2285</v>
      </c>
      <c r="D4902" s="5" t="n">
        <v>645</v>
      </c>
      <c r="E4902" s="1" t="n">
        <v>-9715</v>
      </c>
      <c r="F4902" s="1" t="n">
        <v>-4135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61</v>
      </c>
      <c r="C4903" s="5" t="n">
        <v>2295</v>
      </c>
      <c r="D4903" s="5" t="n">
        <v>645</v>
      </c>
      <c r="E4903" s="1" t="n">
        <v>-9705</v>
      </c>
      <c r="F4903" s="1" t="n">
        <v>-4135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31</v>
      </c>
      <c r="C4904" s="5" t="n">
        <v>2305</v>
      </c>
      <c r="D4904" s="5" t="n">
        <v>645</v>
      </c>
      <c r="E4904" s="1" t="n">
        <v>-9695</v>
      </c>
      <c r="F4904" s="1" t="n">
        <v>-4135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43</v>
      </c>
      <c r="C4905" s="5" t="n">
        <v>2315</v>
      </c>
      <c r="D4905" s="5" t="n">
        <v>645</v>
      </c>
      <c r="E4905" s="1" t="n">
        <v>-9685</v>
      </c>
      <c r="F4905" s="1" t="n">
        <v>-4135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88</v>
      </c>
      <c r="C4906" s="5" t="n">
        <v>2325</v>
      </c>
      <c r="D4906" s="5" t="n">
        <v>645</v>
      </c>
      <c r="E4906" s="1" t="n">
        <v>-9675</v>
      </c>
      <c r="F4906" s="1" t="n">
        <v>-4135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83</v>
      </c>
      <c r="C4907" s="5" t="n">
        <v>2335</v>
      </c>
      <c r="D4907" s="5" t="n">
        <v>645</v>
      </c>
      <c r="E4907" s="1" t="n">
        <v>-9665</v>
      </c>
      <c r="F4907" s="1" t="n">
        <v>-4135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36</v>
      </c>
      <c r="C4908" s="5" t="n">
        <v>1175</v>
      </c>
      <c r="D4908" s="5" t="n">
        <v>655</v>
      </c>
      <c r="E4908" s="1" t="n">
        <v>-10825</v>
      </c>
      <c r="F4908" s="1" t="n">
        <v>-4134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89</v>
      </c>
      <c r="C4909" s="5" t="n">
        <v>1195</v>
      </c>
      <c r="D4909" s="5" t="n">
        <v>655</v>
      </c>
      <c r="E4909" s="1" t="n">
        <v>-10805</v>
      </c>
      <c r="F4909" s="1" t="n">
        <v>-4134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113</v>
      </c>
      <c r="C4910" s="5" t="n">
        <v>1205</v>
      </c>
      <c r="D4910" s="5" t="n">
        <v>655</v>
      </c>
      <c r="E4910" s="1" t="n">
        <v>-10795</v>
      </c>
      <c r="F4910" s="1" t="n">
        <v>-4134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151</v>
      </c>
      <c r="C4911" s="5" t="n">
        <v>1215</v>
      </c>
      <c r="D4911" s="5" t="n">
        <v>655</v>
      </c>
      <c r="E4911" s="1" t="n">
        <v>-10785</v>
      </c>
      <c r="F4911" s="1" t="n">
        <v>-4134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141</v>
      </c>
      <c r="C4912" s="5" t="n">
        <v>1225</v>
      </c>
      <c r="D4912" s="5" t="n">
        <v>655</v>
      </c>
      <c r="E4912" s="1" t="n">
        <v>-10775</v>
      </c>
      <c r="F4912" s="1" t="n">
        <v>-4134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151</v>
      </c>
      <c r="C4913" s="5" t="n">
        <v>1235</v>
      </c>
      <c r="D4913" s="5" t="n">
        <v>655</v>
      </c>
      <c r="E4913" s="1" t="n">
        <v>-10765</v>
      </c>
      <c r="F4913" s="1" t="n">
        <v>-4134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81</v>
      </c>
      <c r="C4914" s="5" t="n">
        <v>1245</v>
      </c>
      <c r="D4914" s="5" t="n">
        <v>655</v>
      </c>
      <c r="E4914" s="1" t="n">
        <v>-10755</v>
      </c>
      <c r="F4914" s="1" t="n">
        <v>-4134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35</v>
      </c>
      <c r="C4915" s="5" t="n">
        <v>1255</v>
      </c>
      <c r="D4915" s="5" t="n">
        <v>655</v>
      </c>
      <c r="E4915" s="1" t="n">
        <v>-10745</v>
      </c>
      <c r="F4915" s="1" t="n">
        <v>-4134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35</v>
      </c>
      <c r="C4916" s="5" t="n">
        <v>1265</v>
      </c>
      <c r="D4916" s="5" t="n">
        <v>655</v>
      </c>
      <c r="E4916" s="1" t="n">
        <v>-10735</v>
      </c>
      <c r="F4916" s="1" t="n">
        <v>-4134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88</v>
      </c>
      <c r="C4917" s="5" t="n">
        <v>1275</v>
      </c>
      <c r="D4917" s="5" t="n">
        <v>655</v>
      </c>
      <c r="E4917" s="1" t="n">
        <v>-10725</v>
      </c>
      <c r="F4917" s="1" t="n">
        <v>-4134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114</v>
      </c>
      <c r="C4918" s="5" t="n">
        <v>1285</v>
      </c>
      <c r="D4918" s="5" t="n">
        <v>655</v>
      </c>
      <c r="E4918" s="1" t="n">
        <v>-10715</v>
      </c>
      <c r="F4918" s="1" t="n">
        <v>-4134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122</v>
      </c>
      <c r="C4919" s="5" t="n">
        <v>1295</v>
      </c>
      <c r="D4919" s="5" t="n">
        <v>655</v>
      </c>
      <c r="E4919" s="1" t="n">
        <v>-10705</v>
      </c>
      <c r="F4919" s="1" t="n">
        <v>-4134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142</v>
      </c>
      <c r="C4920" s="5" t="n">
        <v>1305</v>
      </c>
      <c r="D4920" s="5" t="n">
        <v>655</v>
      </c>
      <c r="E4920" s="1" t="n">
        <v>-10695</v>
      </c>
      <c r="F4920" s="1" t="n">
        <v>-4134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212</v>
      </c>
      <c r="C4921" s="5" t="n">
        <v>1315</v>
      </c>
      <c r="D4921" s="5" t="n">
        <v>655</v>
      </c>
      <c r="E4921" s="1" t="n">
        <v>-10685</v>
      </c>
      <c r="F4921" s="1" t="n">
        <v>-4134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72</v>
      </c>
      <c r="C4922" s="5" t="n">
        <v>1325</v>
      </c>
      <c r="D4922" s="5" t="n">
        <v>655</v>
      </c>
      <c r="E4922" s="1" t="n">
        <v>-10675</v>
      </c>
      <c r="F4922" s="1" t="n">
        <v>-4134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137</v>
      </c>
      <c r="C4923" s="5" t="n">
        <v>1345</v>
      </c>
      <c r="D4923" s="5" t="n">
        <v>655</v>
      </c>
      <c r="E4923" s="1" t="n">
        <v>-10655</v>
      </c>
      <c r="F4923" s="1" t="n">
        <v>-4134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149</v>
      </c>
      <c r="C4924" s="5" t="n">
        <v>1355</v>
      </c>
      <c r="D4924" s="5" t="n">
        <v>655</v>
      </c>
      <c r="E4924" s="1" t="n">
        <v>-10645</v>
      </c>
      <c r="F4924" s="1" t="n">
        <v>-4134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162</v>
      </c>
      <c r="C4925" s="5" t="n">
        <v>1365</v>
      </c>
      <c r="D4925" s="5" t="n">
        <v>655</v>
      </c>
      <c r="E4925" s="1" t="n">
        <v>-10635</v>
      </c>
      <c r="F4925" s="1" t="n">
        <v>-4134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224</v>
      </c>
      <c r="C4926" s="5" t="n">
        <v>1375</v>
      </c>
      <c r="D4926" s="5" t="n">
        <v>655</v>
      </c>
      <c r="E4926" s="1" t="n">
        <v>-10625</v>
      </c>
      <c r="F4926" s="1" t="n">
        <v>-4134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254</v>
      </c>
      <c r="C4927" s="5" t="n">
        <v>1385</v>
      </c>
      <c r="D4927" s="5" t="n">
        <v>655</v>
      </c>
      <c r="E4927" s="1" t="n">
        <v>-10615</v>
      </c>
      <c r="F4927" s="1" t="n">
        <v>-4134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254</v>
      </c>
      <c r="C4928" s="5" t="n">
        <v>1395</v>
      </c>
      <c r="D4928" s="5" t="n">
        <v>655</v>
      </c>
      <c r="E4928" s="1" t="n">
        <v>-10605</v>
      </c>
      <c r="F4928" s="1" t="n">
        <v>-4134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277</v>
      </c>
      <c r="C4929" s="5" t="n">
        <v>1405</v>
      </c>
      <c r="D4929" s="5" t="n">
        <v>655</v>
      </c>
      <c r="E4929" s="1" t="n">
        <v>-10595</v>
      </c>
      <c r="F4929" s="1" t="n">
        <v>-4134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330</v>
      </c>
      <c r="C4930" s="5" t="n">
        <v>1415</v>
      </c>
      <c r="D4930" s="5" t="n">
        <v>655</v>
      </c>
      <c r="E4930" s="1" t="n">
        <v>-10585</v>
      </c>
      <c r="F4930" s="1" t="n">
        <v>-4134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669</v>
      </c>
      <c r="C4931" s="5" t="n">
        <v>1425</v>
      </c>
      <c r="D4931" s="5" t="n">
        <v>655</v>
      </c>
      <c r="E4931" s="1" t="n">
        <v>-10575</v>
      </c>
      <c r="F4931" s="1" t="n">
        <v>-4134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32767</v>
      </c>
      <c r="C4932" s="5" t="n">
        <v>1435</v>
      </c>
      <c r="D4932" s="5" t="n">
        <v>655</v>
      </c>
      <c r="E4932" s="1" t="n">
        <v>-10565</v>
      </c>
      <c r="F4932" s="1" t="n">
        <v>-41345</v>
      </c>
      <c r="G4932" s="1" t="str">
        <f aca="false">IF(B4932=32767,"本行のTermMinは「一週間以上」を示す仮値であり、計算値ではありません。","")</f>
        <v>本行のTermMinは「一週間以上」を示す仮値であり、計算値ではありません。</v>
      </c>
    </row>
    <row r="4933" customFormat="false" ht="12.75" hidden="false" customHeight="false" outlineLevel="0" collapsed="false">
      <c r="A4933" s="4" t="n">
        <v>4931</v>
      </c>
      <c r="B4933" s="5" t="n">
        <v>166</v>
      </c>
      <c r="C4933" s="5" t="n">
        <v>1505</v>
      </c>
      <c r="D4933" s="5" t="n">
        <v>655</v>
      </c>
      <c r="E4933" s="1" t="n">
        <v>-10495</v>
      </c>
      <c r="F4933" s="1" t="n">
        <v>-4134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104</v>
      </c>
      <c r="C4934" s="5" t="n">
        <v>1515</v>
      </c>
      <c r="D4934" s="5" t="n">
        <v>655</v>
      </c>
      <c r="E4934" s="1" t="n">
        <v>-10485</v>
      </c>
      <c r="F4934" s="1" t="n">
        <v>-4134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201</v>
      </c>
      <c r="C4935" s="5" t="n">
        <v>1525</v>
      </c>
      <c r="D4935" s="5" t="n">
        <v>655</v>
      </c>
      <c r="E4935" s="1" t="n">
        <v>-10475</v>
      </c>
      <c r="F4935" s="1" t="n">
        <v>-4134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76</v>
      </c>
      <c r="C4936" s="5" t="n">
        <v>1535</v>
      </c>
      <c r="D4936" s="5" t="n">
        <v>655</v>
      </c>
      <c r="E4936" s="1" t="n">
        <v>-10465</v>
      </c>
      <c r="F4936" s="1" t="n">
        <v>-4134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78</v>
      </c>
      <c r="C4937" s="5" t="n">
        <v>1595</v>
      </c>
      <c r="D4937" s="5" t="n">
        <v>655</v>
      </c>
      <c r="E4937" s="1" t="n">
        <v>-10405</v>
      </c>
      <c r="F4937" s="1" t="n">
        <v>-4134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250</v>
      </c>
      <c r="C4938" s="5" t="n">
        <v>1605</v>
      </c>
      <c r="D4938" s="5" t="n">
        <v>655</v>
      </c>
      <c r="E4938" s="1" t="n">
        <v>-10395</v>
      </c>
      <c r="F4938" s="1" t="n">
        <v>-4134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483</v>
      </c>
      <c r="C4939" s="5" t="n">
        <v>1615</v>
      </c>
      <c r="D4939" s="5" t="n">
        <v>655</v>
      </c>
      <c r="E4939" s="1" t="n">
        <v>-10385</v>
      </c>
      <c r="F4939" s="1" t="n">
        <v>-4134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311</v>
      </c>
      <c r="C4940" s="5" t="n">
        <v>1625</v>
      </c>
      <c r="D4940" s="5" t="n">
        <v>655</v>
      </c>
      <c r="E4940" s="1" t="n">
        <v>-10375</v>
      </c>
      <c r="F4940" s="1" t="n">
        <v>-4134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272</v>
      </c>
      <c r="C4941" s="5" t="n">
        <v>1635</v>
      </c>
      <c r="D4941" s="5" t="n">
        <v>655</v>
      </c>
      <c r="E4941" s="1" t="n">
        <v>-10365</v>
      </c>
      <c r="F4941" s="1" t="n">
        <v>-4134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295</v>
      </c>
      <c r="C4942" s="5" t="n">
        <v>1645</v>
      </c>
      <c r="D4942" s="5" t="n">
        <v>655</v>
      </c>
      <c r="E4942" s="1" t="n">
        <v>-10355</v>
      </c>
      <c r="F4942" s="1" t="n">
        <v>-4134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394</v>
      </c>
      <c r="C4943" s="5" t="n">
        <v>1655</v>
      </c>
      <c r="D4943" s="5" t="n">
        <v>655</v>
      </c>
      <c r="E4943" s="1" t="n">
        <v>-10345</v>
      </c>
      <c r="F4943" s="1" t="n">
        <v>-4134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442</v>
      </c>
      <c r="C4944" s="5" t="n">
        <v>1665</v>
      </c>
      <c r="D4944" s="5" t="n">
        <v>655</v>
      </c>
      <c r="E4944" s="1" t="n">
        <v>-10335</v>
      </c>
      <c r="F4944" s="1" t="n">
        <v>-4134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442</v>
      </c>
      <c r="C4945" s="5" t="n">
        <v>1675</v>
      </c>
      <c r="D4945" s="5" t="n">
        <v>655</v>
      </c>
      <c r="E4945" s="1" t="n">
        <v>-10325</v>
      </c>
      <c r="F4945" s="1" t="n">
        <v>-4134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514</v>
      </c>
      <c r="C4946" s="5" t="n">
        <v>1685</v>
      </c>
      <c r="D4946" s="5" t="n">
        <v>655</v>
      </c>
      <c r="E4946" s="1" t="n">
        <v>-10315</v>
      </c>
      <c r="F4946" s="1" t="n">
        <v>-4134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310</v>
      </c>
      <c r="C4947" s="5" t="n">
        <v>1695</v>
      </c>
      <c r="D4947" s="5" t="n">
        <v>655</v>
      </c>
      <c r="E4947" s="1" t="n">
        <v>-10305</v>
      </c>
      <c r="F4947" s="1" t="n">
        <v>-4134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299</v>
      </c>
      <c r="C4948" s="5" t="n">
        <v>1705</v>
      </c>
      <c r="D4948" s="5" t="n">
        <v>655</v>
      </c>
      <c r="E4948" s="1" t="n">
        <v>-10295</v>
      </c>
      <c r="F4948" s="1" t="n">
        <v>-4134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288</v>
      </c>
      <c r="C4949" s="5" t="n">
        <v>1715</v>
      </c>
      <c r="D4949" s="5" t="n">
        <v>655</v>
      </c>
      <c r="E4949" s="1" t="n">
        <v>-10285</v>
      </c>
      <c r="F4949" s="1" t="n">
        <v>-4134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278</v>
      </c>
      <c r="C4950" s="5" t="n">
        <v>1725</v>
      </c>
      <c r="D4950" s="5" t="n">
        <v>655</v>
      </c>
      <c r="E4950" s="1" t="n">
        <v>-10275</v>
      </c>
      <c r="F4950" s="1" t="n">
        <v>-4134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248</v>
      </c>
      <c r="C4951" s="5" t="n">
        <v>1735</v>
      </c>
      <c r="D4951" s="5" t="n">
        <v>655</v>
      </c>
      <c r="E4951" s="1" t="n">
        <v>-10265</v>
      </c>
      <c r="F4951" s="1" t="n">
        <v>-4134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254</v>
      </c>
      <c r="C4952" s="5" t="n">
        <v>1745</v>
      </c>
      <c r="D4952" s="5" t="n">
        <v>655</v>
      </c>
      <c r="E4952" s="1" t="n">
        <v>-10255</v>
      </c>
      <c r="F4952" s="1" t="n">
        <v>-4134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136</v>
      </c>
      <c r="C4953" s="5" t="n">
        <v>1755</v>
      </c>
      <c r="D4953" s="5" t="n">
        <v>655</v>
      </c>
      <c r="E4953" s="1" t="n">
        <v>-10245</v>
      </c>
      <c r="F4953" s="1" t="n">
        <v>-4134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182</v>
      </c>
      <c r="C4954" s="5" t="n">
        <v>1765</v>
      </c>
      <c r="D4954" s="5" t="n">
        <v>655</v>
      </c>
      <c r="E4954" s="1" t="n">
        <v>-10235</v>
      </c>
      <c r="F4954" s="1" t="n">
        <v>-4134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155</v>
      </c>
      <c r="C4955" s="5" t="n">
        <v>1775</v>
      </c>
      <c r="D4955" s="5" t="n">
        <v>655</v>
      </c>
      <c r="E4955" s="1" t="n">
        <v>-10225</v>
      </c>
      <c r="F4955" s="1" t="n">
        <v>-4134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142</v>
      </c>
      <c r="C4956" s="5" t="n">
        <v>1785</v>
      </c>
      <c r="D4956" s="5" t="n">
        <v>655</v>
      </c>
      <c r="E4956" s="1" t="n">
        <v>-10215</v>
      </c>
      <c r="F4956" s="1" t="n">
        <v>-4134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252</v>
      </c>
      <c r="C4957" s="5" t="n">
        <v>1795</v>
      </c>
      <c r="D4957" s="5" t="n">
        <v>655</v>
      </c>
      <c r="E4957" s="1" t="n">
        <v>-10205</v>
      </c>
      <c r="F4957" s="1" t="n">
        <v>-4134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275</v>
      </c>
      <c r="C4958" s="5" t="n">
        <v>1805</v>
      </c>
      <c r="D4958" s="5" t="n">
        <v>655</v>
      </c>
      <c r="E4958" s="1" t="n">
        <v>-10195</v>
      </c>
      <c r="F4958" s="1" t="n">
        <v>-4134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267</v>
      </c>
      <c r="C4959" s="5" t="n">
        <v>1815</v>
      </c>
      <c r="D4959" s="5" t="n">
        <v>655</v>
      </c>
      <c r="E4959" s="1" t="n">
        <v>-10185</v>
      </c>
      <c r="F4959" s="1" t="n">
        <v>-4134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263</v>
      </c>
      <c r="C4960" s="5" t="n">
        <v>1825</v>
      </c>
      <c r="D4960" s="5" t="n">
        <v>655</v>
      </c>
      <c r="E4960" s="1" t="n">
        <v>-10175</v>
      </c>
      <c r="F4960" s="1" t="n">
        <v>-4134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284</v>
      </c>
      <c r="C4961" s="5" t="n">
        <v>1835</v>
      </c>
      <c r="D4961" s="5" t="n">
        <v>655</v>
      </c>
      <c r="E4961" s="1" t="n">
        <v>-10165</v>
      </c>
      <c r="F4961" s="1" t="n">
        <v>-4134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256</v>
      </c>
      <c r="C4962" s="5" t="n">
        <v>1845</v>
      </c>
      <c r="D4962" s="5" t="n">
        <v>655</v>
      </c>
      <c r="E4962" s="1" t="n">
        <v>-10155</v>
      </c>
      <c r="F4962" s="1" t="n">
        <v>-4134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182</v>
      </c>
      <c r="C4963" s="5" t="n">
        <v>1855</v>
      </c>
      <c r="D4963" s="5" t="n">
        <v>655</v>
      </c>
      <c r="E4963" s="1" t="n">
        <v>-10145</v>
      </c>
      <c r="F4963" s="1" t="n">
        <v>-4134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279</v>
      </c>
      <c r="C4964" s="5" t="n">
        <v>1865</v>
      </c>
      <c r="D4964" s="5" t="n">
        <v>655</v>
      </c>
      <c r="E4964" s="1" t="n">
        <v>-10135</v>
      </c>
      <c r="F4964" s="1" t="n">
        <v>-4134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167</v>
      </c>
      <c r="C4965" s="5" t="n">
        <v>1875</v>
      </c>
      <c r="D4965" s="5" t="n">
        <v>655</v>
      </c>
      <c r="E4965" s="1" t="n">
        <v>-10125</v>
      </c>
      <c r="F4965" s="1" t="n">
        <v>-4134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232</v>
      </c>
      <c r="C4966" s="5" t="n">
        <v>1885</v>
      </c>
      <c r="D4966" s="5" t="n">
        <v>655</v>
      </c>
      <c r="E4966" s="1" t="n">
        <v>-10115</v>
      </c>
      <c r="F4966" s="1" t="n">
        <v>-4134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292</v>
      </c>
      <c r="C4967" s="5" t="n">
        <v>1895</v>
      </c>
      <c r="D4967" s="5" t="n">
        <v>655</v>
      </c>
      <c r="E4967" s="1" t="n">
        <v>-10105</v>
      </c>
      <c r="F4967" s="1" t="n">
        <v>-4134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268</v>
      </c>
      <c r="C4968" s="5" t="n">
        <v>1905</v>
      </c>
      <c r="D4968" s="5" t="n">
        <v>655</v>
      </c>
      <c r="E4968" s="1" t="n">
        <v>-10095</v>
      </c>
      <c r="F4968" s="1" t="n">
        <v>-4134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231</v>
      </c>
      <c r="C4969" s="5" t="n">
        <v>1915</v>
      </c>
      <c r="D4969" s="5" t="n">
        <v>655</v>
      </c>
      <c r="E4969" s="1" t="n">
        <v>-10085</v>
      </c>
      <c r="F4969" s="1" t="n">
        <v>-4134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218</v>
      </c>
      <c r="C4970" s="5" t="n">
        <v>1925</v>
      </c>
      <c r="D4970" s="5" t="n">
        <v>655</v>
      </c>
      <c r="E4970" s="1" t="n">
        <v>-10075</v>
      </c>
      <c r="F4970" s="1" t="n">
        <v>-4134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219</v>
      </c>
      <c r="C4971" s="5" t="n">
        <v>1935</v>
      </c>
      <c r="D4971" s="5" t="n">
        <v>655</v>
      </c>
      <c r="E4971" s="1" t="n">
        <v>-10065</v>
      </c>
      <c r="F4971" s="1" t="n">
        <v>-4134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66</v>
      </c>
      <c r="C4972" s="5" t="n">
        <v>2095</v>
      </c>
      <c r="D4972" s="5" t="n">
        <v>655</v>
      </c>
      <c r="E4972" s="1" t="n">
        <v>-9905</v>
      </c>
      <c r="F4972" s="1" t="n">
        <v>-4134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101</v>
      </c>
      <c r="C4973" s="5" t="n">
        <v>2205</v>
      </c>
      <c r="D4973" s="5" t="n">
        <v>655</v>
      </c>
      <c r="E4973" s="1" t="n">
        <v>-9795</v>
      </c>
      <c r="F4973" s="1" t="n">
        <v>-4134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64</v>
      </c>
      <c r="C4974" s="5" t="n">
        <v>2215</v>
      </c>
      <c r="D4974" s="5" t="n">
        <v>655</v>
      </c>
      <c r="E4974" s="1" t="n">
        <v>-9785</v>
      </c>
      <c r="F4974" s="1" t="n">
        <v>-4134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69</v>
      </c>
      <c r="C4975" s="5" t="n">
        <v>2225</v>
      </c>
      <c r="D4975" s="5" t="n">
        <v>655</v>
      </c>
      <c r="E4975" s="1" t="n">
        <v>-9775</v>
      </c>
      <c r="F4975" s="1" t="n">
        <v>-4134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74</v>
      </c>
      <c r="C4976" s="5" t="n">
        <v>2235</v>
      </c>
      <c r="D4976" s="5" t="n">
        <v>655</v>
      </c>
      <c r="E4976" s="1" t="n">
        <v>-9765</v>
      </c>
      <c r="F4976" s="1" t="n">
        <v>-4134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93</v>
      </c>
      <c r="C4977" s="5" t="n">
        <v>2245</v>
      </c>
      <c r="D4977" s="5" t="n">
        <v>655</v>
      </c>
      <c r="E4977" s="1" t="n">
        <v>-9755</v>
      </c>
      <c r="F4977" s="1" t="n">
        <v>-4134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176</v>
      </c>
      <c r="C4978" s="5" t="n">
        <v>2255</v>
      </c>
      <c r="D4978" s="5" t="n">
        <v>655</v>
      </c>
      <c r="E4978" s="1" t="n">
        <v>-9745</v>
      </c>
      <c r="F4978" s="1" t="n">
        <v>-4134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138</v>
      </c>
      <c r="C4979" s="5" t="n">
        <v>2265</v>
      </c>
      <c r="D4979" s="5" t="n">
        <v>655</v>
      </c>
      <c r="E4979" s="1" t="n">
        <v>-9735</v>
      </c>
      <c r="F4979" s="1" t="n">
        <v>-4134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148</v>
      </c>
      <c r="C4980" s="5" t="n">
        <v>2275</v>
      </c>
      <c r="D4980" s="5" t="n">
        <v>655</v>
      </c>
      <c r="E4980" s="1" t="n">
        <v>-9725</v>
      </c>
      <c r="F4980" s="1" t="n">
        <v>-4134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115</v>
      </c>
      <c r="C4981" s="5" t="n">
        <v>2285</v>
      </c>
      <c r="D4981" s="5" t="n">
        <v>655</v>
      </c>
      <c r="E4981" s="1" t="n">
        <v>-9715</v>
      </c>
      <c r="F4981" s="1" t="n">
        <v>-4134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60</v>
      </c>
      <c r="C4982" s="5" t="n">
        <v>2305</v>
      </c>
      <c r="D4982" s="5" t="n">
        <v>655</v>
      </c>
      <c r="E4982" s="1" t="n">
        <v>-9695</v>
      </c>
      <c r="F4982" s="1" t="n">
        <v>-4134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83</v>
      </c>
      <c r="C4983" s="5" t="n">
        <v>2325</v>
      </c>
      <c r="D4983" s="5" t="n">
        <v>655</v>
      </c>
      <c r="E4983" s="1" t="n">
        <v>-9675</v>
      </c>
      <c r="F4983" s="1" t="n">
        <v>-4134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73</v>
      </c>
      <c r="C4984" s="5" t="n">
        <v>2335</v>
      </c>
      <c r="D4984" s="5" t="n">
        <v>655</v>
      </c>
      <c r="E4984" s="1" t="n">
        <v>-9665</v>
      </c>
      <c r="F4984" s="1" t="n">
        <v>-4134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36</v>
      </c>
      <c r="C4985" s="5" t="n">
        <v>1165</v>
      </c>
      <c r="D4985" s="5" t="n">
        <v>665</v>
      </c>
      <c r="E4985" s="1" t="n">
        <v>-10835</v>
      </c>
      <c r="F4985" s="1" t="n">
        <v>-4133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89</v>
      </c>
      <c r="C4986" s="5" t="n">
        <v>1175</v>
      </c>
      <c r="D4986" s="5" t="n">
        <v>665</v>
      </c>
      <c r="E4986" s="1" t="n">
        <v>-10825</v>
      </c>
      <c r="F4986" s="1" t="n">
        <v>-4133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105</v>
      </c>
      <c r="C4987" s="5" t="n">
        <v>1185</v>
      </c>
      <c r="D4987" s="5" t="n">
        <v>665</v>
      </c>
      <c r="E4987" s="1" t="n">
        <v>-10815</v>
      </c>
      <c r="F4987" s="1" t="n">
        <v>-4133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141</v>
      </c>
      <c r="C4988" s="5" t="n">
        <v>1195</v>
      </c>
      <c r="D4988" s="5" t="n">
        <v>665</v>
      </c>
      <c r="E4988" s="1" t="n">
        <v>-10805</v>
      </c>
      <c r="F4988" s="1" t="n">
        <v>-4133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132</v>
      </c>
      <c r="C4989" s="5" t="n">
        <v>1205</v>
      </c>
      <c r="D4989" s="5" t="n">
        <v>665</v>
      </c>
      <c r="E4989" s="1" t="n">
        <v>-10795</v>
      </c>
      <c r="F4989" s="1" t="n">
        <v>-4133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151</v>
      </c>
      <c r="C4990" s="5" t="n">
        <v>1215</v>
      </c>
      <c r="D4990" s="5" t="n">
        <v>665</v>
      </c>
      <c r="E4990" s="1" t="n">
        <v>-10785</v>
      </c>
      <c r="F4990" s="1" t="n">
        <v>-4133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113</v>
      </c>
      <c r="C4991" s="5" t="n">
        <v>1225</v>
      </c>
      <c r="D4991" s="5" t="n">
        <v>665</v>
      </c>
      <c r="E4991" s="1" t="n">
        <v>-10775</v>
      </c>
      <c r="F4991" s="1" t="n">
        <v>-4133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36</v>
      </c>
      <c r="C4992" s="5" t="n">
        <v>1235</v>
      </c>
      <c r="D4992" s="5" t="n">
        <v>665</v>
      </c>
      <c r="E4992" s="1" t="n">
        <v>-10765</v>
      </c>
      <c r="F4992" s="1" t="n">
        <v>-4133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99</v>
      </c>
      <c r="C4993" s="5" t="n">
        <v>1275</v>
      </c>
      <c r="D4993" s="5" t="n">
        <v>665</v>
      </c>
      <c r="E4993" s="1" t="n">
        <v>-10725</v>
      </c>
      <c r="F4993" s="1" t="n">
        <v>-4133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152</v>
      </c>
      <c r="C4994" s="5" t="n">
        <v>1285</v>
      </c>
      <c r="D4994" s="5" t="n">
        <v>665</v>
      </c>
      <c r="E4994" s="1" t="n">
        <v>-10715</v>
      </c>
      <c r="F4994" s="1" t="n">
        <v>-4133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142</v>
      </c>
      <c r="C4995" s="5" t="n">
        <v>1295</v>
      </c>
      <c r="D4995" s="5" t="n">
        <v>665</v>
      </c>
      <c r="E4995" s="1" t="n">
        <v>-10705</v>
      </c>
      <c r="F4995" s="1" t="n">
        <v>-4133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133</v>
      </c>
      <c r="C4996" s="5" t="n">
        <v>1305</v>
      </c>
      <c r="D4996" s="5" t="n">
        <v>665</v>
      </c>
      <c r="E4996" s="1" t="n">
        <v>-10695</v>
      </c>
      <c r="F4996" s="1" t="n">
        <v>-4133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194</v>
      </c>
      <c r="C4997" s="5" t="n">
        <v>1315</v>
      </c>
      <c r="D4997" s="5" t="n">
        <v>665</v>
      </c>
      <c r="E4997" s="1" t="n">
        <v>-10685</v>
      </c>
      <c r="F4997" s="1" t="n">
        <v>-4133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149</v>
      </c>
      <c r="C4998" s="5" t="n">
        <v>1345</v>
      </c>
      <c r="D4998" s="5" t="n">
        <v>665</v>
      </c>
      <c r="E4998" s="1" t="n">
        <v>-10655</v>
      </c>
      <c r="F4998" s="1" t="n">
        <v>-4133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224</v>
      </c>
      <c r="C4999" s="5" t="n">
        <v>1355</v>
      </c>
      <c r="D4999" s="5" t="n">
        <v>665</v>
      </c>
      <c r="E4999" s="1" t="n">
        <v>-10645</v>
      </c>
      <c r="F4999" s="1" t="n">
        <v>-4133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224</v>
      </c>
      <c r="C5000" s="5" t="n">
        <v>1365</v>
      </c>
      <c r="D5000" s="5" t="n">
        <v>665</v>
      </c>
      <c r="E5000" s="1" t="n">
        <v>-10635</v>
      </c>
      <c r="F5000" s="1" t="n">
        <v>-4133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217</v>
      </c>
      <c r="C5001" s="5" t="n">
        <v>1375</v>
      </c>
      <c r="D5001" s="5" t="n">
        <v>665</v>
      </c>
      <c r="E5001" s="1" t="n">
        <v>-10625</v>
      </c>
      <c r="F5001" s="1" t="n">
        <v>-4133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209</v>
      </c>
      <c r="C5002" s="5" t="n">
        <v>1385</v>
      </c>
      <c r="D5002" s="5" t="n">
        <v>665</v>
      </c>
      <c r="E5002" s="1" t="n">
        <v>-10615</v>
      </c>
      <c r="F5002" s="1" t="n">
        <v>-4133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209</v>
      </c>
      <c r="C5003" s="5" t="n">
        <v>1395</v>
      </c>
      <c r="D5003" s="5" t="n">
        <v>665</v>
      </c>
      <c r="E5003" s="1" t="n">
        <v>-10605</v>
      </c>
      <c r="F5003" s="1" t="n">
        <v>-4133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339</v>
      </c>
      <c r="C5004" s="5" t="n">
        <v>1405</v>
      </c>
      <c r="D5004" s="5" t="n">
        <v>665</v>
      </c>
      <c r="E5004" s="1" t="n">
        <v>-10595</v>
      </c>
      <c r="F5004" s="1" t="n">
        <v>-4133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32767</v>
      </c>
      <c r="C5005" s="5" t="n">
        <v>1415</v>
      </c>
      <c r="D5005" s="5" t="n">
        <v>665</v>
      </c>
      <c r="E5005" s="1" t="n">
        <v>-10585</v>
      </c>
      <c r="F5005" s="1" t="n">
        <v>-41335</v>
      </c>
      <c r="G5005" s="1" t="str">
        <f aca="false">IF(B5005=32767,"本行のTermMinは「一週間以上」を示す仮値であり、計算値ではありません。","")</f>
        <v>本行のTermMinは「一週間以上」を示す仮値であり、計算値ではありません。</v>
      </c>
    </row>
    <row r="5006" customFormat="false" ht="12.75" hidden="false" customHeight="false" outlineLevel="0" collapsed="false">
      <c r="A5006" s="4" t="n">
        <v>5004</v>
      </c>
      <c r="B5006" s="5" t="n">
        <v>273</v>
      </c>
      <c r="C5006" s="5" t="n">
        <v>1485</v>
      </c>
      <c r="D5006" s="5" t="n">
        <v>665</v>
      </c>
      <c r="E5006" s="1" t="n">
        <v>-10515</v>
      </c>
      <c r="F5006" s="1" t="n">
        <v>-4133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87</v>
      </c>
      <c r="C5007" s="5" t="n">
        <v>1525</v>
      </c>
      <c r="D5007" s="5" t="n">
        <v>665</v>
      </c>
      <c r="E5007" s="1" t="n">
        <v>-10475</v>
      </c>
      <c r="F5007" s="1" t="n">
        <v>-4133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166</v>
      </c>
      <c r="C5008" s="5" t="n">
        <v>1595</v>
      </c>
      <c r="D5008" s="5" t="n">
        <v>665</v>
      </c>
      <c r="E5008" s="1" t="n">
        <v>-10405</v>
      </c>
      <c r="F5008" s="1" t="n">
        <v>-41335</v>
      </c>
      <c r="G5008" s="1" t="str">
        <f aca="false">IF(B5008=32767,"本行のTermMinは「一週間以上」を示す仮値であり、計算値ではありません。","")</f>
        <v/>
      </c>
    </row>
    <row r="5009" customFormat="false" ht="12.75" hidden="false" customHeight="false" outlineLevel="0" collapsed="false">
      <c r="A5009" s="4" t="n">
        <v>5007</v>
      </c>
      <c r="B5009" s="5" t="n">
        <v>292</v>
      </c>
      <c r="C5009" s="5" t="n">
        <v>1605</v>
      </c>
      <c r="D5009" s="5" t="n">
        <v>665</v>
      </c>
      <c r="E5009" s="1" t="n">
        <v>-10395</v>
      </c>
      <c r="F5009" s="1" t="n">
        <v>-41335</v>
      </c>
      <c r="G5009" s="1" t="str">
        <f aca="false">IF(B5009=32767,"本行のTermMinは「一週間以上」を示す仮値であり、計算値ではありません。","")</f>
        <v/>
      </c>
    </row>
    <row r="5010" customFormat="false" ht="12.75" hidden="false" customHeight="false" outlineLevel="0" collapsed="false">
      <c r="A5010" s="4" t="n">
        <v>5008</v>
      </c>
      <c r="B5010" s="5" t="n">
        <v>327</v>
      </c>
      <c r="C5010" s="5" t="n">
        <v>1615</v>
      </c>
      <c r="D5010" s="5" t="n">
        <v>665</v>
      </c>
      <c r="E5010" s="1" t="n">
        <v>-10385</v>
      </c>
      <c r="F5010" s="1" t="n">
        <v>-41335</v>
      </c>
      <c r="G5010" s="1" t="str">
        <f aca="false">IF(B5010=32767,"本行のTermMinは「一週間以上」を示す仮値であり、計算値ではありません。","")</f>
        <v/>
      </c>
    </row>
    <row r="5011" customFormat="false" ht="12.75" hidden="false" customHeight="false" outlineLevel="0" collapsed="false">
      <c r="A5011" s="4" t="n">
        <v>5009</v>
      </c>
      <c r="B5011" s="5" t="n">
        <v>338</v>
      </c>
      <c r="C5011" s="5" t="n">
        <v>1625</v>
      </c>
      <c r="D5011" s="5" t="n">
        <v>665</v>
      </c>
      <c r="E5011" s="1" t="n">
        <v>-10375</v>
      </c>
      <c r="F5011" s="1" t="n">
        <v>-41335</v>
      </c>
      <c r="G5011" s="1" t="str">
        <f aca="false">IF(B5011=32767,"本行のTermMinは「一週間以上」を示す仮値であり、計算値ではありません。","")</f>
        <v/>
      </c>
    </row>
    <row r="5012" customFormat="false" ht="12.75" hidden="false" customHeight="false" outlineLevel="0" collapsed="false">
      <c r="A5012" s="4" t="n">
        <v>5010</v>
      </c>
      <c r="B5012" s="5" t="n">
        <v>292</v>
      </c>
      <c r="C5012" s="5" t="n">
        <v>1635</v>
      </c>
      <c r="D5012" s="5" t="n">
        <v>665</v>
      </c>
      <c r="E5012" s="1" t="n">
        <v>-10365</v>
      </c>
      <c r="F5012" s="1" t="n">
        <v>-4133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279</v>
      </c>
      <c r="C5013" s="5" t="n">
        <v>1645</v>
      </c>
      <c r="D5013" s="5" t="n">
        <v>665</v>
      </c>
      <c r="E5013" s="1" t="n">
        <v>-10355</v>
      </c>
      <c r="F5013" s="1" t="n">
        <v>-4133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307</v>
      </c>
      <c r="C5014" s="5" t="n">
        <v>1655</v>
      </c>
      <c r="D5014" s="5" t="n">
        <v>665</v>
      </c>
      <c r="E5014" s="1" t="n">
        <v>-10345</v>
      </c>
      <c r="F5014" s="1" t="n">
        <v>-4133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394</v>
      </c>
      <c r="C5015" s="5" t="n">
        <v>1665</v>
      </c>
      <c r="D5015" s="5" t="n">
        <v>665</v>
      </c>
      <c r="E5015" s="1" t="n">
        <v>-10335</v>
      </c>
      <c r="F5015" s="1" t="n">
        <v>-4133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394</v>
      </c>
      <c r="C5016" s="5" t="n">
        <v>1675</v>
      </c>
      <c r="D5016" s="5" t="n">
        <v>665</v>
      </c>
      <c r="E5016" s="1" t="n">
        <v>-10325</v>
      </c>
      <c r="F5016" s="1" t="n">
        <v>-4133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421</v>
      </c>
      <c r="C5017" s="5" t="n">
        <v>1685</v>
      </c>
      <c r="D5017" s="5" t="n">
        <v>665</v>
      </c>
      <c r="E5017" s="1" t="n">
        <v>-10315</v>
      </c>
      <c r="F5017" s="1" t="n">
        <v>-4133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295</v>
      </c>
      <c r="C5018" s="5" t="n">
        <v>1695</v>
      </c>
      <c r="D5018" s="5" t="n">
        <v>665</v>
      </c>
      <c r="E5018" s="1" t="n">
        <v>-10305</v>
      </c>
      <c r="F5018" s="1" t="n">
        <v>-4133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288</v>
      </c>
      <c r="C5019" s="5" t="n">
        <v>1705</v>
      </c>
      <c r="D5019" s="5" t="n">
        <v>665</v>
      </c>
      <c r="E5019" s="1" t="n">
        <v>-10295</v>
      </c>
      <c r="F5019" s="1" t="n">
        <v>-4133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264</v>
      </c>
      <c r="C5020" s="5" t="n">
        <v>1715</v>
      </c>
      <c r="D5020" s="5" t="n">
        <v>665</v>
      </c>
      <c r="E5020" s="1" t="n">
        <v>-10285</v>
      </c>
      <c r="F5020" s="1" t="n">
        <v>-41335</v>
      </c>
      <c r="G5020" s="1" t="str">
        <f aca="false">IF(B5020=32767,"本行のTermMinは「一週間以上」を示す仮値であり、計算値ではありません。","")</f>
        <v/>
      </c>
    </row>
    <row r="5021" customFormat="false" ht="12.75" hidden="false" customHeight="false" outlineLevel="0" collapsed="false">
      <c r="A5021" s="4" t="n">
        <v>5019</v>
      </c>
      <c r="B5021" s="5" t="n">
        <v>264</v>
      </c>
      <c r="C5021" s="5" t="n">
        <v>1725</v>
      </c>
      <c r="D5021" s="5" t="n">
        <v>665</v>
      </c>
      <c r="E5021" s="1" t="n">
        <v>-10275</v>
      </c>
      <c r="F5021" s="1" t="n">
        <v>-41335</v>
      </c>
      <c r="G5021" s="1" t="str">
        <f aca="false">IF(B5021=32767,"本行のTermMinは「一週間以上」を示す仮値であり、計算値ではありません。","")</f>
        <v/>
      </c>
    </row>
    <row r="5022" customFormat="false" ht="12.75" hidden="false" customHeight="false" outlineLevel="0" collapsed="false">
      <c r="A5022" s="4" t="n">
        <v>5020</v>
      </c>
      <c r="B5022" s="5" t="n">
        <v>259</v>
      </c>
      <c r="C5022" s="5" t="n">
        <v>1735</v>
      </c>
      <c r="D5022" s="5" t="n">
        <v>665</v>
      </c>
      <c r="E5022" s="1" t="n">
        <v>-10265</v>
      </c>
      <c r="F5022" s="1" t="n">
        <v>-41335</v>
      </c>
      <c r="G5022" s="1" t="str">
        <f aca="false">IF(B5022=32767,"本行のTermMinは「一週間以上」を示す仮値であり、計算値ではありません。","")</f>
        <v/>
      </c>
    </row>
    <row r="5023" customFormat="false" ht="12.75" hidden="false" customHeight="false" outlineLevel="0" collapsed="false">
      <c r="A5023" s="4" t="n">
        <v>5021</v>
      </c>
      <c r="B5023" s="5" t="n">
        <v>169</v>
      </c>
      <c r="C5023" s="5" t="n">
        <v>1745</v>
      </c>
      <c r="D5023" s="5" t="n">
        <v>665</v>
      </c>
      <c r="E5023" s="1" t="n">
        <v>-10255</v>
      </c>
      <c r="F5023" s="1" t="n">
        <v>-41335</v>
      </c>
      <c r="G5023" s="1" t="str">
        <f aca="false">IF(B5023=32767,"本行のTermMinは「一週間以上」を示す仮値であり、計算値ではありません。","")</f>
        <v/>
      </c>
    </row>
    <row r="5024" customFormat="false" ht="12.75" hidden="false" customHeight="false" outlineLevel="0" collapsed="false">
      <c r="A5024" s="4" t="n">
        <v>5022</v>
      </c>
      <c r="B5024" s="5" t="n">
        <v>148</v>
      </c>
      <c r="C5024" s="5" t="n">
        <v>1755</v>
      </c>
      <c r="D5024" s="5" t="n">
        <v>665</v>
      </c>
      <c r="E5024" s="1" t="n">
        <v>-10245</v>
      </c>
      <c r="F5024" s="1" t="n">
        <v>-41335</v>
      </c>
      <c r="G5024" s="1" t="str">
        <f aca="false">IF(B5024=32767,"本行のTermMinは「一週間以上」を示す仮値であり、計算値ではありません。","")</f>
        <v/>
      </c>
    </row>
    <row r="5025" customFormat="false" ht="12.75" hidden="false" customHeight="false" outlineLevel="0" collapsed="false">
      <c r="A5025" s="4" t="n">
        <v>5023</v>
      </c>
      <c r="B5025" s="5" t="n">
        <v>145</v>
      </c>
      <c r="C5025" s="5" t="n">
        <v>1765</v>
      </c>
      <c r="D5025" s="5" t="n">
        <v>665</v>
      </c>
      <c r="E5025" s="1" t="n">
        <v>-10235</v>
      </c>
      <c r="F5025" s="1" t="n">
        <v>-4133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132</v>
      </c>
      <c r="C5026" s="5" t="n">
        <v>1775</v>
      </c>
      <c r="D5026" s="5" t="n">
        <v>665</v>
      </c>
      <c r="E5026" s="1" t="n">
        <v>-10225</v>
      </c>
      <c r="F5026" s="1" t="n">
        <v>-4133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130</v>
      </c>
      <c r="C5027" s="5" t="n">
        <v>1785</v>
      </c>
      <c r="D5027" s="5" t="n">
        <v>665</v>
      </c>
      <c r="E5027" s="1" t="n">
        <v>-10215</v>
      </c>
      <c r="F5027" s="1" t="n">
        <v>-4133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229</v>
      </c>
      <c r="C5028" s="5" t="n">
        <v>1795</v>
      </c>
      <c r="D5028" s="5" t="n">
        <v>665</v>
      </c>
      <c r="E5028" s="1" t="n">
        <v>-10205</v>
      </c>
      <c r="F5028" s="1" t="n">
        <v>-4133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268</v>
      </c>
      <c r="C5029" s="5" t="n">
        <v>1805</v>
      </c>
      <c r="D5029" s="5" t="n">
        <v>665</v>
      </c>
      <c r="E5029" s="1" t="n">
        <v>-10195</v>
      </c>
      <c r="F5029" s="1" t="n">
        <v>-4133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267</v>
      </c>
      <c r="C5030" s="5" t="n">
        <v>1815</v>
      </c>
      <c r="D5030" s="5" t="n">
        <v>665</v>
      </c>
      <c r="E5030" s="1" t="n">
        <v>-10185</v>
      </c>
      <c r="F5030" s="1" t="n">
        <v>-4133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224</v>
      </c>
      <c r="C5031" s="5" t="n">
        <v>1825</v>
      </c>
      <c r="D5031" s="5" t="n">
        <v>665</v>
      </c>
      <c r="E5031" s="1" t="n">
        <v>-10175</v>
      </c>
      <c r="F5031" s="1" t="n">
        <v>-4133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218</v>
      </c>
      <c r="C5032" s="5" t="n">
        <v>1835</v>
      </c>
      <c r="D5032" s="5" t="n">
        <v>665</v>
      </c>
      <c r="E5032" s="1" t="n">
        <v>-10165</v>
      </c>
      <c r="F5032" s="1" t="n">
        <v>-4133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169</v>
      </c>
      <c r="C5033" s="5" t="n">
        <v>1845</v>
      </c>
      <c r="D5033" s="5" t="n">
        <v>665</v>
      </c>
      <c r="E5033" s="1" t="n">
        <v>-10155</v>
      </c>
      <c r="F5033" s="1" t="n">
        <v>-4133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137</v>
      </c>
      <c r="C5034" s="5" t="n">
        <v>1855</v>
      </c>
      <c r="D5034" s="5" t="n">
        <v>665</v>
      </c>
      <c r="E5034" s="1" t="n">
        <v>-10145</v>
      </c>
      <c r="F5034" s="1" t="n">
        <v>-4133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232</v>
      </c>
      <c r="C5035" s="5" t="n">
        <v>1865</v>
      </c>
      <c r="D5035" s="5" t="n">
        <v>665</v>
      </c>
      <c r="E5035" s="1" t="n">
        <v>-10135</v>
      </c>
      <c r="F5035" s="1" t="n">
        <v>-4133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149</v>
      </c>
      <c r="C5036" s="5" t="n">
        <v>1875</v>
      </c>
      <c r="D5036" s="5" t="n">
        <v>665</v>
      </c>
      <c r="E5036" s="1" t="n">
        <v>-10125</v>
      </c>
      <c r="F5036" s="1" t="n">
        <v>-4133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136</v>
      </c>
      <c r="C5037" s="5" t="n">
        <v>1885</v>
      </c>
      <c r="D5037" s="5" t="n">
        <v>665</v>
      </c>
      <c r="E5037" s="1" t="n">
        <v>-10115</v>
      </c>
      <c r="F5037" s="1" t="n">
        <v>-4133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272</v>
      </c>
      <c r="C5038" s="5" t="n">
        <v>1895</v>
      </c>
      <c r="D5038" s="5" t="n">
        <v>665</v>
      </c>
      <c r="E5038" s="1" t="n">
        <v>-10105</v>
      </c>
      <c r="F5038" s="1" t="n">
        <v>-4133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253</v>
      </c>
      <c r="C5039" s="5" t="n">
        <v>1905</v>
      </c>
      <c r="D5039" s="5" t="n">
        <v>665</v>
      </c>
      <c r="E5039" s="1" t="n">
        <v>-10095</v>
      </c>
      <c r="F5039" s="1" t="n">
        <v>-4133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155</v>
      </c>
      <c r="C5040" s="5" t="n">
        <v>1915</v>
      </c>
      <c r="D5040" s="5" t="n">
        <v>665</v>
      </c>
      <c r="E5040" s="1" t="n">
        <v>-10085</v>
      </c>
      <c r="F5040" s="1" t="n">
        <v>-4133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173</v>
      </c>
      <c r="C5041" s="5" t="n">
        <v>1925</v>
      </c>
      <c r="D5041" s="5" t="n">
        <v>665</v>
      </c>
      <c r="E5041" s="1" t="n">
        <v>-10075</v>
      </c>
      <c r="F5041" s="1" t="n">
        <v>-4133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142</v>
      </c>
      <c r="C5042" s="5" t="n">
        <v>2195</v>
      </c>
      <c r="D5042" s="5" t="n">
        <v>665</v>
      </c>
      <c r="E5042" s="1" t="n">
        <v>-9805</v>
      </c>
      <c r="F5042" s="1" t="n">
        <v>-4133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115</v>
      </c>
      <c r="C5043" s="5" t="n">
        <v>2205</v>
      </c>
      <c r="D5043" s="5" t="n">
        <v>665</v>
      </c>
      <c r="E5043" s="1" t="n">
        <v>-9795</v>
      </c>
      <c r="F5043" s="1" t="n">
        <v>-4133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101</v>
      </c>
      <c r="C5044" s="5" t="n">
        <v>2215</v>
      </c>
      <c r="D5044" s="5" t="n">
        <v>665</v>
      </c>
      <c r="E5044" s="1" t="n">
        <v>-9785</v>
      </c>
      <c r="F5044" s="1" t="n">
        <v>-4133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89</v>
      </c>
      <c r="C5045" s="5" t="n">
        <v>2225</v>
      </c>
      <c r="D5045" s="5" t="n">
        <v>665</v>
      </c>
      <c r="E5045" s="1" t="n">
        <v>-9775</v>
      </c>
      <c r="F5045" s="1" t="n">
        <v>-4133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55</v>
      </c>
      <c r="C5046" s="5" t="n">
        <v>2235</v>
      </c>
      <c r="D5046" s="5" t="n">
        <v>665</v>
      </c>
      <c r="E5046" s="1" t="n">
        <v>-9765</v>
      </c>
      <c r="F5046" s="1" t="n">
        <v>-4133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55</v>
      </c>
      <c r="C5047" s="5" t="n">
        <v>2245</v>
      </c>
      <c r="D5047" s="5" t="n">
        <v>665</v>
      </c>
      <c r="E5047" s="1" t="n">
        <v>-9755</v>
      </c>
      <c r="F5047" s="1" t="n">
        <v>-4133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79</v>
      </c>
      <c r="C5048" s="5" t="n">
        <v>2255</v>
      </c>
      <c r="D5048" s="5" t="n">
        <v>665</v>
      </c>
      <c r="E5048" s="1" t="n">
        <v>-9745</v>
      </c>
      <c r="F5048" s="1" t="n">
        <v>-4133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100</v>
      </c>
      <c r="C5049" s="5" t="n">
        <v>2265</v>
      </c>
      <c r="D5049" s="5" t="n">
        <v>665</v>
      </c>
      <c r="E5049" s="1" t="n">
        <v>-9735</v>
      </c>
      <c r="F5049" s="1" t="n">
        <v>-4133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126</v>
      </c>
      <c r="C5050" s="5" t="n">
        <v>2275</v>
      </c>
      <c r="D5050" s="5" t="n">
        <v>665</v>
      </c>
      <c r="E5050" s="1" t="n">
        <v>-9725</v>
      </c>
      <c r="F5050" s="1" t="n">
        <v>-4133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108</v>
      </c>
      <c r="C5051" s="5" t="n">
        <v>2285</v>
      </c>
      <c r="D5051" s="5" t="n">
        <v>665</v>
      </c>
      <c r="E5051" s="1" t="n">
        <v>-9715</v>
      </c>
      <c r="F5051" s="1" t="n">
        <v>-4133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100</v>
      </c>
      <c r="C5052" s="5" t="n">
        <v>2295</v>
      </c>
      <c r="D5052" s="5" t="n">
        <v>665</v>
      </c>
      <c r="E5052" s="1" t="n">
        <v>-9705</v>
      </c>
      <c r="F5052" s="1" t="n">
        <v>-4133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83</v>
      </c>
      <c r="C5053" s="5" t="n">
        <v>2305</v>
      </c>
      <c r="D5053" s="5" t="n">
        <v>665</v>
      </c>
      <c r="E5053" s="1" t="n">
        <v>-9695</v>
      </c>
      <c r="F5053" s="1" t="n">
        <v>-4133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60</v>
      </c>
      <c r="C5054" s="5" t="n">
        <v>2315</v>
      </c>
      <c r="D5054" s="5" t="n">
        <v>665</v>
      </c>
      <c r="E5054" s="1" t="n">
        <v>-9685</v>
      </c>
      <c r="F5054" s="1" t="n">
        <v>-4133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113</v>
      </c>
      <c r="C5055" s="5" t="n">
        <v>1175</v>
      </c>
      <c r="D5055" s="5" t="n">
        <v>675</v>
      </c>
      <c r="E5055" s="1" t="n">
        <v>-10825</v>
      </c>
      <c r="F5055" s="1" t="n">
        <v>-4132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121</v>
      </c>
      <c r="C5056" s="5" t="n">
        <v>1185</v>
      </c>
      <c r="D5056" s="5" t="n">
        <v>675</v>
      </c>
      <c r="E5056" s="1" t="n">
        <v>-10815</v>
      </c>
      <c r="F5056" s="1" t="n">
        <v>-4132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132</v>
      </c>
      <c r="C5057" s="5" t="n">
        <v>1195</v>
      </c>
      <c r="D5057" s="5" t="n">
        <v>675</v>
      </c>
      <c r="E5057" s="1" t="n">
        <v>-10805</v>
      </c>
      <c r="F5057" s="1" t="n">
        <v>-4132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132</v>
      </c>
      <c r="C5058" s="5" t="n">
        <v>1205</v>
      </c>
      <c r="D5058" s="5" t="n">
        <v>675</v>
      </c>
      <c r="E5058" s="1" t="n">
        <v>-10795</v>
      </c>
      <c r="F5058" s="1" t="n">
        <v>-4132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80</v>
      </c>
      <c r="C5059" s="5" t="n">
        <v>1215</v>
      </c>
      <c r="D5059" s="5" t="n">
        <v>675</v>
      </c>
      <c r="E5059" s="1" t="n">
        <v>-10785</v>
      </c>
      <c r="F5059" s="1" t="n">
        <v>-4132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36</v>
      </c>
      <c r="C5060" s="5" t="n">
        <v>1255</v>
      </c>
      <c r="D5060" s="5" t="n">
        <v>675</v>
      </c>
      <c r="E5060" s="1" t="n">
        <v>-10745</v>
      </c>
      <c r="F5060" s="1" t="n">
        <v>-4132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89</v>
      </c>
      <c r="C5061" s="5" t="n">
        <v>1265</v>
      </c>
      <c r="D5061" s="5" t="n">
        <v>675</v>
      </c>
      <c r="E5061" s="1" t="n">
        <v>-10735</v>
      </c>
      <c r="F5061" s="1" t="n">
        <v>-4132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151</v>
      </c>
      <c r="C5062" s="5" t="n">
        <v>1275</v>
      </c>
      <c r="D5062" s="5" t="n">
        <v>675</v>
      </c>
      <c r="E5062" s="1" t="n">
        <v>-10725</v>
      </c>
      <c r="F5062" s="1" t="n">
        <v>-4132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165</v>
      </c>
      <c r="C5063" s="5" t="n">
        <v>1285</v>
      </c>
      <c r="D5063" s="5" t="n">
        <v>675</v>
      </c>
      <c r="E5063" s="1" t="n">
        <v>-10715</v>
      </c>
      <c r="F5063" s="1" t="n">
        <v>-4132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186</v>
      </c>
      <c r="C5064" s="5" t="n">
        <v>1295</v>
      </c>
      <c r="D5064" s="5" t="n">
        <v>675</v>
      </c>
      <c r="E5064" s="1" t="n">
        <v>-10705</v>
      </c>
      <c r="F5064" s="1" t="n">
        <v>-4132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165</v>
      </c>
      <c r="C5065" s="5" t="n">
        <v>1305</v>
      </c>
      <c r="D5065" s="5" t="n">
        <v>675</v>
      </c>
      <c r="E5065" s="1" t="n">
        <v>-10695</v>
      </c>
      <c r="F5065" s="1" t="n">
        <v>-4132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165</v>
      </c>
      <c r="C5066" s="5" t="n">
        <v>1315</v>
      </c>
      <c r="D5066" s="5" t="n">
        <v>675</v>
      </c>
      <c r="E5066" s="1" t="n">
        <v>-10685</v>
      </c>
      <c r="F5066" s="1" t="n">
        <v>-4132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57</v>
      </c>
      <c r="C5067" s="5" t="n">
        <v>1325</v>
      </c>
      <c r="D5067" s="5" t="n">
        <v>675</v>
      </c>
      <c r="E5067" s="1" t="n">
        <v>-10675</v>
      </c>
      <c r="F5067" s="1" t="n">
        <v>-4132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137</v>
      </c>
      <c r="C5068" s="5" t="n">
        <v>1345</v>
      </c>
      <c r="D5068" s="5" t="n">
        <v>675</v>
      </c>
      <c r="E5068" s="1" t="n">
        <v>-10655</v>
      </c>
      <c r="F5068" s="1" t="n">
        <v>-4132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209</v>
      </c>
      <c r="C5069" s="5" t="n">
        <v>1355</v>
      </c>
      <c r="D5069" s="5" t="n">
        <v>675</v>
      </c>
      <c r="E5069" s="1" t="n">
        <v>-10645</v>
      </c>
      <c r="F5069" s="1" t="n">
        <v>-4132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249</v>
      </c>
      <c r="C5070" s="5" t="n">
        <v>1365</v>
      </c>
      <c r="D5070" s="5" t="n">
        <v>675</v>
      </c>
      <c r="E5070" s="1" t="n">
        <v>-10635</v>
      </c>
      <c r="F5070" s="1" t="n">
        <v>-4132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242</v>
      </c>
      <c r="C5071" s="5" t="n">
        <v>1375</v>
      </c>
      <c r="D5071" s="5" t="n">
        <v>675</v>
      </c>
      <c r="E5071" s="1" t="n">
        <v>-10625</v>
      </c>
      <c r="F5071" s="1" t="n">
        <v>-4132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230</v>
      </c>
      <c r="C5072" s="5" t="n">
        <v>1385</v>
      </c>
      <c r="D5072" s="5" t="n">
        <v>675</v>
      </c>
      <c r="E5072" s="1" t="n">
        <v>-10615</v>
      </c>
      <c r="F5072" s="1" t="n">
        <v>-4132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291</v>
      </c>
      <c r="C5073" s="5" t="n">
        <v>1395</v>
      </c>
      <c r="D5073" s="5" t="n">
        <v>675</v>
      </c>
      <c r="E5073" s="1" t="n">
        <v>-10605</v>
      </c>
      <c r="F5073" s="1" t="n">
        <v>-41325</v>
      </c>
      <c r="G5073" s="1" t="str">
        <f aca="false">IF(B5073=32767,"本行のTermMinは「一週間以上」を示す仮値であり、計算値ではありません。","")</f>
        <v/>
      </c>
    </row>
    <row r="5074" customFormat="false" ht="12.75" hidden="false" customHeight="false" outlineLevel="0" collapsed="false">
      <c r="A5074" s="4" t="n">
        <v>5072</v>
      </c>
      <c r="B5074" s="5" t="n">
        <v>32767</v>
      </c>
      <c r="C5074" s="5" t="n">
        <v>1405</v>
      </c>
      <c r="D5074" s="5" t="n">
        <v>675</v>
      </c>
      <c r="E5074" s="1" t="n">
        <v>-10595</v>
      </c>
      <c r="F5074" s="1" t="n">
        <v>-41325</v>
      </c>
      <c r="G5074" s="1" t="str">
        <f aca="false">IF(B5074=32767,"本行のTermMinは「一週間以上」を示す仮値であり、計算値ではありません。","")</f>
        <v>本行のTermMinは「一週間以上」を示す仮値であり、計算値ではありません。</v>
      </c>
    </row>
    <row r="5075" customFormat="false" ht="12.75" hidden="false" customHeight="false" outlineLevel="0" collapsed="false">
      <c r="A5075" s="4" t="n">
        <v>5073</v>
      </c>
      <c r="B5075" s="5" t="n">
        <v>15</v>
      </c>
      <c r="C5075" s="5" t="n">
        <v>1535</v>
      </c>
      <c r="D5075" s="5" t="n">
        <v>675</v>
      </c>
      <c r="E5075" s="1" t="n">
        <v>-10465</v>
      </c>
      <c r="F5075" s="1" t="n">
        <v>-41325</v>
      </c>
      <c r="G5075" s="1" t="str">
        <f aca="false">IF(B5075=32767,"本行のTermMinは「一週間以上」を示す仮値であり、計算値ではありません。","")</f>
        <v/>
      </c>
    </row>
    <row r="5076" customFormat="false" ht="12.75" hidden="false" customHeight="false" outlineLevel="0" collapsed="false">
      <c r="A5076" s="4" t="n">
        <v>5074</v>
      </c>
      <c r="B5076" s="5" t="n">
        <v>52</v>
      </c>
      <c r="C5076" s="5" t="n">
        <v>1595</v>
      </c>
      <c r="D5076" s="5" t="n">
        <v>675</v>
      </c>
      <c r="E5076" s="1" t="n">
        <v>-10405</v>
      </c>
      <c r="F5076" s="1" t="n">
        <v>-41325</v>
      </c>
      <c r="G5076" s="1" t="str">
        <f aca="false">IF(B5076=32767,"本行のTermMinは「一週間以上」を示す仮値であり、計算値ではありません。","")</f>
        <v/>
      </c>
    </row>
    <row r="5077" customFormat="false" ht="12.75" hidden="false" customHeight="false" outlineLevel="0" collapsed="false">
      <c r="A5077" s="4" t="n">
        <v>5075</v>
      </c>
      <c r="B5077" s="5" t="n">
        <v>184</v>
      </c>
      <c r="C5077" s="5" t="n">
        <v>1605</v>
      </c>
      <c r="D5077" s="5" t="n">
        <v>675</v>
      </c>
      <c r="E5077" s="1" t="n">
        <v>-10395</v>
      </c>
      <c r="F5077" s="1" t="n">
        <v>-41325</v>
      </c>
      <c r="G5077" s="1" t="str">
        <f aca="false">IF(B5077=32767,"本行のTermMinは「一週間以上」を示す仮値であり、計算値ではありません。","")</f>
        <v/>
      </c>
    </row>
    <row r="5078" customFormat="false" ht="12.75" hidden="false" customHeight="false" outlineLevel="0" collapsed="false">
      <c r="A5078" s="4" t="n">
        <v>5076</v>
      </c>
      <c r="B5078" s="5" t="n">
        <v>276</v>
      </c>
      <c r="C5078" s="5" t="n">
        <v>1615</v>
      </c>
      <c r="D5078" s="5" t="n">
        <v>675</v>
      </c>
      <c r="E5078" s="1" t="n">
        <v>-10385</v>
      </c>
      <c r="F5078" s="1" t="n">
        <v>-41325</v>
      </c>
      <c r="G5078" s="1" t="str">
        <f aca="false">IF(B5078=32767,"本行のTermMinは「一週間以上」を示す仮値であり、計算値ではありません。","")</f>
        <v/>
      </c>
    </row>
    <row r="5079" customFormat="false" ht="12.75" hidden="false" customHeight="false" outlineLevel="0" collapsed="false">
      <c r="A5079" s="4" t="n">
        <v>5077</v>
      </c>
      <c r="B5079" s="5" t="n">
        <v>361</v>
      </c>
      <c r="C5079" s="5" t="n">
        <v>1625</v>
      </c>
      <c r="D5079" s="5" t="n">
        <v>675</v>
      </c>
      <c r="E5079" s="1" t="n">
        <v>-10375</v>
      </c>
      <c r="F5079" s="1" t="n">
        <v>-41325</v>
      </c>
      <c r="G5079" s="1" t="str">
        <f aca="false">IF(B5079=32767,"本行のTermMinは「一週間以上」を示す仮値であり、計算値ではありません。","")</f>
        <v/>
      </c>
    </row>
    <row r="5080" customFormat="false" ht="12.75" hidden="false" customHeight="false" outlineLevel="0" collapsed="false">
      <c r="A5080" s="4" t="n">
        <v>5078</v>
      </c>
      <c r="B5080" s="5" t="n">
        <v>299</v>
      </c>
      <c r="C5080" s="5" t="n">
        <v>1635</v>
      </c>
      <c r="D5080" s="5" t="n">
        <v>675</v>
      </c>
      <c r="E5080" s="1" t="n">
        <v>-10365</v>
      </c>
      <c r="F5080" s="1" t="n">
        <v>-41325</v>
      </c>
      <c r="G5080" s="1" t="str">
        <f aca="false">IF(B5080=32767,"本行のTermMinは「一週間以上」を示す仮値であり、計算値ではありません。","")</f>
        <v/>
      </c>
    </row>
    <row r="5081" customFormat="false" ht="12.75" hidden="false" customHeight="false" outlineLevel="0" collapsed="false">
      <c r="A5081" s="4" t="n">
        <v>5079</v>
      </c>
      <c r="B5081" s="5" t="n">
        <v>288</v>
      </c>
      <c r="C5081" s="5" t="n">
        <v>1645</v>
      </c>
      <c r="D5081" s="5" t="n">
        <v>675</v>
      </c>
      <c r="E5081" s="1" t="n">
        <v>-10355</v>
      </c>
      <c r="F5081" s="1" t="n">
        <v>-4132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299</v>
      </c>
      <c r="C5082" s="5" t="n">
        <v>1655</v>
      </c>
      <c r="D5082" s="5" t="n">
        <v>675</v>
      </c>
      <c r="E5082" s="1" t="n">
        <v>-10345</v>
      </c>
      <c r="F5082" s="1" t="n">
        <v>-41325</v>
      </c>
      <c r="G5082" s="1" t="str">
        <f aca="false">IF(B5082=32767,"本行のTermMinは「一週間以上」を示す仮値であり、計算値ではありません。","")</f>
        <v/>
      </c>
    </row>
    <row r="5083" customFormat="false" ht="12.75" hidden="false" customHeight="false" outlineLevel="0" collapsed="false">
      <c r="A5083" s="4" t="n">
        <v>5081</v>
      </c>
      <c r="B5083" s="5" t="n">
        <v>360</v>
      </c>
      <c r="C5083" s="5" t="n">
        <v>1665</v>
      </c>
      <c r="D5083" s="5" t="n">
        <v>675</v>
      </c>
      <c r="E5083" s="1" t="n">
        <v>-10335</v>
      </c>
      <c r="F5083" s="1" t="n">
        <v>-41325</v>
      </c>
      <c r="G5083" s="1" t="str">
        <f aca="false">IF(B5083=32767,"本行のTermMinは「一週間以上」を示す仮値であり、計算値ではありません。","")</f>
        <v/>
      </c>
    </row>
    <row r="5084" customFormat="false" ht="12.75" hidden="false" customHeight="false" outlineLevel="0" collapsed="false">
      <c r="A5084" s="4" t="n">
        <v>5082</v>
      </c>
      <c r="B5084" s="5" t="n">
        <v>338</v>
      </c>
      <c r="C5084" s="5" t="n">
        <v>1675</v>
      </c>
      <c r="D5084" s="5" t="n">
        <v>675</v>
      </c>
      <c r="E5084" s="1" t="n">
        <v>-10325</v>
      </c>
      <c r="F5084" s="1" t="n">
        <v>-4132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327</v>
      </c>
      <c r="C5085" s="5" t="n">
        <v>1685</v>
      </c>
      <c r="D5085" s="5" t="n">
        <v>675</v>
      </c>
      <c r="E5085" s="1" t="n">
        <v>-10315</v>
      </c>
      <c r="F5085" s="1" t="n">
        <v>-4132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299</v>
      </c>
      <c r="C5086" s="5" t="n">
        <v>1695</v>
      </c>
      <c r="D5086" s="5" t="n">
        <v>675</v>
      </c>
      <c r="E5086" s="1" t="n">
        <v>-10305</v>
      </c>
      <c r="F5086" s="1" t="n">
        <v>-4132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249</v>
      </c>
      <c r="C5087" s="5" t="n">
        <v>1705</v>
      </c>
      <c r="D5087" s="5" t="n">
        <v>675</v>
      </c>
      <c r="E5087" s="1" t="n">
        <v>-10295</v>
      </c>
      <c r="F5087" s="1" t="n">
        <v>-4132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238</v>
      </c>
      <c r="C5088" s="5" t="n">
        <v>1715</v>
      </c>
      <c r="D5088" s="5" t="n">
        <v>675</v>
      </c>
      <c r="E5088" s="1" t="n">
        <v>-10285</v>
      </c>
      <c r="F5088" s="1" t="n">
        <v>-4132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244</v>
      </c>
      <c r="C5089" s="5" t="n">
        <v>1725</v>
      </c>
      <c r="D5089" s="5" t="n">
        <v>675</v>
      </c>
      <c r="E5089" s="1" t="n">
        <v>-10275</v>
      </c>
      <c r="F5089" s="1" t="n">
        <v>-4132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248</v>
      </c>
      <c r="C5090" s="5" t="n">
        <v>1735</v>
      </c>
      <c r="D5090" s="5" t="n">
        <v>675</v>
      </c>
      <c r="E5090" s="1" t="n">
        <v>-10265</v>
      </c>
      <c r="F5090" s="1" t="n">
        <v>-4132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195</v>
      </c>
      <c r="C5091" s="5" t="n">
        <v>1745</v>
      </c>
      <c r="D5091" s="5" t="n">
        <v>675</v>
      </c>
      <c r="E5091" s="1" t="n">
        <v>-10255</v>
      </c>
      <c r="F5091" s="1" t="n">
        <v>-4132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112</v>
      </c>
      <c r="C5092" s="5" t="n">
        <v>1755</v>
      </c>
      <c r="D5092" s="5" t="n">
        <v>675</v>
      </c>
      <c r="E5092" s="1" t="n">
        <v>-10245</v>
      </c>
      <c r="F5092" s="1" t="n">
        <v>-4132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43</v>
      </c>
      <c r="C5093" s="5" t="n">
        <v>1765</v>
      </c>
      <c r="D5093" s="5" t="n">
        <v>675</v>
      </c>
      <c r="E5093" s="1" t="n">
        <v>-10235</v>
      </c>
      <c r="F5093" s="1" t="n">
        <v>-4132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62</v>
      </c>
      <c r="C5094" s="5" t="n">
        <v>1775</v>
      </c>
      <c r="D5094" s="5" t="n">
        <v>675</v>
      </c>
      <c r="E5094" s="1" t="n">
        <v>-10225</v>
      </c>
      <c r="F5094" s="1" t="n">
        <v>-4132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95</v>
      </c>
      <c r="C5095" s="5" t="n">
        <v>1785</v>
      </c>
      <c r="D5095" s="5" t="n">
        <v>675</v>
      </c>
      <c r="E5095" s="1" t="n">
        <v>-10215</v>
      </c>
      <c r="F5095" s="1" t="n">
        <v>-41325</v>
      </c>
      <c r="G5095" s="1" t="str">
        <f aca="false">IF(B5095=32767,"本行のTermMinは「一週間以上」を示す仮値であり、計算値ではありません。","")</f>
        <v/>
      </c>
    </row>
    <row r="5096" customFormat="false" ht="12.75" hidden="false" customHeight="false" outlineLevel="0" collapsed="false">
      <c r="A5096" s="4" t="n">
        <v>5094</v>
      </c>
      <c r="B5096" s="5" t="n">
        <v>171</v>
      </c>
      <c r="C5096" s="5" t="n">
        <v>1795</v>
      </c>
      <c r="D5096" s="5" t="n">
        <v>675</v>
      </c>
      <c r="E5096" s="1" t="n">
        <v>-10205</v>
      </c>
      <c r="F5096" s="1" t="n">
        <v>-4132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211</v>
      </c>
      <c r="C5097" s="5" t="n">
        <v>1805</v>
      </c>
      <c r="D5097" s="5" t="n">
        <v>675</v>
      </c>
      <c r="E5097" s="1" t="n">
        <v>-10195</v>
      </c>
      <c r="F5097" s="1" t="n">
        <v>-4132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130</v>
      </c>
      <c r="C5098" s="5" t="n">
        <v>1815</v>
      </c>
      <c r="D5098" s="5" t="n">
        <v>675</v>
      </c>
      <c r="E5098" s="1" t="n">
        <v>-10185</v>
      </c>
      <c r="F5098" s="1" t="n">
        <v>-4132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85</v>
      </c>
      <c r="C5099" s="5" t="n">
        <v>1825</v>
      </c>
      <c r="D5099" s="5" t="n">
        <v>675</v>
      </c>
      <c r="E5099" s="1" t="n">
        <v>-10175</v>
      </c>
      <c r="F5099" s="1" t="n">
        <v>-4132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120</v>
      </c>
      <c r="C5100" s="5" t="n">
        <v>1845</v>
      </c>
      <c r="D5100" s="5" t="n">
        <v>675</v>
      </c>
      <c r="E5100" s="1" t="n">
        <v>-10155</v>
      </c>
      <c r="F5100" s="1" t="n">
        <v>-4132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70</v>
      </c>
      <c r="C5101" s="5" t="n">
        <v>1865</v>
      </c>
      <c r="D5101" s="5" t="n">
        <v>675</v>
      </c>
      <c r="E5101" s="1" t="n">
        <v>-10135</v>
      </c>
      <c r="F5101" s="1" t="n">
        <v>-4132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149</v>
      </c>
      <c r="C5102" s="5" t="n">
        <v>1875</v>
      </c>
      <c r="D5102" s="5" t="n">
        <v>675</v>
      </c>
      <c r="E5102" s="1" t="n">
        <v>-10125</v>
      </c>
      <c r="F5102" s="1" t="n">
        <v>-4132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81</v>
      </c>
      <c r="C5103" s="5" t="n">
        <v>1885</v>
      </c>
      <c r="D5103" s="5" t="n">
        <v>675</v>
      </c>
      <c r="E5103" s="1" t="n">
        <v>-10115</v>
      </c>
      <c r="F5103" s="1" t="n">
        <v>-4132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117</v>
      </c>
      <c r="C5104" s="5" t="n">
        <v>1895</v>
      </c>
      <c r="D5104" s="5" t="n">
        <v>675</v>
      </c>
      <c r="E5104" s="1" t="n">
        <v>-10105</v>
      </c>
      <c r="F5104" s="1" t="n">
        <v>-4132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173</v>
      </c>
      <c r="C5105" s="5" t="n">
        <v>1905</v>
      </c>
      <c r="D5105" s="5" t="n">
        <v>675</v>
      </c>
      <c r="E5105" s="1" t="n">
        <v>-10095</v>
      </c>
      <c r="F5105" s="1" t="n">
        <v>-4132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147</v>
      </c>
      <c r="C5106" s="5" t="n">
        <v>1915</v>
      </c>
      <c r="D5106" s="5" t="n">
        <v>675</v>
      </c>
      <c r="E5106" s="1" t="n">
        <v>-10085</v>
      </c>
      <c r="F5106" s="1" t="n">
        <v>-4132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123</v>
      </c>
      <c r="C5107" s="5" t="n">
        <v>2205</v>
      </c>
      <c r="D5107" s="5" t="n">
        <v>675</v>
      </c>
      <c r="E5107" s="1" t="n">
        <v>-9795</v>
      </c>
      <c r="F5107" s="1" t="n">
        <v>-4132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105</v>
      </c>
      <c r="C5108" s="5" t="n">
        <v>2215</v>
      </c>
      <c r="D5108" s="5" t="n">
        <v>675</v>
      </c>
      <c r="E5108" s="1" t="n">
        <v>-9785</v>
      </c>
      <c r="F5108" s="1" t="n">
        <v>-4132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89</v>
      </c>
      <c r="C5109" s="5" t="n">
        <v>2225</v>
      </c>
      <c r="D5109" s="5" t="n">
        <v>675</v>
      </c>
      <c r="E5109" s="1" t="n">
        <v>-9775</v>
      </c>
      <c r="F5109" s="1" t="n">
        <v>-4132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85</v>
      </c>
      <c r="C5110" s="5" t="n">
        <v>2235</v>
      </c>
      <c r="D5110" s="5" t="n">
        <v>675</v>
      </c>
      <c r="E5110" s="1" t="n">
        <v>-9765</v>
      </c>
      <c r="F5110" s="1" t="n">
        <v>-4132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9</v>
      </c>
      <c r="C5111" s="5" t="n">
        <v>2275</v>
      </c>
      <c r="D5111" s="5" t="n">
        <v>675</v>
      </c>
      <c r="E5111" s="1" t="n">
        <v>-9725</v>
      </c>
      <c r="F5111" s="1" t="n">
        <v>-4132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57</v>
      </c>
      <c r="C5112" s="5" t="n">
        <v>1155</v>
      </c>
      <c r="D5112" s="5" t="n">
        <v>685</v>
      </c>
      <c r="E5112" s="1" t="n">
        <v>-10845</v>
      </c>
      <c r="F5112" s="1" t="n">
        <v>-4131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99</v>
      </c>
      <c r="C5113" s="5" t="n">
        <v>1165</v>
      </c>
      <c r="D5113" s="5" t="n">
        <v>685</v>
      </c>
      <c r="E5113" s="1" t="n">
        <v>-10835</v>
      </c>
      <c r="F5113" s="1" t="n">
        <v>-4131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99</v>
      </c>
      <c r="C5114" s="5" t="n">
        <v>1175</v>
      </c>
      <c r="D5114" s="5" t="n">
        <v>685</v>
      </c>
      <c r="E5114" s="1" t="n">
        <v>-10825</v>
      </c>
      <c r="F5114" s="1" t="n">
        <v>-4131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126</v>
      </c>
      <c r="C5115" s="5" t="n">
        <v>1185</v>
      </c>
      <c r="D5115" s="5" t="n">
        <v>685</v>
      </c>
      <c r="E5115" s="1" t="n">
        <v>-10815</v>
      </c>
      <c r="F5115" s="1" t="n">
        <v>-4131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113</v>
      </c>
      <c r="C5116" s="5" t="n">
        <v>1195</v>
      </c>
      <c r="D5116" s="5" t="n">
        <v>685</v>
      </c>
      <c r="E5116" s="1" t="n">
        <v>-10805</v>
      </c>
      <c r="F5116" s="1" t="n">
        <v>-4131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142</v>
      </c>
      <c r="C5117" s="5" t="n">
        <v>1205</v>
      </c>
      <c r="D5117" s="5" t="n">
        <v>685</v>
      </c>
      <c r="E5117" s="1" t="n">
        <v>-10795</v>
      </c>
      <c r="F5117" s="1" t="n">
        <v>-4131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105</v>
      </c>
      <c r="C5118" s="5" t="n">
        <v>1215</v>
      </c>
      <c r="D5118" s="5" t="n">
        <v>685</v>
      </c>
      <c r="E5118" s="1" t="n">
        <v>-10785</v>
      </c>
      <c r="F5118" s="1" t="n">
        <v>-4131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89</v>
      </c>
      <c r="C5119" s="5" t="n">
        <v>1265</v>
      </c>
      <c r="D5119" s="5" t="n">
        <v>685</v>
      </c>
      <c r="E5119" s="1" t="n">
        <v>-10735</v>
      </c>
      <c r="F5119" s="1" t="n">
        <v>-4131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141</v>
      </c>
      <c r="C5120" s="5" t="n">
        <v>1275</v>
      </c>
      <c r="D5120" s="5" t="n">
        <v>685</v>
      </c>
      <c r="E5120" s="1" t="n">
        <v>-10725</v>
      </c>
      <c r="F5120" s="1" t="n">
        <v>-4131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141</v>
      </c>
      <c r="C5121" s="5" t="n">
        <v>1285</v>
      </c>
      <c r="D5121" s="5" t="n">
        <v>685</v>
      </c>
      <c r="E5121" s="1" t="n">
        <v>-10715</v>
      </c>
      <c r="F5121" s="1" t="n">
        <v>-4131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158</v>
      </c>
      <c r="C5122" s="5" t="n">
        <v>1295</v>
      </c>
      <c r="D5122" s="5" t="n">
        <v>685</v>
      </c>
      <c r="E5122" s="1" t="n">
        <v>-10705</v>
      </c>
      <c r="F5122" s="1" t="n">
        <v>-4131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186</v>
      </c>
      <c r="C5123" s="5" t="n">
        <v>1305</v>
      </c>
      <c r="D5123" s="5" t="n">
        <v>685</v>
      </c>
      <c r="E5123" s="1" t="n">
        <v>-10695</v>
      </c>
      <c r="F5123" s="1" t="n">
        <v>-4131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126</v>
      </c>
      <c r="C5124" s="5" t="n">
        <v>1315</v>
      </c>
      <c r="D5124" s="5" t="n">
        <v>685</v>
      </c>
      <c r="E5124" s="1" t="n">
        <v>-10685</v>
      </c>
      <c r="F5124" s="1" t="n">
        <v>-4131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36</v>
      </c>
      <c r="C5125" s="5" t="n">
        <v>1325</v>
      </c>
      <c r="D5125" s="5" t="n">
        <v>685</v>
      </c>
      <c r="E5125" s="1" t="n">
        <v>-10675</v>
      </c>
      <c r="F5125" s="1" t="n">
        <v>-4131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89</v>
      </c>
      <c r="C5126" s="5" t="n">
        <v>1335</v>
      </c>
      <c r="D5126" s="5" t="n">
        <v>685</v>
      </c>
      <c r="E5126" s="1" t="n">
        <v>-10665</v>
      </c>
      <c r="F5126" s="1" t="n">
        <v>-4131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58</v>
      </c>
      <c r="C5127" s="5" t="n">
        <v>1345</v>
      </c>
      <c r="D5127" s="5" t="n">
        <v>685</v>
      </c>
      <c r="E5127" s="1" t="n">
        <v>-10655</v>
      </c>
      <c r="F5127" s="1" t="n">
        <v>-4131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107</v>
      </c>
      <c r="C5128" s="5" t="n">
        <v>1355</v>
      </c>
      <c r="D5128" s="5" t="n">
        <v>685</v>
      </c>
      <c r="E5128" s="1" t="n">
        <v>-10645</v>
      </c>
      <c r="F5128" s="1" t="n">
        <v>-4131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201</v>
      </c>
      <c r="C5129" s="5" t="n">
        <v>1365</v>
      </c>
      <c r="D5129" s="5" t="n">
        <v>685</v>
      </c>
      <c r="E5129" s="1" t="n">
        <v>-10635</v>
      </c>
      <c r="F5129" s="1" t="n">
        <v>-4131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169</v>
      </c>
      <c r="C5130" s="5" t="n">
        <v>1375</v>
      </c>
      <c r="D5130" s="5" t="n">
        <v>685</v>
      </c>
      <c r="E5130" s="1" t="n">
        <v>-10625</v>
      </c>
      <c r="F5130" s="1" t="n">
        <v>-4131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230</v>
      </c>
      <c r="C5131" s="5" t="n">
        <v>1385</v>
      </c>
      <c r="D5131" s="5" t="n">
        <v>685</v>
      </c>
      <c r="E5131" s="1" t="n">
        <v>-10615</v>
      </c>
      <c r="F5131" s="1" t="n">
        <v>-4131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99</v>
      </c>
      <c r="C5132" s="5" t="n">
        <v>1455</v>
      </c>
      <c r="D5132" s="5" t="n">
        <v>685</v>
      </c>
      <c r="E5132" s="1" t="n">
        <v>-10545</v>
      </c>
      <c r="F5132" s="1" t="n">
        <v>-4131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136</v>
      </c>
      <c r="C5133" s="5" t="n">
        <v>1595</v>
      </c>
      <c r="D5133" s="5" t="n">
        <v>685</v>
      </c>
      <c r="E5133" s="1" t="n">
        <v>-10405</v>
      </c>
      <c r="F5133" s="1" t="n">
        <v>-41315</v>
      </c>
      <c r="G5133" s="1" t="str">
        <f aca="false">IF(B5133=32767,"本行のTermMinは「一週間以上」を示す仮値であり、計算値ではありません。","")</f>
        <v/>
      </c>
    </row>
    <row r="5134" customFormat="false" ht="12.75" hidden="false" customHeight="false" outlineLevel="0" collapsed="false">
      <c r="A5134" s="4" t="n">
        <v>5132</v>
      </c>
      <c r="B5134" s="5" t="n">
        <v>264</v>
      </c>
      <c r="C5134" s="5" t="n">
        <v>1605</v>
      </c>
      <c r="D5134" s="5" t="n">
        <v>685</v>
      </c>
      <c r="E5134" s="1" t="n">
        <v>-10395</v>
      </c>
      <c r="F5134" s="1" t="n">
        <v>-4131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317</v>
      </c>
      <c r="C5135" s="5" t="n">
        <v>1615</v>
      </c>
      <c r="D5135" s="5" t="n">
        <v>685</v>
      </c>
      <c r="E5135" s="1" t="n">
        <v>-10385</v>
      </c>
      <c r="F5135" s="1" t="n">
        <v>-4131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264</v>
      </c>
      <c r="C5136" s="5" t="n">
        <v>1625</v>
      </c>
      <c r="D5136" s="5" t="n">
        <v>685</v>
      </c>
      <c r="E5136" s="1" t="n">
        <v>-10375</v>
      </c>
      <c r="F5136" s="1" t="n">
        <v>-4131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222</v>
      </c>
      <c r="C5137" s="5" t="n">
        <v>1635</v>
      </c>
      <c r="D5137" s="5" t="n">
        <v>685</v>
      </c>
      <c r="E5137" s="1" t="n">
        <v>-10365</v>
      </c>
      <c r="F5137" s="1" t="n">
        <v>-4131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239</v>
      </c>
      <c r="C5138" s="5" t="n">
        <v>1645</v>
      </c>
      <c r="D5138" s="5" t="n">
        <v>685</v>
      </c>
      <c r="E5138" s="1" t="n">
        <v>-10355</v>
      </c>
      <c r="F5138" s="1" t="n">
        <v>-4131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249</v>
      </c>
      <c r="C5139" s="5" t="n">
        <v>1655</v>
      </c>
      <c r="D5139" s="5" t="n">
        <v>685</v>
      </c>
      <c r="E5139" s="1" t="n">
        <v>-10345</v>
      </c>
      <c r="F5139" s="1" t="n">
        <v>-4131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310</v>
      </c>
      <c r="C5140" s="5" t="n">
        <v>1665</v>
      </c>
      <c r="D5140" s="5" t="n">
        <v>685</v>
      </c>
      <c r="E5140" s="1" t="n">
        <v>-10335</v>
      </c>
      <c r="F5140" s="1" t="n">
        <v>-4131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307</v>
      </c>
      <c r="C5141" s="5" t="n">
        <v>1675</v>
      </c>
      <c r="D5141" s="5" t="n">
        <v>685</v>
      </c>
      <c r="E5141" s="1" t="n">
        <v>-10325</v>
      </c>
      <c r="F5141" s="1" t="n">
        <v>-4131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307</v>
      </c>
      <c r="C5142" s="5" t="n">
        <v>1685</v>
      </c>
      <c r="D5142" s="5" t="n">
        <v>685</v>
      </c>
      <c r="E5142" s="1" t="n">
        <v>-10315</v>
      </c>
      <c r="F5142" s="1" t="n">
        <v>-4131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295</v>
      </c>
      <c r="C5143" s="5" t="n">
        <v>1695</v>
      </c>
      <c r="D5143" s="5" t="n">
        <v>685</v>
      </c>
      <c r="E5143" s="1" t="n">
        <v>-10305</v>
      </c>
      <c r="F5143" s="1" t="n">
        <v>-4131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229</v>
      </c>
      <c r="C5144" s="5" t="n">
        <v>1705</v>
      </c>
      <c r="D5144" s="5" t="n">
        <v>685</v>
      </c>
      <c r="E5144" s="1" t="n">
        <v>-10295</v>
      </c>
      <c r="F5144" s="1" t="n">
        <v>-4131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234</v>
      </c>
      <c r="C5145" s="5" t="n">
        <v>1715</v>
      </c>
      <c r="D5145" s="5" t="n">
        <v>685</v>
      </c>
      <c r="E5145" s="1" t="n">
        <v>-10285</v>
      </c>
      <c r="F5145" s="1" t="n">
        <v>-4131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234</v>
      </c>
      <c r="C5146" s="5" t="n">
        <v>1725</v>
      </c>
      <c r="D5146" s="5" t="n">
        <v>685</v>
      </c>
      <c r="E5146" s="1" t="n">
        <v>-10275</v>
      </c>
      <c r="F5146" s="1" t="n">
        <v>-4131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220</v>
      </c>
      <c r="C5147" s="5" t="n">
        <v>1735</v>
      </c>
      <c r="D5147" s="5" t="n">
        <v>685</v>
      </c>
      <c r="E5147" s="1" t="n">
        <v>-10265</v>
      </c>
      <c r="F5147" s="1" t="n">
        <v>-4131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188</v>
      </c>
      <c r="C5148" s="5" t="n">
        <v>1745</v>
      </c>
      <c r="D5148" s="5" t="n">
        <v>685</v>
      </c>
      <c r="E5148" s="1" t="n">
        <v>-10255</v>
      </c>
      <c r="F5148" s="1" t="n">
        <v>-4131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86</v>
      </c>
      <c r="C5149" s="5" t="n">
        <v>1755</v>
      </c>
      <c r="D5149" s="5" t="n">
        <v>685</v>
      </c>
      <c r="E5149" s="1" t="n">
        <v>-10245</v>
      </c>
      <c r="F5149" s="1" t="n">
        <v>-4131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77</v>
      </c>
      <c r="C5150" s="5" t="n">
        <v>1775</v>
      </c>
      <c r="D5150" s="5" t="n">
        <v>685</v>
      </c>
      <c r="E5150" s="1" t="n">
        <v>-10225</v>
      </c>
      <c r="F5150" s="1" t="n">
        <v>-4131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130</v>
      </c>
      <c r="C5151" s="5" t="n">
        <v>1785</v>
      </c>
      <c r="D5151" s="5" t="n">
        <v>685</v>
      </c>
      <c r="E5151" s="1" t="n">
        <v>-10215</v>
      </c>
      <c r="F5151" s="1" t="n">
        <v>-4131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142</v>
      </c>
      <c r="C5152" s="5" t="n">
        <v>1795</v>
      </c>
      <c r="D5152" s="5" t="n">
        <v>685</v>
      </c>
      <c r="E5152" s="1" t="n">
        <v>-10205</v>
      </c>
      <c r="F5152" s="1" t="n">
        <v>-4131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142</v>
      </c>
      <c r="C5153" s="5" t="n">
        <v>1805</v>
      </c>
      <c r="D5153" s="5" t="n">
        <v>685</v>
      </c>
      <c r="E5153" s="1" t="n">
        <v>-10195</v>
      </c>
      <c r="F5153" s="1" t="n">
        <v>-4131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116</v>
      </c>
      <c r="C5154" s="5" t="n">
        <v>1815</v>
      </c>
      <c r="D5154" s="5" t="n">
        <v>685</v>
      </c>
      <c r="E5154" s="1" t="n">
        <v>-10185</v>
      </c>
      <c r="F5154" s="1" t="n">
        <v>-4131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60</v>
      </c>
      <c r="C5155" s="5" t="n">
        <v>1825</v>
      </c>
      <c r="D5155" s="5" t="n">
        <v>685</v>
      </c>
      <c r="E5155" s="1" t="n">
        <v>-10175</v>
      </c>
      <c r="F5155" s="1" t="n">
        <v>-4131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148</v>
      </c>
      <c r="C5156" s="5" t="n">
        <v>1875</v>
      </c>
      <c r="D5156" s="5" t="n">
        <v>685</v>
      </c>
      <c r="E5156" s="1" t="n">
        <v>-10125</v>
      </c>
      <c r="F5156" s="1" t="n">
        <v>-4131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111</v>
      </c>
      <c r="C5157" s="5" t="n">
        <v>1885</v>
      </c>
      <c r="D5157" s="5" t="n">
        <v>685</v>
      </c>
      <c r="E5157" s="1" t="n">
        <v>-10115</v>
      </c>
      <c r="F5157" s="1" t="n">
        <v>-4131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147</v>
      </c>
      <c r="C5158" s="5" t="n">
        <v>1905</v>
      </c>
      <c r="D5158" s="5" t="n">
        <v>685</v>
      </c>
      <c r="E5158" s="1" t="n">
        <v>-10095</v>
      </c>
      <c r="F5158" s="1" t="n">
        <v>-4131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123</v>
      </c>
      <c r="C5159" s="5" t="n">
        <v>2215</v>
      </c>
      <c r="D5159" s="5" t="n">
        <v>685</v>
      </c>
      <c r="E5159" s="1" t="n">
        <v>-9785</v>
      </c>
      <c r="F5159" s="1" t="n">
        <v>-4131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131</v>
      </c>
      <c r="C5160" s="5" t="n">
        <v>2225</v>
      </c>
      <c r="D5160" s="5" t="n">
        <v>685</v>
      </c>
      <c r="E5160" s="1" t="n">
        <v>-9775</v>
      </c>
      <c r="F5160" s="1" t="n">
        <v>-4131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138</v>
      </c>
      <c r="C5161" s="5" t="n">
        <v>2235</v>
      </c>
      <c r="D5161" s="5" t="n">
        <v>685</v>
      </c>
      <c r="E5161" s="1" t="n">
        <v>-9765</v>
      </c>
      <c r="F5161" s="1" t="n">
        <v>-4131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89</v>
      </c>
      <c r="C5162" s="5" t="n">
        <v>1145</v>
      </c>
      <c r="D5162" s="5" t="n">
        <v>695</v>
      </c>
      <c r="E5162" s="1" t="n">
        <v>-10855</v>
      </c>
      <c r="F5162" s="1" t="n">
        <v>-4130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105</v>
      </c>
      <c r="C5163" s="5" t="n">
        <v>1155</v>
      </c>
      <c r="D5163" s="5" t="n">
        <v>695</v>
      </c>
      <c r="E5163" s="1" t="n">
        <v>-10845</v>
      </c>
      <c r="F5163" s="1" t="n">
        <v>-4130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99</v>
      </c>
      <c r="C5164" s="5" t="n">
        <v>1165</v>
      </c>
      <c r="D5164" s="5" t="n">
        <v>695</v>
      </c>
      <c r="E5164" s="1" t="n">
        <v>-10835</v>
      </c>
      <c r="F5164" s="1" t="n">
        <v>-4130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81</v>
      </c>
      <c r="C5165" s="5" t="n">
        <v>1175</v>
      </c>
      <c r="D5165" s="5" t="n">
        <v>695</v>
      </c>
      <c r="E5165" s="1" t="n">
        <v>-10825</v>
      </c>
      <c r="F5165" s="1" t="n">
        <v>-4130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126</v>
      </c>
      <c r="C5166" s="5" t="n">
        <v>1215</v>
      </c>
      <c r="D5166" s="5" t="n">
        <v>695</v>
      </c>
      <c r="E5166" s="1" t="n">
        <v>-10785</v>
      </c>
      <c r="F5166" s="1" t="n">
        <v>-4130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57</v>
      </c>
      <c r="C5167" s="5" t="n">
        <v>1225</v>
      </c>
      <c r="D5167" s="5" t="n">
        <v>695</v>
      </c>
      <c r="E5167" s="1" t="n">
        <v>-10775</v>
      </c>
      <c r="F5167" s="1" t="n">
        <v>-4130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105</v>
      </c>
      <c r="C5168" s="5" t="n">
        <v>1265</v>
      </c>
      <c r="D5168" s="5" t="n">
        <v>695</v>
      </c>
      <c r="E5168" s="1" t="n">
        <v>-10735</v>
      </c>
      <c r="F5168" s="1" t="n">
        <v>-4130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89</v>
      </c>
      <c r="C5169" s="5" t="n">
        <v>1275</v>
      </c>
      <c r="D5169" s="5" t="n">
        <v>695</v>
      </c>
      <c r="E5169" s="1" t="n">
        <v>-10725</v>
      </c>
      <c r="F5169" s="1" t="n">
        <v>-4130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36</v>
      </c>
      <c r="C5170" s="5" t="n">
        <v>1285</v>
      </c>
      <c r="D5170" s="5" t="n">
        <v>695</v>
      </c>
      <c r="E5170" s="1" t="n">
        <v>-10715</v>
      </c>
      <c r="F5170" s="1" t="n">
        <v>-4130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80</v>
      </c>
      <c r="C5171" s="5" t="n">
        <v>1295</v>
      </c>
      <c r="D5171" s="5" t="n">
        <v>695</v>
      </c>
      <c r="E5171" s="1" t="n">
        <v>-10705</v>
      </c>
      <c r="F5171" s="1" t="n">
        <v>-4130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218</v>
      </c>
      <c r="C5172" s="5" t="n">
        <v>1305</v>
      </c>
      <c r="D5172" s="5" t="n">
        <v>695</v>
      </c>
      <c r="E5172" s="1" t="n">
        <v>-10695</v>
      </c>
      <c r="F5172" s="1" t="n">
        <v>-4130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151</v>
      </c>
      <c r="C5173" s="5" t="n">
        <v>1315</v>
      </c>
      <c r="D5173" s="5" t="n">
        <v>695</v>
      </c>
      <c r="E5173" s="1" t="n">
        <v>-10685</v>
      </c>
      <c r="F5173" s="1" t="n">
        <v>-4130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141</v>
      </c>
      <c r="C5174" s="5" t="n">
        <v>1325</v>
      </c>
      <c r="D5174" s="5" t="n">
        <v>695</v>
      </c>
      <c r="E5174" s="1" t="n">
        <v>-10675</v>
      </c>
      <c r="F5174" s="1" t="n">
        <v>-4130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158</v>
      </c>
      <c r="C5175" s="5" t="n">
        <v>1335</v>
      </c>
      <c r="D5175" s="5" t="n">
        <v>695</v>
      </c>
      <c r="E5175" s="1" t="n">
        <v>-10665</v>
      </c>
      <c r="F5175" s="1" t="n">
        <v>-4130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81</v>
      </c>
      <c r="C5176" s="5" t="n">
        <v>1355</v>
      </c>
      <c r="D5176" s="5" t="n">
        <v>695</v>
      </c>
      <c r="E5176" s="1" t="n">
        <v>-10645</v>
      </c>
      <c r="F5176" s="1" t="n">
        <v>-4130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59</v>
      </c>
      <c r="C5177" s="5" t="n">
        <v>1365</v>
      </c>
      <c r="D5177" s="5" t="n">
        <v>695</v>
      </c>
      <c r="E5177" s="1" t="n">
        <v>-10635</v>
      </c>
      <c r="F5177" s="1" t="n">
        <v>-4130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32767</v>
      </c>
      <c r="C5178" s="5" t="n">
        <v>1375</v>
      </c>
      <c r="D5178" s="5" t="n">
        <v>695</v>
      </c>
      <c r="E5178" s="1" t="n">
        <v>-10625</v>
      </c>
      <c r="F5178" s="1" t="n">
        <v>-41305</v>
      </c>
      <c r="G5178" s="1" t="str">
        <f aca="false">IF(B5178=32767,"本行のTermMinは「一週間以上」を示す仮値であり、計算値ではありません。","")</f>
        <v>本行のTermMinは「一週間以上」を示す仮値であり、計算値ではありません。</v>
      </c>
    </row>
    <row r="5179" customFormat="false" ht="12.75" hidden="false" customHeight="false" outlineLevel="0" collapsed="false">
      <c r="A5179" s="4" t="n">
        <v>5177</v>
      </c>
      <c r="B5179" s="5" t="n">
        <v>288</v>
      </c>
      <c r="C5179" s="5" t="n">
        <v>1595</v>
      </c>
      <c r="D5179" s="5" t="n">
        <v>695</v>
      </c>
      <c r="E5179" s="1" t="n">
        <v>-10405</v>
      </c>
      <c r="F5179" s="1" t="n">
        <v>-4130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32767</v>
      </c>
      <c r="C5180" s="5" t="n">
        <v>1605</v>
      </c>
      <c r="D5180" s="5" t="n">
        <v>695</v>
      </c>
      <c r="E5180" s="1" t="n">
        <v>-10395</v>
      </c>
      <c r="F5180" s="1" t="n">
        <v>-41305</v>
      </c>
      <c r="G5180" s="1" t="str">
        <f aca="false">IF(B5180=32767,"本行のTermMinは「一週間以上」を示す仮値であり、計算値ではありません。","")</f>
        <v>本行のTermMinは「一週間以上」を示す仮値であり、計算値ではありません。</v>
      </c>
    </row>
    <row r="5181" customFormat="false" ht="12.75" hidden="false" customHeight="false" outlineLevel="0" collapsed="false">
      <c r="A5181" s="4" t="n">
        <v>5179</v>
      </c>
      <c r="B5181" s="5" t="n">
        <v>277</v>
      </c>
      <c r="C5181" s="5" t="n">
        <v>1615</v>
      </c>
      <c r="D5181" s="5" t="n">
        <v>695</v>
      </c>
      <c r="E5181" s="1" t="n">
        <v>-10385</v>
      </c>
      <c r="F5181" s="1" t="n">
        <v>-4130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155</v>
      </c>
      <c r="C5182" s="5" t="n">
        <v>1625</v>
      </c>
      <c r="D5182" s="5" t="n">
        <v>695</v>
      </c>
      <c r="E5182" s="1" t="n">
        <v>-10375</v>
      </c>
      <c r="F5182" s="1" t="n">
        <v>-4130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154</v>
      </c>
      <c r="C5183" s="5" t="n">
        <v>1635</v>
      </c>
      <c r="D5183" s="5" t="n">
        <v>695</v>
      </c>
      <c r="E5183" s="1" t="n">
        <v>-10365</v>
      </c>
      <c r="F5183" s="1" t="n">
        <v>-4130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197</v>
      </c>
      <c r="C5184" s="5" t="n">
        <v>1645</v>
      </c>
      <c r="D5184" s="5" t="n">
        <v>695</v>
      </c>
      <c r="E5184" s="1" t="n">
        <v>-10355</v>
      </c>
      <c r="F5184" s="1" t="n">
        <v>-4130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229</v>
      </c>
      <c r="C5185" s="5" t="n">
        <v>1655</v>
      </c>
      <c r="D5185" s="5" t="n">
        <v>695</v>
      </c>
      <c r="E5185" s="1" t="n">
        <v>-10345</v>
      </c>
      <c r="F5185" s="1" t="n">
        <v>-4130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276</v>
      </c>
      <c r="C5186" s="5" t="n">
        <v>1665</v>
      </c>
      <c r="D5186" s="5" t="n">
        <v>695</v>
      </c>
      <c r="E5186" s="1" t="n">
        <v>-10335</v>
      </c>
      <c r="F5186" s="1" t="n">
        <v>-4130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288</v>
      </c>
      <c r="C5187" s="5" t="n">
        <v>1675</v>
      </c>
      <c r="D5187" s="5" t="n">
        <v>695</v>
      </c>
      <c r="E5187" s="1" t="n">
        <v>-10325</v>
      </c>
      <c r="F5187" s="1" t="n">
        <v>-4130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284</v>
      </c>
      <c r="C5188" s="5" t="n">
        <v>1685</v>
      </c>
      <c r="D5188" s="5" t="n">
        <v>695</v>
      </c>
      <c r="E5188" s="1" t="n">
        <v>-10315</v>
      </c>
      <c r="F5188" s="1" t="n">
        <v>-4130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288</v>
      </c>
      <c r="C5189" s="5" t="n">
        <v>1695</v>
      </c>
      <c r="D5189" s="5" t="n">
        <v>695</v>
      </c>
      <c r="E5189" s="1" t="n">
        <v>-10305</v>
      </c>
      <c r="F5189" s="1" t="n">
        <v>-4130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239</v>
      </c>
      <c r="C5190" s="5" t="n">
        <v>1705</v>
      </c>
      <c r="D5190" s="5" t="n">
        <v>695</v>
      </c>
      <c r="E5190" s="1" t="n">
        <v>-10295</v>
      </c>
      <c r="F5190" s="1" t="n">
        <v>-4130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207</v>
      </c>
      <c r="C5191" s="5" t="n">
        <v>1715</v>
      </c>
      <c r="D5191" s="5" t="n">
        <v>695</v>
      </c>
      <c r="E5191" s="1" t="n">
        <v>-10285</v>
      </c>
      <c r="F5191" s="1" t="n">
        <v>-4130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190</v>
      </c>
      <c r="C5192" s="5" t="n">
        <v>1725</v>
      </c>
      <c r="D5192" s="5" t="n">
        <v>695</v>
      </c>
      <c r="E5192" s="1" t="n">
        <v>-10275</v>
      </c>
      <c r="F5192" s="1" t="n">
        <v>-4130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115</v>
      </c>
      <c r="C5193" s="5" t="n">
        <v>1735</v>
      </c>
      <c r="D5193" s="5" t="n">
        <v>695</v>
      </c>
      <c r="E5193" s="1" t="n">
        <v>-10265</v>
      </c>
      <c r="F5193" s="1" t="n">
        <v>-4130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95</v>
      </c>
      <c r="C5194" s="5" t="n">
        <v>1785</v>
      </c>
      <c r="D5194" s="5" t="n">
        <v>695</v>
      </c>
      <c r="E5194" s="1" t="n">
        <v>-10215</v>
      </c>
      <c r="F5194" s="1" t="n">
        <v>-4130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60</v>
      </c>
      <c r="C5195" s="5" t="n">
        <v>1795</v>
      </c>
      <c r="D5195" s="5" t="n">
        <v>695</v>
      </c>
      <c r="E5195" s="1" t="n">
        <v>-10205</v>
      </c>
      <c r="F5195" s="1" t="n">
        <v>-4130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33</v>
      </c>
      <c r="C5196" s="5" t="n">
        <v>1805</v>
      </c>
      <c r="D5196" s="5" t="n">
        <v>695</v>
      </c>
      <c r="E5196" s="1" t="n">
        <v>-10195</v>
      </c>
      <c r="F5196" s="1" t="n">
        <v>-4130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142</v>
      </c>
      <c r="C5197" s="5" t="n">
        <v>2225</v>
      </c>
      <c r="D5197" s="5" t="n">
        <v>695</v>
      </c>
      <c r="E5197" s="1" t="n">
        <v>-9775</v>
      </c>
      <c r="F5197" s="1" t="n">
        <v>-4130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134</v>
      </c>
      <c r="C5198" s="5" t="n">
        <v>2235</v>
      </c>
      <c r="D5198" s="5" t="n">
        <v>695</v>
      </c>
      <c r="E5198" s="1" t="n">
        <v>-9765</v>
      </c>
      <c r="F5198" s="1" t="n">
        <v>-4130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89</v>
      </c>
      <c r="C5199" s="5" t="n">
        <v>1135</v>
      </c>
      <c r="D5199" s="5" t="n">
        <v>705</v>
      </c>
      <c r="E5199" s="1" t="n">
        <v>-10865</v>
      </c>
      <c r="F5199" s="1" t="n">
        <v>-4129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99</v>
      </c>
      <c r="C5200" s="5" t="n">
        <v>1145</v>
      </c>
      <c r="D5200" s="5" t="n">
        <v>705</v>
      </c>
      <c r="E5200" s="1" t="n">
        <v>-10855</v>
      </c>
      <c r="F5200" s="1" t="n">
        <v>-4129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105</v>
      </c>
      <c r="C5201" s="5" t="n">
        <v>1155</v>
      </c>
      <c r="D5201" s="5" t="n">
        <v>705</v>
      </c>
      <c r="E5201" s="1" t="n">
        <v>-10845</v>
      </c>
      <c r="F5201" s="1" t="n">
        <v>-4129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57</v>
      </c>
      <c r="C5202" s="5" t="n">
        <v>1165</v>
      </c>
      <c r="D5202" s="5" t="n">
        <v>705</v>
      </c>
      <c r="E5202" s="1" t="n">
        <v>-10835</v>
      </c>
      <c r="F5202" s="1" t="n">
        <v>-4129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149</v>
      </c>
      <c r="C5203" s="5" t="n">
        <v>1225</v>
      </c>
      <c r="D5203" s="5" t="n">
        <v>705</v>
      </c>
      <c r="E5203" s="1" t="n">
        <v>-10775</v>
      </c>
      <c r="F5203" s="1" t="n">
        <v>-4129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113</v>
      </c>
      <c r="C5204" s="5" t="n">
        <v>1235</v>
      </c>
      <c r="D5204" s="5" t="n">
        <v>705</v>
      </c>
      <c r="E5204" s="1" t="n">
        <v>-10765</v>
      </c>
      <c r="F5204" s="1" t="n">
        <v>-4129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131</v>
      </c>
      <c r="C5205" s="5" t="n">
        <v>1245</v>
      </c>
      <c r="D5205" s="5" t="n">
        <v>705</v>
      </c>
      <c r="E5205" s="1" t="n">
        <v>-10755</v>
      </c>
      <c r="F5205" s="1" t="n">
        <v>-4129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99</v>
      </c>
      <c r="C5206" s="5" t="n">
        <v>1255</v>
      </c>
      <c r="D5206" s="5" t="n">
        <v>705</v>
      </c>
      <c r="E5206" s="1" t="n">
        <v>-10745</v>
      </c>
      <c r="F5206" s="1" t="n">
        <v>-4129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171</v>
      </c>
      <c r="C5207" s="5" t="n">
        <v>1265</v>
      </c>
      <c r="D5207" s="5" t="n">
        <v>705</v>
      </c>
      <c r="E5207" s="1" t="n">
        <v>-10735</v>
      </c>
      <c r="F5207" s="1" t="n">
        <v>-4129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113</v>
      </c>
      <c r="C5208" s="5" t="n">
        <v>1275</v>
      </c>
      <c r="D5208" s="5" t="n">
        <v>705</v>
      </c>
      <c r="E5208" s="1" t="n">
        <v>-10725</v>
      </c>
      <c r="F5208" s="1" t="n">
        <v>-4129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121</v>
      </c>
      <c r="C5209" s="5" t="n">
        <v>1285</v>
      </c>
      <c r="D5209" s="5" t="n">
        <v>705</v>
      </c>
      <c r="E5209" s="1" t="n">
        <v>-10715</v>
      </c>
      <c r="F5209" s="1" t="n">
        <v>-4129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164</v>
      </c>
      <c r="C5210" s="5" t="n">
        <v>1295</v>
      </c>
      <c r="D5210" s="5" t="n">
        <v>705</v>
      </c>
      <c r="E5210" s="1" t="n">
        <v>-10705</v>
      </c>
      <c r="F5210" s="1" t="n">
        <v>-4129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157</v>
      </c>
      <c r="C5211" s="5" t="n">
        <v>1305</v>
      </c>
      <c r="D5211" s="5" t="n">
        <v>705</v>
      </c>
      <c r="E5211" s="1" t="n">
        <v>-10695</v>
      </c>
      <c r="F5211" s="1" t="n">
        <v>-4129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32767</v>
      </c>
      <c r="C5212" s="5" t="n">
        <v>1315</v>
      </c>
      <c r="D5212" s="5" t="n">
        <v>705</v>
      </c>
      <c r="E5212" s="1" t="n">
        <v>-10685</v>
      </c>
      <c r="F5212" s="1" t="n">
        <v>-41295</v>
      </c>
      <c r="G5212" s="1" t="str">
        <f aca="false">IF(B5212=32767,"本行のTermMinは「一週間以上」を示す仮値であり、計算値ではありません。","")</f>
        <v>本行のTermMinは「一週間以上」を示す仮値であり、計算値ではありません。</v>
      </c>
    </row>
    <row r="5213" customFormat="false" ht="12.75" hidden="false" customHeight="false" outlineLevel="0" collapsed="false">
      <c r="A5213" s="4" t="n">
        <v>5211</v>
      </c>
      <c r="B5213" s="5" t="n">
        <v>211</v>
      </c>
      <c r="C5213" s="5" t="n">
        <v>1325</v>
      </c>
      <c r="D5213" s="5" t="n">
        <v>705</v>
      </c>
      <c r="E5213" s="1" t="n">
        <v>-10675</v>
      </c>
      <c r="F5213" s="1" t="n">
        <v>-4129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132</v>
      </c>
      <c r="C5214" s="5" t="n">
        <v>1335</v>
      </c>
      <c r="D5214" s="5" t="n">
        <v>705</v>
      </c>
      <c r="E5214" s="1" t="n">
        <v>-10665</v>
      </c>
      <c r="F5214" s="1" t="n">
        <v>-4129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36</v>
      </c>
      <c r="C5215" s="5" t="n">
        <v>1345</v>
      </c>
      <c r="D5215" s="5" t="n">
        <v>705</v>
      </c>
      <c r="E5215" s="1" t="n">
        <v>-10655</v>
      </c>
      <c r="F5215" s="1" t="n">
        <v>-4129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148</v>
      </c>
      <c r="C5216" s="5" t="n">
        <v>1355</v>
      </c>
      <c r="D5216" s="5" t="n">
        <v>705</v>
      </c>
      <c r="E5216" s="1" t="n">
        <v>-10645</v>
      </c>
      <c r="F5216" s="1" t="n">
        <v>-4129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49</v>
      </c>
      <c r="C5217" s="5" t="n">
        <v>1425</v>
      </c>
      <c r="D5217" s="5" t="n">
        <v>705</v>
      </c>
      <c r="E5217" s="1" t="n">
        <v>-10575</v>
      </c>
      <c r="F5217" s="1" t="n">
        <v>-4129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208</v>
      </c>
      <c r="C5218" s="5" t="n">
        <v>1605</v>
      </c>
      <c r="D5218" s="5" t="n">
        <v>705</v>
      </c>
      <c r="E5218" s="1" t="n">
        <v>-10395</v>
      </c>
      <c r="F5218" s="1" t="n">
        <v>-4129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93</v>
      </c>
      <c r="C5219" s="5" t="n">
        <v>1615</v>
      </c>
      <c r="D5219" s="5" t="n">
        <v>705</v>
      </c>
      <c r="E5219" s="1" t="n">
        <v>-10385</v>
      </c>
      <c r="F5219" s="1" t="n">
        <v>-41295</v>
      </c>
      <c r="G5219" s="1" t="str">
        <f aca="false">IF(B5219=32767,"本行のTermMinは「一週間以上」を示す仮値であり、計算値ではありません。","")</f>
        <v/>
      </c>
    </row>
    <row r="5220" customFormat="false" ht="12.75" hidden="false" customHeight="false" outlineLevel="0" collapsed="false">
      <c r="A5220" s="4" t="n">
        <v>5218</v>
      </c>
      <c r="B5220" s="5" t="n">
        <v>16</v>
      </c>
      <c r="C5220" s="5" t="n">
        <v>1625</v>
      </c>
      <c r="D5220" s="5" t="n">
        <v>705</v>
      </c>
      <c r="E5220" s="1" t="n">
        <v>-10375</v>
      </c>
      <c r="F5220" s="1" t="n">
        <v>-41295</v>
      </c>
      <c r="G5220" s="1" t="str">
        <f aca="false">IF(B5220=32767,"本行のTermMinは「一週間以上」を示す仮値であり、計算値ではありません。","")</f>
        <v/>
      </c>
    </row>
    <row r="5221" customFormat="false" ht="12.75" hidden="false" customHeight="false" outlineLevel="0" collapsed="false">
      <c r="A5221" s="4" t="n">
        <v>5219</v>
      </c>
      <c r="B5221" s="5" t="n">
        <v>92</v>
      </c>
      <c r="C5221" s="5" t="n">
        <v>1635</v>
      </c>
      <c r="D5221" s="5" t="n">
        <v>705</v>
      </c>
      <c r="E5221" s="1" t="n">
        <v>-10365</v>
      </c>
      <c r="F5221" s="1" t="n">
        <v>-41295</v>
      </c>
      <c r="G5221" s="1" t="str">
        <f aca="false">IF(B5221=32767,"本行のTermMinは「一週間以上」を示す仮値であり、計算値ではありません。","")</f>
        <v/>
      </c>
    </row>
    <row r="5222" customFormat="false" ht="12.75" hidden="false" customHeight="false" outlineLevel="0" collapsed="false">
      <c r="A5222" s="4" t="n">
        <v>5220</v>
      </c>
      <c r="B5222" s="5" t="n">
        <v>143</v>
      </c>
      <c r="C5222" s="5" t="n">
        <v>1645</v>
      </c>
      <c r="D5222" s="5" t="n">
        <v>705</v>
      </c>
      <c r="E5222" s="1" t="n">
        <v>-10355</v>
      </c>
      <c r="F5222" s="1" t="n">
        <v>-41295</v>
      </c>
      <c r="G5222" s="1" t="str">
        <f aca="false">IF(B5222=32767,"本行のTermMinは「一週間以上」を示す仮値であり、計算値ではありません。","")</f>
        <v/>
      </c>
    </row>
    <row r="5223" customFormat="false" ht="12.75" hidden="false" customHeight="false" outlineLevel="0" collapsed="false">
      <c r="A5223" s="4" t="n">
        <v>5221</v>
      </c>
      <c r="B5223" s="5" t="n">
        <v>197</v>
      </c>
      <c r="C5223" s="5" t="n">
        <v>1655</v>
      </c>
      <c r="D5223" s="5" t="n">
        <v>705</v>
      </c>
      <c r="E5223" s="1" t="n">
        <v>-10345</v>
      </c>
      <c r="F5223" s="1" t="n">
        <v>-41295</v>
      </c>
      <c r="G5223" s="1" t="str">
        <f aca="false">IF(B5223=32767,"本行のTermMinは「一週間以上」を示す仮値であり、計算値ではありません。","")</f>
        <v/>
      </c>
    </row>
    <row r="5224" customFormat="false" ht="12.75" hidden="false" customHeight="false" outlineLevel="0" collapsed="false">
      <c r="A5224" s="4" t="n">
        <v>5222</v>
      </c>
      <c r="B5224" s="5" t="n">
        <v>239</v>
      </c>
      <c r="C5224" s="5" t="n">
        <v>1665</v>
      </c>
      <c r="D5224" s="5" t="n">
        <v>705</v>
      </c>
      <c r="E5224" s="1" t="n">
        <v>-10335</v>
      </c>
      <c r="F5224" s="1" t="n">
        <v>-41295</v>
      </c>
      <c r="G5224" s="1" t="str">
        <f aca="false">IF(B5224=32767,"本行のTermMinは「一週間以上」を示す仮値であり、計算値ではありません。","")</f>
        <v/>
      </c>
    </row>
    <row r="5225" customFormat="false" ht="12.75" hidden="false" customHeight="false" outlineLevel="0" collapsed="false">
      <c r="A5225" s="4" t="n">
        <v>5223</v>
      </c>
      <c r="B5225" s="5" t="n">
        <v>279</v>
      </c>
      <c r="C5225" s="5" t="n">
        <v>1675</v>
      </c>
      <c r="D5225" s="5" t="n">
        <v>705</v>
      </c>
      <c r="E5225" s="1" t="n">
        <v>-10325</v>
      </c>
      <c r="F5225" s="1" t="n">
        <v>-41295</v>
      </c>
      <c r="G5225" s="1" t="str">
        <f aca="false">IF(B5225=32767,"本行のTermMinは「一週間以上」を示す仮値であり、計算値ではありません。","")</f>
        <v/>
      </c>
    </row>
    <row r="5226" customFormat="false" ht="12.75" hidden="false" customHeight="false" outlineLevel="0" collapsed="false">
      <c r="A5226" s="4" t="n">
        <v>5224</v>
      </c>
      <c r="B5226" s="5" t="n">
        <v>259</v>
      </c>
      <c r="C5226" s="5" t="n">
        <v>1685</v>
      </c>
      <c r="D5226" s="5" t="n">
        <v>705</v>
      </c>
      <c r="E5226" s="1" t="n">
        <v>-10315</v>
      </c>
      <c r="F5226" s="1" t="n">
        <v>-41295</v>
      </c>
      <c r="G5226" s="1" t="str">
        <f aca="false">IF(B5226=32767,"本行のTermMinは「一週間以上」を示す仮値であり、計算値ではありません。","")</f>
        <v/>
      </c>
    </row>
    <row r="5227" customFormat="false" ht="12.75" hidden="false" customHeight="false" outlineLevel="0" collapsed="false">
      <c r="A5227" s="4" t="n">
        <v>5225</v>
      </c>
      <c r="B5227" s="5" t="n">
        <v>249</v>
      </c>
      <c r="C5227" s="5" t="n">
        <v>1695</v>
      </c>
      <c r="D5227" s="5" t="n">
        <v>705</v>
      </c>
      <c r="E5227" s="1" t="n">
        <v>-10305</v>
      </c>
      <c r="F5227" s="1" t="n">
        <v>-41295</v>
      </c>
      <c r="G5227" s="1" t="str">
        <f aca="false">IF(B5227=32767,"本行のTermMinは「一週間以上」を示す仮値であり、計算値ではありません。","")</f>
        <v/>
      </c>
    </row>
    <row r="5228" customFormat="false" ht="12.75" hidden="false" customHeight="false" outlineLevel="0" collapsed="false">
      <c r="A5228" s="4" t="n">
        <v>5226</v>
      </c>
      <c r="B5228" s="5" t="n">
        <v>216</v>
      </c>
      <c r="C5228" s="5" t="n">
        <v>1705</v>
      </c>
      <c r="D5228" s="5" t="n">
        <v>705</v>
      </c>
      <c r="E5228" s="1" t="n">
        <v>-10295</v>
      </c>
      <c r="F5228" s="1" t="n">
        <v>-41295</v>
      </c>
      <c r="G5228" s="1" t="str">
        <f aca="false">IF(B5228=32767,"本行のTermMinは「一週間以上」を示す仮値であり、計算値ではありません。","")</f>
        <v/>
      </c>
    </row>
    <row r="5229" customFormat="false" ht="12.75" hidden="false" customHeight="false" outlineLevel="0" collapsed="false">
      <c r="A5229" s="4" t="n">
        <v>5227</v>
      </c>
      <c r="B5229" s="5" t="n">
        <v>143</v>
      </c>
      <c r="C5229" s="5" t="n">
        <v>1715</v>
      </c>
      <c r="D5229" s="5" t="n">
        <v>705</v>
      </c>
      <c r="E5229" s="1" t="n">
        <v>-10285</v>
      </c>
      <c r="F5229" s="1" t="n">
        <v>-41295</v>
      </c>
      <c r="G5229" s="1" t="str">
        <f aca="false">IF(B5229=32767,"本行のTermMinは「一週間以上」を示す仮値であり、計算値ではありません。","")</f>
        <v/>
      </c>
    </row>
    <row r="5230" customFormat="false" ht="12.75" hidden="false" customHeight="false" outlineLevel="0" collapsed="false">
      <c r="A5230" s="4" t="n">
        <v>5228</v>
      </c>
      <c r="B5230" s="5" t="n">
        <v>127</v>
      </c>
      <c r="C5230" s="5" t="n">
        <v>1725</v>
      </c>
      <c r="D5230" s="5" t="n">
        <v>705</v>
      </c>
      <c r="E5230" s="1" t="n">
        <v>-10275</v>
      </c>
      <c r="F5230" s="1" t="n">
        <v>-41295</v>
      </c>
      <c r="G5230" s="1" t="str">
        <f aca="false">IF(B5230=32767,"本行のTermMinは「一週間以上」を示す仮値であり、計算値ではありません。","")</f>
        <v/>
      </c>
    </row>
    <row r="5231" customFormat="false" ht="12.75" hidden="false" customHeight="false" outlineLevel="0" collapsed="false">
      <c r="A5231" s="4" t="n">
        <v>5229</v>
      </c>
      <c r="B5231" s="5" t="n">
        <v>81</v>
      </c>
      <c r="C5231" s="5" t="n">
        <v>1115</v>
      </c>
      <c r="D5231" s="5" t="n">
        <v>715</v>
      </c>
      <c r="E5231" s="1" t="n">
        <v>-10885</v>
      </c>
      <c r="F5231" s="1" t="n">
        <v>-41285</v>
      </c>
      <c r="G5231" s="1" t="str">
        <f aca="false">IF(B5231=32767,"本行のTermMinは「一週間以上」を示す仮値であり、計算値ではありません。","")</f>
        <v/>
      </c>
    </row>
    <row r="5232" customFormat="false" ht="12.75" hidden="false" customHeight="false" outlineLevel="0" collapsed="false">
      <c r="A5232" s="4" t="n">
        <v>5230</v>
      </c>
      <c r="B5232" s="5" t="n">
        <v>81</v>
      </c>
      <c r="C5232" s="5" t="n">
        <v>1125</v>
      </c>
      <c r="D5232" s="5" t="n">
        <v>715</v>
      </c>
      <c r="E5232" s="1" t="n">
        <v>-10875</v>
      </c>
      <c r="F5232" s="1" t="n">
        <v>-41285</v>
      </c>
      <c r="G5232" s="1" t="str">
        <f aca="false">IF(B5232=32767,"本行のTermMinは「一週間以上」を示す仮値であり、計算値ではありません。","")</f>
        <v/>
      </c>
    </row>
    <row r="5233" customFormat="false" ht="12.75" hidden="false" customHeight="false" outlineLevel="0" collapsed="false">
      <c r="A5233" s="4" t="n">
        <v>5231</v>
      </c>
      <c r="B5233" s="5" t="n">
        <v>99</v>
      </c>
      <c r="C5233" s="5" t="n">
        <v>1135</v>
      </c>
      <c r="D5233" s="5" t="n">
        <v>715</v>
      </c>
      <c r="E5233" s="1" t="n">
        <v>-10865</v>
      </c>
      <c r="F5233" s="1" t="n">
        <v>-41285</v>
      </c>
      <c r="G5233" s="1" t="str">
        <f aca="false">IF(B5233=32767,"本行のTermMinは「一週間以上」を示す仮値であり、計算値ではありません。","")</f>
        <v/>
      </c>
    </row>
    <row r="5234" customFormat="false" ht="12.75" hidden="false" customHeight="false" outlineLevel="0" collapsed="false">
      <c r="A5234" s="4" t="n">
        <v>5232</v>
      </c>
      <c r="B5234" s="5" t="n">
        <v>57</v>
      </c>
      <c r="C5234" s="5" t="n">
        <v>1145</v>
      </c>
      <c r="D5234" s="5" t="n">
        <v>715</v>
      </c>
      <c r="E5234" s="1" t="n">
        <v>-10855</v>
      </c>
      <c r="F5234" s="1" t="n">
        <v>-41285</v>
      </c>
      <c r="G5234" s="1" t="str">
        <f aca="false">IF(B5234=32767,"本行のTermMinは「一週間以上」を示す仮値であり、計算値ではありません。","")</f>
        <v/>
      </c>
    </row>
    <row r="5235" customFormat="false" ht="12.75" hidden="false" customHeight="false" outlineLevel="0" collapsed="false">
      <c r="A5235" s="4" t="n">
        <v>5233</v>
      </c>
      <c r="B5235" s="5" t="n">
        <v>36</v>
      </c>
      <c r="C5235" s="5" t="n">
        <v>1155</v>
      </c>
      <c r="D5235" s="5" t="n">
        <v>715</v>
      </c>
      <c r="E5235" s="1" t="n">
        <v>-10845</v>
      </c>
      <c r="F5235" s="1" t="n">
        <v>-41285</v>
      </c>
      <c r="G5235" s="1" t="str">
        <f aca="false">IF(B5235=32767,"本行のTermMinは「一週間以上」を示す仮値であり、計算値ではありません。","")</f>
        <v/>
      </c>
    </row>
    <row r="5236" customFormat="false" ht="12.75" hidden="false" customHeight="false" outlineLevel="0" collapsed="false">
      <c r="A5236" s="4" t="n">
        <v>5234</v>
      </c>
      <c r="B5236" s="5" t="n">
        <v>72</v>
      </c>
      <c r="C5236" s="5" t="n">
        <v>1165</v>
      </c>
      <c r="D5236" s="5" t="n">
        <v>715</v>
      </c>
      <c r="E5236" s="1" t="n">
        <v>-10835</v>
      </c>
      <c r="F5236" s="1" t="n">
        <v>-41285</v>
      </c>
      <c r="G5236" s="1" t="str">
        <f aca="false">IF(B5236=32767,"本行のTermMinは「一週間以上」を示す仮値であり、計算値ではありません。","")</f>
        <v/>
      </c>
    </row>
    <row r="5237" customFormat="false" ht="12.75" hidden="false" customHeight="false" outlineLevel="0" collapsed="false">
      <c r="A5237" s="4" t="n">
        <v>5235</v>
      </c>
      <c r="B5237" s="5" t="n">
        <v>149</v>
      </c>
      <c r="C5237" s="5" t="n">
        <v>1225</v>
      </c>
      <c r="D5237" s="5" t="n">
        <v>715</v>
      </c>
      <c r="E5237" s="1" t="n">
        <v>-10775</v>
      </c>
      <c r="F5237" s="1" t="n">
        <v>-41285</v>
      </c>
      <c r="G5237" s="1" t="str">
        <f aca="false">IF(B5237=32767,"本行のTermMinは「一週間以上」を示す仮値であり、計算値ではありません。","")</f>
        <v/>
      </c>
    </row>
    <row r="5238" customFormat="false" ht="12.75" hidden="false" customHeight="false" outlineLevel="0" collapsed="false">
      <c r="A5238" s="4" t="n">
        <v>5236</v>
      </c>
      <c r="B5238" s="5" t="n">
        <v>207</v>
      </c>
      <c r="C5238" s="5" t="n">
        <v>1235</v>
      </c>
      <c r="D5238" s="5" t="n">
        <v>715</v>
      </c>
      <c r="E5238" s="1" t="n">
        <v>-10765</v>
      </c>
      <c r="F5238" s="1" t="n">
        <v>-41285</v>
      </c>
      <c r="G5238" s="1" t="str">
        <f aca="false">IF(B5238=32767,"本行のTermMinは「一週間以上」を示す仮値であり、計算値ではありません。","")</f>
        <v/>
      </c>
    </row>
    <row r="5239" customFormat="false" ht="12.75" hidden="false" customHeight="false" outlineLevel="0" collapsed="false">
      <c r="A5239" s="4" t="n">
        <v>5237</v>
      </c>
      <c r="B5239" s="5" t="n">
        <v>207</v>
      </c>
      <c r="C5239" s="5" t="n">
        <v>1245</v>
      </c>
      <c r="D5239" s="5" t="n">
        <v>715</v>
      </c>
      <c r="E5239" s="1" t="n">
        <v>-10755</v>
      </c>
      <c r="F5239" s="1" t="n">
        <v>-4128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186</v>
      </c>
      <c r="C5240" s="5" t="n">
        <v>1255</v>
      </c>
      <c r="D5240" s="5" t="n">
        <v>715</v>
      </c>
      <c r="E5240" s="1" t="n">
        <v>-10745</v>
      </c>
      <c r="F5240" s="1" t="n">
        <v>-4128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162</v>
      </c>
      <c r="C5241" s="5" t="n">
        <v>1265</v>
      </c>
      <c r="D5241" s="5" t="n">
        <v>715</v>
      </c>
      <c r="E5241" s="1" t="n">
        <v>-10735</v>
      </c>
      <c r="F5241" s="1" t="n">
        <v>-4128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201</v>
      </c>
      <c r="C5242" s="5" t="n">
        <v>1275</v>
      </c>
      <c r="D5242" s="5" t="n">
        <v>715</v>
      </c>
      <c r="E5242" s="1" t="n">
        <v>-10725</v>
      </c>
      <c r="F5242" s="1" t="n">
        <v>-4128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126</v>
      </c>
      <c r="C5243" s="5" t="n">
        <v>1285</v>
      </c>
      <c r="D5243" s="5" t="n">
        <v>715</v>
      </c>
      <c r="E5243" s="1" t="n">
        <v>-10715</v>
      </c>
      <c r="F5243" s="1" t="n">
        <v>-4128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89</v>
      </c>
      <c r="C5244" s="5" t="n">
        <v>1295</v>
      </c>
      <c r="D5244" s="5" t="n">
        <v>715</v>
      </c>
      <c r="E5244" s="1" t="n">
        <v>-10705</v>
      </c>
      <c r="F5244" s="1" t="n">
        <v>-4128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58</v>
      </c>
      <c r="C5245" s="5" t="n">
        <v>1305</v>
      </c>
      <c r="D5245" s="5" t="n">
        <v>715</v>
      </c>
      <c r="E5245" s="1" t="n">
        <v>-10695</v>
      </c>
      <c r="F5245" s="1" t="n">
        <v>-4128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210</v>
      </c>
      <c r="C5246" s="5" t="n">
        <v>1315</v>
      </c>
      <c r="D5246" s="5" t="n">
        <v>715</v>
      </c>
      <c r="E5246" s="1" t="n">
        <v>-10685</v>
      </c>
      <c r="F5246" s="1" t="n">
        <v>-4128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32767</v>
      </c>
      <c r="C5247" s="5" t="n">
        <v>1325</v>
      </c>
      <c r="D5247" s="5" t="n">
        <v>715</v>
      </c>
      <c r="E5247" s="1" t="n">
        <v>-10675</v>
      </c>
      <c r="F5247" s="1" t="n">
        <v>-41285</v>
      </c>
      <c r="G5247" s="1" t="str">
        <f aca="false">IF(B5247=32767,"本行のTermMinは「一週間以上」を示す仮値であり、計算値ではありません。","")</f>
        <v>本行のTermMinは「一週間以上」を示す仮値であり、計算値ではありません。</v>
      </c>
    </row>
    <row r="5248" customFormat="false" ht="12.75" hidden="false" customHeight="false" outlineLevel="0" collapsed="false">
      <c r="A5248" s="4" t="n">
        <v>5246</v>
      </c>
      <c r="B5248" s="5" t="n">
        <v>32767</v>
      </c>
      <c r="C5248" s="5" t="n">
        <v>1335</v>
      </c>
      <c r="D5248" s="5" t="n">
        <v>715</v>
      </c>
      <c r="E5248" s="1" t="n">
        <v>-10665</v>
      </c>
      <c r="F5248" s="1" t="n">
        <v>-41285</v>
      </c>
      <c r="G5248" s="1" t="str">
        <f aca="false">IF(B5248=32767,"本行のTermMinは「一週間以上」を示す仮値であり、計算値ではありません。","")</f>
        <v>本行のTermMinは「一週間以上」を示す仮値であり、計算値ではありません。</v>
      </c>
    </row>
    <row r="5249" customFormat="false" ht="12.75" hidden="false" customHeight="false" outlineLevel="0" collapsed="false">
      <c r="A5249" s="4" t="n">
        <v>5247</v>
      </c>
      <c r="B5249" s="5" t="n">
        <v>32767</v>
      </c>
      <c r="C5249" s="5" t="n">
        <v>1405</v>
      </c>
      <c r="D5249" s="5" t="n">
        <v>715</v>
      </c>
      <c r="E5249" s="1" t="n">
        <v>-10595</v>
      </c>
      <c r="F5249" s="1" t="n">
        <v>-41285</v>
      </c>
      <c r="G5249" s="1" t="str">
        <f aca="false">IF(B5249=32767,"本行のTermMinは「一週間以上」を示す仮値であり、計算値ではありません。","")</f>
        <v>本行のTermMinは「一週間以上」を示す仮値であり、計算値ではありません。</v>
      </c>
    </row>
    <row r="5250" customFormat="false" ht="12.75" hidden="false" customHeight="false" outlineLevel="0" collapsed="false">
      <c r="A5250" s="4" t="n">
        <v>5248</v>
      </c>
      <c r="B5250" s="5" t="n">
        <v>101</v>
      </c>
      <c r="C5250" s="5" t="n">
        <v>1645</v>
      </c>
      <c r="D5250" s="5" t="n">
        <v>715</v>
      </c>
      <c r="E5250" s="1" t="n">
        <v>-10355</v>
      </c>
      <c r="F5250" s="1" t="n">
        <v>-4128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100</v>
      </c>
      <c r="C5251" s="5" t="n">
        <v>1655</v>
      </c>
      <c r="D5251" s="5" t="n">
        <v>715</v>
      </c>
      <c r="E5251" s="1" t="n">
        <v>-10345</v>
      </c>
      <c r="F5251" s="1" t="n">
        <v>-4128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128</v>
      </c>
      <c r="C5252" s="5" t="n">
        <v>1665</v>
      </c>
      <c r="D5252" s="5" t="n">
        <v>715</v>
      </c>
      <c r="E5252" s="1" t="n">
        <v>-10335</v>
      </c>
      <c r="F5252" s="1" t="n">
        <v>-4128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239</v>
      </c>
      <c r="C5253" s="5" t="n">
        <v>1675</v>
      </c>
      <c r="D5253" s="5" t="n">
        <v>715</v>
      </c>
      <c r="E5253" s="1" t="n">
        <v>-10325</v>
      </c>
      <c r="F5253" s="1" t="n">
        <v>-4128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235</v>
      </c>
      <c r="C5254" s="5" t="n">
        <v>1685</v>
      </c>
      <c r="D5254" s="5" t="n">
        <v>715</v>
      </c>
      <c r="E5254" s="1" t="n">
        <v>-10315</v>
      </c>
      <c r="F5254" s="1" t="n">
        <v>-4128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216</v>
      </c>
      <c r="C5255" s="5" t="n">
        <v>1695</v>
      </c>
      <c r="D5255" s="5" t="n">
        <v>715</v>
      </c>
      <c r="E5255" s="1" t="n">
        <v>-10305</v>
      </c>
      <c r="F5255" s="1" t="n">
        <v>-4128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207</v>
      </c>
      <c r="C5256" s="5" t="n">
        <v>1705</v>
      </c>
      <c r="D5256" s="5" t="n">
        <v>715</v>
      </c>
      <c r="E5256" s="1" t="n">
        <v>-10295</v>
      </c>
      <c r="F5256" s="1" t="n">
        <v>-4128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128</v>
      </c>
      <c r="C5257" s="5" t="n">
        <v>1715</v>
      </c>
      <c r="D5257" s="5" t="n">
        <v>715</v>
      </c>
      <c r="E5257" s="1" t="n">
        <v>-10285</v>
      </c>
      <c r="F5257" s="1" t="n">
        <v>-4128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89</v>
      </c>
      <c r="C5258" s="5" t="n">
        <v>1105</v>
      </c>
      <c r="D5258" s="5" t="n">
        <v>725</v>
      </c>
      <c r="E5258" s="1" t="n">
        <v>-10895</v>
      </c>
      <c r="F5258" s="1" t="n">
        <v>-4127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81</v>
      </c>
      <c r="C5259" s="5" t="n">
        <v>1115</v>
      </c>
      <c r="D5259" s="5" t="n">
        <v>725</v>
      </c>
      <c r="E5259" s="1" t="n">
        <v>-10885</v>
      </c>
      <c r="F5259" s="1" t="n">
        <v>-4127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81</v>
      </c>
      <c r="C5260" s="5" t="n">
        <v>1125</v>
      </c>
      <c r="D5260" s="5" t="n">
        <v>725</v>
      </c>
      <c r="E5260" s="1" t="n">
        <v>-10875</v>
      </c>
      <c r="F5260" s="1" t="n">
        <v>-4127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89</v>
      </c>
      <c r="C5261" s="5" t="n">
        <v>1155</v>
      </c>
      <c r="D5261" s="5" t="n">
        <v>725</v>
      </c>
      <c r="E5261" s="1" t="n">
        <v>-10845</v>
      </c>
      <c r="F5261" s="1" t="n">
        <v>-4127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81</v>
      </c>
      <c r="C5262" s="5" t="n">
        <v>1165</v>
      </c>
      <c r="D5262" s="5" t="n">
        <v>725</v>
      </c>
      <c r="E5262" s="1" t="n">
        <v>-10835</v>
      </c>
      <c r="F5262" s="1" t="n">
        <v>-4127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72</v>
      </c>
      <c r="C5263" s="5" t="n">
        <v>1215</v>
      </c>
      <c r="D5263" s="5" t="n">
        <v>725</v>
      </c>
      <c r="E5263" s="1" t="n">
        <v>-10785</v>
      </c>
      <c r="F5263" s="1" t="n">
        <v>-4127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156</v>
      </c>
      <c r="C5264" s="5" t="n">
        <v>1225</v>
      </c>
      <c r="D5264" s="5" t="n">
        <v>725</v>
      </c>
      <c r="E5264" s="1" t="n">
        <v>-10775</v>
      </c>
      <c r="F5264" s="1" t="n">
        <v>-4127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171</v>
      </c>
      <c r="C5265" s="5" t="n">
        <v>1235</v>
      </c>
      <c r="D5265" s="5" t="n">
        <v>725</v>
      </c>
      <c r="E5265" s="1" t="n">
        <v>-10765</v>
      </c>
      <c r="F5265" s="1" t="n">
        <v>-4127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569</v>
      </c>
      <c r="C5266" s="5" t="n">
        <v>1245</v>
      </c>
      <c r="D5266" s="5" t="n">
        <v>725</v>
      </c>
      <c r="E5266" s="1" t="n">
        <v>-10755</v>
      </c>
      <c r="F5266" s="1" t="n">
        <v>-4127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294</v>
      </c>
      <c r="C5267" s="5" t="n">
        <v>1255</v>
      </c>
      <c r="D5267" s="5" t="n">
        <v>725</v>
      </c>
      <c r="E5267" s="1" t="n">
        <v>-10745</v>
      </c>
      <c r="F5267" s="1" t="n">
        <v>-4127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570</v>
      </c>
      <c r="C5268" s="5" t="n">
        <v>1265</v>
      </c>
      <c r="D5268" s="5" t="n">
        <v>725</v>
      </c>
      <c r="E5268" s="1" t="n">
        <v>-10735</v>
      </c>
      <c r="F5268" s="1" t="n">
        <v>-4127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207</v>
      </c>
      <c r="C5269" s="5" t="n">
        <v>1275</v>
      </c>
      <c r="D5269" s="5" t="n">
        <v>725</v>
      </c>
      <c r="E5269" s="1" t="n">
        <v>-10725</v>
      </c>
      <c r="F5269" s="1" t="n">
        <v>-4127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156</v>
      </c>
      <c r="C5270" s="5" t="n">
        <v>1285</v>
      </c>
      <c r="D5270" s="5" t="n">
        <v>725</v>
      </c>
      <c r="E5270" s="1" t="n">
        <v>-10715</v>
      </c>
      <c r="F5270" s="1" t="n">
        <v>-4127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72</v>
      </c>
      <c r="C5271" s="5" t="n">
        <v>1305</v>
      </c>
      <c r="D5271" s="5" t="n">
        <v>725</v>
      </c>
      <c r="E5271" s="1" t="n">
        <v>-10695</v>
      </c>
      <c r="F5271" s="1" t="n">
        <v>-4127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141</v>
      </c>
      <c r="C5272" s="5" t="n">
        <v>1315</v>
      </c>
      <c r="D5272" s="5" t="n">
        <v>725</v>
      </c>
      <c r="E5272" s="1" t="n">
        <v>-10685</v>
      </c>
      <c r="F5272" s="1" t="n">
        <v>-4127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32767</v>
      </c>
      <c r="C5273" s="5" t="n">
        <v>1325</v>
      </c>
      <c r="D5273" s="5" t="n">
        <v>725</v>
      </c>
      <c r="E5273" s="1" t="n">
        <v>-10675</v>
      </c>
      <c r="F5273" s="1" t="n">
        <v>-41275</v>
      </c>
      <c r="G5273" s="1" t="str">
        <f aca="false">IF(B5273=32767,"本行のTermMinは「一週間以上」を示す仮値であり、計算値ではありません。","")</f>
        <v>本行のTermMinは「一週間以上」を示す仮値であり、計算値ではありません。</v>
      </c>
    </row>
    <row r="5274" customFormat="false" ht="12.75" hidden="false" customHeight="false" outlineLevel="0" collapsed="false">
      <c r="A5274" s="4" t="n">
        <v>5272</v>
      </c>
      <c r="B5274" s="5" t="n">
        <v>80</v>
      </c>
      <c r="C5274" s="5" t="n">
        <v>1645</v>
      </c>
      <c r="D5274" s="5" t="n">
        <v>725</v>
      </c>
      <c r="E5274" s="1" t="n">
        <v>-10355</v>
      </c>
      <c r="F5274" s="1" t="n">
        <v>-41275</v>
      </c>
      <c r="G5274" s="1" t="str">
        <f aca="false">IF(B5274=32767,"本行のTermMinは「一週間以上」を示す仮値であり、計算値ではありません。","")</f>
        <v/>
      </c>
    </row>
    <row r="5275" customFormat="false" ht="12.75" hidden="false" customHeight="false" outlineLevel="0" collapsed="false">
      <c r="A5275" s="4" t="n">
        <v>5273</v>
      </c>
      <c r="B5275" s="5" t="n">
        <v>80</v>
      </c>
      <c r="C5275" s="5" t="n">
        <v>1655</v>
      </c>
      <c r="D5275" s="5" t="n">
        <v>725</v>
      </c>
      <c r="E5275" s="1" t="n">
        <v>-10345</v>
      </c>
      <c r="F5275" s="1" t="n">
        <v>-41275</v>
      </c>
      <c r="G5275" s="1" t="str">
        <f aca="false">IF(B5275=32767,"本行のTermMinは「一週間以上」を示す仮値であり、計算値ではありません。","")</f>
        <v/>
      </c>
    </row>
    <row r="5276" customFormat="false" ht="12.75" hidden="false" customHeight="false" outlineLevel="0" collapsed="false">
      <c r="A5276" s="4" t="n">
        <v>5274</v>
      </c>
      <c r="B5276" s="5" t="n">
        <v>135</v>
      </c>
      <c r="C5276" s="5" t="n">
        <v>1665</v>
      </c>
      <c r="D5276" s="5" t="n">
        <v>725</v>
      </c>
      <c r="E5276" s="1" t="n">
        <v>-10335</v>
      </c>
      <c r="F5276" s="1" t="n">
        <v>-41275</v>
      </c>
      <c r="G5276" s="1" t="str">
        <f aca="false">IF(B5276=32767,"本行のTermMinは「一週間以上」を示す仮値であり、計算値ではありません。","")</f>
        <v/>
      </c>
    </row>
    <row r="5277" customFormat="false" ht="12.75" hidden="false" customHeight="false" outlineLevel="0" collapsed="false">
      <c r="A5277" s="4" t="n">
        <v>5275</v>
      </c>
      <c r="B5277" s="5" t="n">
        <v>216</v>
      </c>
      <c r="C5277" s="5" t="n">
        <v>1675</v>
      </c>
      <c r="D5277" s="5" t="n">
        <v>725</v>
      </c>
      <c r="E5277" s="1" t="n">
        <v>-10325</v>
      </c>
      <c r="F5277" s="1" t="n">
        <v>-41275</v>
      </c>
      <c r="G5277" s="1" t="str">
        <f aca="false">IF(B5277=32767,"本行のTermMinは「一週間以上」を示す仮値であり、計算値ではありません。","")</f>
        <v/>
      </c>
    </row>
    <row r="5278" customFormat="false" ht="12.75" hidden="false" customHeight="false" outlineLevel="0" collapsed="false">
      <c r="A5278" s="4" t="n">
        <v>5276</v>
      </c>
      <c r="B5278" s="5" t="n">
        <v>184</v>
      </c>
      <c r="C5278" s="5" t="n">
        <v>1685</v>
      </c>
      <c r="D5278" s="5" t="n">
        <v>725</v>
      </c>
      <c r="E5278" s="1" t="n">
        <v>-10315</v>
      </c>
      <c r="F5278" s="1" t="n">
        <v>-41275</v>
      </c>
      <c r="G5278" s="1" t="str">
        <f aca="false">IF(B5278=32767,"本行のTermMinは「一週間以上」を示す仮値であり、計算値ではありません。","")</f>
        <v/>
      </c>
    </row>
    <row r="5279" customFormat="false" ht="12.75" hidden="false" customHeight="false" outlineLevel="0" collapsed="false">
      <c r="A5279" s="4" t="n">
        <v>5277</v>
      </c>
      <c r="B5279" s="5" t="n">
        <v>143</v>
      </c>
      <c r="C5279" s="5" t="n">
        <v>1695</v>
      </c>
      <c r="D5279" s="5" t="n">
        <v>725</v>
      </c>
      <c r="E5279" s="1" t="n">
        <v>-10305</v>
      </c>
      <c r="F5279" s="1" t="n">
        <v>-41275</v>
      </c>
      <c r="G5279" s="1" t="str">
        <f aca="false">IF(B5279=32767,"本行のTermMinは「一週間以上」を示す仮値であり、計算値ではありません。","")</f>
        <v/>
      </c>
    </row>
    <row r="5280" customFormat="false" ht="12.75" hidden="false" customHeight="false" outlineLevel="0" collapsed="false">
      <c r="A5280" s="4" t="n">
        <v>5278</v>
      </c>
      <c r="B5280" s="5" t="n">
        <v>154</v>
      </c>
      <c r="C5280" s="5" t="n">
        <v>1705</v>
      </c>
      <c r="D5280" s="5" t="n">
        <v>725</v>
      </c>
      <c r="E5280" s="1" t="n">
        <v>-10295</v>
      </c>
      <c r="F5280" s="1" t="n">
        <v>-41275</v>
      </c>
      <c r="G5280" s="1" t="str">
        <f aca="false">IF(B5280=32767,"本行のTermMinは「一週間以上」を示す仮値であり、計算値ではありません。","")</f>
        <v/>
      </c>
    </row>
    <row r="5281" customFormat="false" ht="12.75" hidden="false" customHeight="false" outlineLevel="0" collapsed="false">
      <c r="A5281" s="4" t="n">
        <v>5279</v>
      </c>
      <c r="B5281" s="5" t="n">
        <v>36</v>
      </c>
      <c r="C5281" s="5" t="n">
        <v>1105</v>
      </c>
      <c r="D5281" s="5" t="n">
        <v>735</v>
      </c>
      <c r="E5281" s="1" t="n">
        <v>-10895</v>
      </c>
      <c r="F5281" s="1" t="n">
        <v>-41265</v>
      </c>
      <c r="G5281" s="1" t="str">
        <f aca="false">IF(B5281=32767,"本行のTermMinは「一週間以上」を示す仮値であり、計算値ではありません。","")</f>
        <v/>
      </c>
    </row>
    <row r="5282" customFormat="false" ht="12.75" hidden="false" customHeight="false" outlineLevel="0" collapsed="false">
      <c r="A5282" s="4" t="n">
        <v>5280</v>
      </c>
      <c r="B5282" s="5" t="n">
        <v>57</v>
      </c>
      <c r="C5282" s="5" t="n">
        <v>1145</v>
      </c>
      <c r="D5282" s="5" t="n">
        <v>735</v>
      </c>
      <c r="E5282" s="1" t="n">
        <v>-10855</v>
      </c>
      <c r="F5282" s="1" t="n">
        <v>-41265</v>
      </c>
      <c r="G5282" s="1" t="str">
        <f aca="false">IF(B5282=32767,"本行のTermMinは「一週間以上」を示す仮値であり、計算値ではありません。","")</f>
        <v/>
      </c>
    </row>
    <row r="5283" customFormat="false" ht="12.75" hidden="false" customHeight="false" outlineLevel="0" collapsed="false">
      <c r="A5283" s="4" t="n">
        <v>5281</v>
      </c>
      <c r="B5283" s="5" t="n">
        <v>81</v>
      </c>
      <c r="C5283" s="5" t="n">
        <v>1155</v>
      </c>
      <c r="D5283" s="5" t="n">
        <v>735</v>
      </c>
      <c r="E5283" s="1" t="n">
        <v>-10845</v>
      </c>
      <c r="F5283" s="1" t="n">
        <v>-4126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72</v>
      </c>
      <c r="C5284" s="5" t="n">
        <v>1205</v>
      </c>
      <c r="D5284" s="5" t="n">
        <v>735</v>
      </c>
      <c r="E5284" s="1" t="n">
        <v>-10795</v>
      </c>
      <c r="F5284" s="1" t="n">
        <v>-4126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126</v>
      </c>
      <c r="C5285" s="5" t="n">
        <v>1215</v>
      </c>
      <c r="D5285" s="5" t="n">
        <v>735</v>
      </c>
      <c r="E5285" s="1" t="n">
        <v>-10785</v>
      </c>
      <c r="F5285" s="1" t="n">
        <v>-4126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156</v>
      </c>
      <c r="C5286" s="5" t="n">
        <v>1225</v>
      </c>
      <c r="D5286" s="5" t="n">
        <v>735</v>
      </c>
      <c r="E5286" s="1" t="n">
        <v>-10775</v>
      </c>
      <c r="F5286" s="1" t="n">
        <v>-41265</v>
      </c>
      <c r="G5286" s="1" t="str">
        <f aca="false">IF(B5286=32767,"本行のTermMinは「一週間以上」を示す仮値であり、計算値ではありません。","")</f>
        <v/>
      </c>
    </row>
    <row r="5287" customFormat="false" ht="12.75" hidden="false" customHeight="false" outlineLevel="0" collapsed="false">
      <c r="A5287" s="4" t="n">
        <v>5285</v>
      </c>
      <c r="B5287" s="5" t="n">
        <v>156</v>
      </c>
      <c r="C5287" s="5" t="n">
        <v>1235</v>
      </c>
      <c r="D5287" s="5" t="n">
        <v>735</v>
      </c>
      <c r="E5287" s="1" t="n">
        <v>-10765</v>
      </c>
      <c r="F5287" s="1" t="n">
        <v>-41265</v>
      </c>
      <c r="G5287" s="1" t="str">
        <f aca="false">IF(B5287=32767,"本行のTermMinは「一週間以上」を示す仮値であり、計算値ではありません。","")</f>
        <v/>
      </c>
    </row>
    <row r="5288" customFormat="false" ht="12.75" hidden="false" customHeight="false" outlineLevel="0" collapsed="false">
      <c r="A5288" s="4" t="n">
        <v>5286</v>
      </c>
      <c r="B5288" s="5" t="n">
        <v>149</v>
      </c>
      <c r="C5288" s="5" t="n">
        <v>1245</v>
      </c>
      <c r="D5288" s="5" t="n">
        <v>735</v>
      </c>
      <c r="E5288" s="1" t="n">
        <v>-10755</v>
      </c>
      <c r="F5288" s="1" t="n">
        <v>-41265</v>
      </c>
      <c r="G5288" s="1" t="str">
        <f aca="false">IF(B5288=32767,"本行のTermMinは「一週間以上」を示す仮値であり、計算値ではありません。","")</f>
        <v/>
      </c>
    </row>
    <row r="5289" customFormat="false" ht="12.75" hidden="false" customHeight="false" outlineLevel="0" collapsed="false">
      <c r="A5289" s="4" t="n">
        <v>5287</v>
      </c>
      <c r="B5289" s="5" t="n">
        <v>32767</v>
      </c>
      <c r="C5289" s="5" t="n">
        <v>1255</v>
      </c>
      <c r="D5289" s="5" t="n">
        <v>735</v>
      </c>
      <c r="E5289" s="1" t="n">
        <v>-10745</v>
      </c>
      <c r="F5289" s="1" t="n">
        <v>-41265</v>
      </c>
      <c r="G5289" s="1" t="str">
        <f aca="false">IF(B5289=32767,"本行のTermMinは「一週間以上」を示す仮値であり、計算値ではありません。","")</f>
        <v>本行のTermMinは「一週間以上」を示す仮値であり、計算値ではありません。</v>
      </c>
    </row>
    <row r="5290" customFormat="false" ht="12.75" hidden="false" customHeight="false" outlineLevel="0" collapsed="false">
      <c r="A5290" s="4" t="n">
        <v>5288</v>
      </c>
      <c r="B5290" s="5" t="n">
        <v>32767</v>
      </c>
      <c r="C5290" s="5" t="n">
        <v>1265</v>
      </c>
      <c r="D5290" s="5" t="n">
        <v>735</v>
      </c>
      <c r="E5290" s="1" t="n">
        <v>-10735</v>
      </c>
      <c r="F5290" s="1" t="n">
        <v>-41265</v>
      </c>
      <c r="G5290" s="1" t="str">
        <f aca="false">IF(B5290=32767,"本行のTermMinは「一週間以上」を示す仮値であり、計算値ではありません。","")</f>
        <v>本行のTermMinは「一週間以上」を示す仮値であり、計算値ではありません。</v>
      </c>
    </row>
    <row r="5291" customFormat="false" ht="12.75" hidden="false" customHeight="false" outlineLevel="0" collapsed="false">
      <c r="A5291" s="4" t="n">
        <v>5289</v>
      </c>
      <c r="B5291" s="5" t="n">
        <v>156</v>
      </c>
      <c r="C5291" s="5" t="n">
        <v>1275</v>
      </c>
      <c r="D5291" s="5" t="n">
        <v>735</v>
      </c>
      <c r="E5291" s="1" t="n">
        <v>-10725</v>
      </c>
      <c r="F5291" s="1" t="n">
        <v>-41265</v>
      </c>
      <c r="G5291" s="1" t="str">
        <f aca="false">IF(B5291=32767,"本行のTermMinは「一週間以上」を示す仮値であり、計算値ではありません。","")</f>
        <v/>
      </c>
    </row>
    <row r="5292" customFormat="false" ht="12.75" hidden="false" customHeight="false" outlineLevel="0" collapsed="false">
      <c r="A5292" s="4" t="n">
        <v>5290</v>
      </c>
      <c r="B5292" s="5" t="n">
        <v>126</v>
      </c>
      <c r="C5292" s="5" t="n">
        <v>1285</v>
      </c>
      <c r="D5292" s="5" t="n">
        <v>735</v>
      </c>
      <c r="E5292" s="1" t="n">
        <v>-10715</v>
      </c>
      <c r="F5292" s="1" t="n">
        <v>-41265</v>
      </c>
      <c r="G5292" s="1" t="str">
        <f aca="false">IF(B5292=32767,"本行のTermMinは「一週間以上」を示す仮値であり、計算値ではありません。","")</f>
        <v/>
      </c>
    </row>
    <row r="5293" customFormat="false" ht="12.75" hidden="false" customHeight="false" outlineLevel="0" collapsed="false">
      <c r="A5293" s="4" t="n">
        <v>5291</v>
      </c>
      <c r="B5293" s="5" t="n">
        <v>171</v>
      </c>
      <c r="C5293" s="5" t="n">
        <v>1295</v>
      </c>
      <c r="D5293" s="5" t="n">
        <v>735</v>
      </c>
      <c r="E5293" s="1" t="n">
        <v>-10705</v>
      </c>
      <c r="F5293" s="1" t="n">
        <v>-41265</v>
      </c>
      <c r="G5293" s="1" t="str">
        <f aca="false">IF(B5293=32767,"本行のTermMinは「一週間以上」を示す仮値であり、計算値ではありません。","")</f>
        <v/>
      </c>
    </row>
    <row r="5294" customFormat="false" ht="12.75" hidden="false" customHeight="false" outlineLevel="0" collapsed="false">
      <c r="A5294" s="4" t="n">
        <v>5292</v>
      </c>
      <c r="B5294" s="5" t="n">
        <v>32767</v>
      </c>
      <c r="C5294" s="5" t="n">
        <v>1305</v>
      </c>
      <c r="D5294" s="5" t="n">
        <v>735</v>
      </c>
      <c r="E5294" s="1" t="n">
        <v>-10695</v>
      </c>
      <c r="F5294" s="1" t="n">
        <v>-41265</v>
      </c>
      <c r="G5294" s="1" t="str">
        <f aca="false">IF(B5294=32767,"本行のTermMinは「一週間以上」を示す仮値であり、計算値ではありません。","")</f>
        <v>本行のTermMinは「一週間以上」を示す仮値であり、計算値ではありません。</v>
      </c>
    </row>
    <row r="5295" customFormat="false" ht="12.75" hidden="false" customHeight="false" outlineLevel="0" collapsed="false">
      <c r="A5295" s="4" t="n">
        <v>5293</v>
      </c>
      <c r="B5295" s="5" t="n">
        <v>32767</v>
      </c>
      <c r="C5295" s="5" t="n">
        <v>1315</v>
      </c>
      <c r="D5295" s="5" t="n">
        <v>735</v>
      </c>
      <c r="E5295" s="1" t="n">
        <v>-10685</v>
      </c>
      <c r="F5295" s="1" t="n">
        <v>-41265</v>
      </c>
      <c r="G5295" s="1" t="str">
        <f aca="false">IF(B5295=32767,"本行のTermMinは「一週間以上」を示す仮値であり、計算値ではありません。","")</f>
        <v>本行のTermMinは「一週間以上」を示す仮値であり、計算値ではありません。</v>
      </c>
    </row>
    <row r="5296" customFormat="false" ht="12.75" hidden="false" customHeight="false" outlineLevel="0" collapsed="false">
      <c r="A5296" s="4" t="n">
        <v>5294</v>
      </c>
      <c r="B5296" s="5" t="n">
        <v>53</v>
      </c>
      <c r="C5296" s="5" t="n">
        <v>1595</v>
      </c>
      <c r="D5296" s="5" t="n">
        <v>735</v>
      </c>
      <c r="E5296" s="1" t="n">
        <v>-10405</v>
      </c>
      <c r="F5296" s="1" t="n">
        <v>-41265</v>
      </c>
      <c r="G5296" s="1" t="str">
        <f aca="false">IF(B5296=32767,"本行のTermMinは「一週間以上」を示す仮値であり、計算値ではありません。","")</f>
        <v/>
      </c>
    </row>
    <row r="5297" customFormat="false" ht="12.75" hidden="false" customHeight="false" outlineLevel="0" collapsed="false">
      <c r="A5297" s="4" t="n">
        <v>5295</v>
      </c>
      <c r="B5297" s="5" t="n">
        <v>16</v>
      </c>
      <c r="C5297" s="5" t="n">
        <v>1605</v>
      </c>
      <c r="D5297" s="5" t="n">
        <v>735</v>
      </c>
      <c r="E5297" s="1" t="n">
        <v>-10395</v>
      </c>
      <c r="F5297" s="1" t="n">
        <v>-41265</v>
      </c>
      <c r="G5297" s="1" t="str">
        <f aca="false">IF(B5297=32767,"本行のTermMinは「一週間以上」を示す仮値であり、計算値ではありません。","")</f>
        <v/>
      </c>
    </row>
    <row r="5298" customFormat="false" ht="12.75" hidden="false" customHeight="false" outlineLevel="0" collapsed="false">
      <c r="A5298" s="4" t="n">
        <v>5296</v>
      </c>
      <c r="B5298" s="5" t="n">
        <v>65</v>
      </c>
      <c r="C5298" s="5" t="n">
        <v>1615</v>
      </c>
      <c r="D5298" s="5" t="n">
        <v>735</v>
      </c>
      <c r="E5298" s="1" t="n">
        <v>-10385</v>
      </c>
      <c r="F5298" s="1" t="n">
        <v>-4126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66</v>
      </c>
      <c r="C5299" s="5" t="n">
        <v>1625</v>
      </c>
      <c r="D5299" s="5" t="n">
        <v>735</v>
      </c>
      <c r="E5299" s="1" t="n">
        <v>-10375</v>
      </c>
      <c r="F5299" s="1" t="n">
        <v>-4126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80</v>
      </c>
      <c r="C5300" s="5" t="n">
        <v>1635</v>
      </c>
      <c r="D5300" s="5" t="n">
        <v>735</v>
      </c>
      <c r="E5300" s="1" t="n">
        <v>-10365</v>
      </c>
      <c r="F5300" s="1" t="n">
        <v>-4126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107</v>
      </c>
      <c r="C5301" s="5" t="n">
        <v>1645</v>
      </c>
      <c r="D5301" s="5" t="n">
        <v>735</v>
      </c>
      <c r="E5301" s="1" t="n">
        <v>-10355</v>
      </c>
      <c r="F5301" s="1" t="n">
        <v>-4126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107</v>
      </c>
      <c r="C5302" s="5" t="n">
        <v>1655</v>
      </c>
      <c r="D5302" s="5" t="n">
        <v>735</v>
      </c>
      <c r="E5302" s="1" t="n">
        <v>-10345</v>
      </c>
      <c r="F5302" s="1" t="n">
        <v>-41265</v>
      </c>
      <c r="G5302" s="1" t="str">
        <f aca="false">IF(B5302=32767,"本行のTermMinは「一週間以上」を示す仮値であり、計算値ではありません。","")</f>
        <v/>
      </c>
    </row>
    <row r="5303" customFormat="false" ht="12.75" hidden="false" customHeight="false" outlineLevel="0" collapsed="false">
      <c r="A5303" s="4" t="n">
        <v>5301</v>
      </c>
      <c r="B5303" s="5" t="n">
        <v>117</v>
      </c>
      <c r="C5303" s="5" t="n">
        <v>1665</v>
      </c>
      <c r="D5303" s="5" t="n">
        <v>735</v>
      </c>
      <c r="E5303" s="1" t="n">
        <v>-10335</v>
      </c>
      <c r="F5303" s="1" t="n">
        <v>-41265</v>
      </c>
      <c r="G5303" s="1" t="str">
        <f aca="false">IF(B5303=32767,"本行のTermMinは「一週間以上」を示す仮値であり、計算値ではありません。","")</f>
        <v/>
      </c>
    </row>
    <row r="5304" customFormat="false" ht="12.75" hidden="false" customHeight="false" outlineLevel="0" collapsed="false">
      <c r="A5304" s="4" t="n">
        <v>5302</v>
      </c>
      <c r="B5304" s="5" t="n">
        <v>135</v>
      </c>
      <c r="C5304" s="5" t="n">
        <v>1675</v>
      </c>
      <c r="D5304" s="5" t="n">
        <v>735</v>
      </c>
      <c r="E5304" s="1" t="n">
        <v>-10325</v>
      </c>
      <c r="F5304" s="1" t="n">
        <v>-41265</v>
      </c>
      <c r="G5304" s="1" t="str">
        <f aca="false">IF(B5304=32767,"本行のTermMinは「一週間以上」を示す仮値であり、計算値ではありません。","")</f>
        <v/>
      </c>
    </row>
    <row r="5305" customFormat="false" ht="12.75" hidden="false" customHeight="false" outlineLevel="0" collapsed="false">
      <c r="A5305" s="4" t="n">
        <v>5303</v>
      </c>
      <c r="B5305" s="5" t="n">
        <v>135</v>
      </c>
      <c r="C5305" s="5" t="n">
        <v>1685</v>
      </c>
      <c r="D5305" s="5" t="n">
        <v>735</v>
      </c>
      <c r="E5305" s="1" t="n">
        <v>-10315</v>
      </c>
      <c r="F5305" s="1" t="n">
        <v>-41265</v>
      </c>
      <c r="G5305" s="1" t="str">
        <f aca="false">IF(B5305=32767,"本行のTermMinは「一週間以上」を示す仮値であり、計算値ではありません。","")</f>
        <v/>
      </c>
    </row>
    <row r="5306" customFormat="false" ht="12.75" hidden="false" customHeight="false" outlineLevel="0" collapsed="false">
      <c r="A5306" s="4" t="n">
        <v>5304</v>
      </c>
      <c r="B5306" s="5" t="n">
        <v>52</v>
      </c>
      <c r="C5306" s="5" t="n">
        <v>1695</v>
      </c>
      <c r="D5306" s="5" t="n">
        <v>735</v>
      </c>
      <c r="E5306" s="1" t="n">
        <v>-10305</v>
      </c>
      <c r="F5306" s="1" t="n">
        <v>-41265</v>
      </c>
      <c r="G5306" s="1" t="str">
        <f aca="false">IF(B5306=32767,"本行のTermMinは「一週間以上」を示す仮値であり、計算値ではありません。","")</f>
        <v/>
      </c>
    </row>
    <row r="5307" customFormat="false" ht="12.75" hidden="false" customHeight="false" outlineLevel="0" collapsed="false">
      <c r="A5307" s="4" t="n">
        <v>5305</v>
      </c>
      <c r="B5307" s="5" t="n">
        <v>52</v>
      </c>
      <c r="C5307" s="5" t="n">
        <v>1705</v>
      </c>
      <c r="D5307" s="5" t="n">
        <v>735</v>
      </c>
      <c r="E5307" s="1" t="n">
        <v>-10295</v>
      </c>
      <c r="F5307" s="1" t="n">
        <v>-41265</v>
      </c>
      <c r="G5307" s="1" t="str">
        <f aca="false">IF(B5307=32767,"本行のTermMinは「一週間以上」を示す仮値であり、計算値ではありません。","")</f>
        <v/>
      </c>
    </row>
    <row r="5308" customFormat="false" ht="12.75" hidden="false" customHeight="false" outlineLevel="0" collapsed="false">
      <c r="A5308" s="4" t="n">
        <v>5306</v>
      </c>
      <c r="B5308" s="5" t="n">
        <v>36</v>
      </c>
      <c r="C5308" s="5" t="n">
        <v>1125</v>
      </c>
      <c r="D5308" s="5" t="n">
        <v>745</v>
      </c>
      <c r="E5308" s="1" t="n">
        <v>-10875</v>
      </c>
      <c r="F5308" s="1" t="n">
        <v>-41255</v>
      </c>
      <c r="G5308" s="1" t="str">
        <f aca="false">IF(B5308=32767,"本行のTermMinは「一週間以上」を示す仮値であり、計算値ではありません。","")</f>
        <v/>
      </c>
    </row>
    <row r="5309" customFormat="false" ht="12.75" hidden="false" customHeight="false" outlineLevel="0" collapsed="false">
      <c r="A5309" s="4" t="n">
        <v>5307</v>
      </c>
      <c r="B5309" s="5" t="n">
        <v>81</v>
      </c>
      <c r="C5309" s="5" t="n">
        <v>1135</v>
      </c>
      <c r="D5309" s="5" t="n">
        <v>745</v>
      </c>
      <c r="E5309" s="1" t="n">
        <v>-10865</v>
      </c>
      <c r="F5309" s="1" t="n">
        <v>-41255</v>
      </c>
      <c r="G5309" s="1" t="str">
        <f aca="false">IF(B5309=32767,"本行のTermMinは「一週間以上」を示す仮値であり、計算値ではありません。","")</f>
        <v/>
      </c>
    </row>
    <row r="5310" customFormat="false" ht="12.75" hidden="false" customHeight="false" outlineLevel="0" collapsed="false">
      <c r="A5310" s="4" t="n">
        <v>5308</v>
      </c>
      <c r="B5310" s="5" t="n">
        <v>89</v>
      </c>
      <c r="C5310" s="5" t="n">
        <v>1145</v>
      </c>
      <c r="D5310" s="5" t="n">
        <v>745</v>
      </c>
      <c r="E5310" s="1" t="n">
        <v>-10855</v>
      </c>
      <c r="F5310" s="1" t="n">
        <v>-41255</v>
      </c>
      <c r="G5310" s="1" t="str">
        <f aca="false">IF(B5310=32767,"本行のTermMinは「一週間以上」を示す仮値であり、計算値ではありません。","")</f>
        <v/>
      </c>
    </row>
    <row r="5311" customFormat="false" ht="12.75" hidden="false" customHeight="false" outlineLevel="0" collapsed="false">
      <c r="A5311" s="4" t="n">
        <v>5309</v>
      </c>
      <c r="B5311" s="5" t="n">
        <v>72</v>
      </c>
      <c r="C5311" s="5" t="n">
        <v>1155</v>
      </c>
      <c r="D5311" s="5" t="n">
        <v>745</v>
      </c>
      <c r="E5311" s="1" t="n">
        <v>-10845</v>
      </c>
      <c r="F5311" s="1" t="n">
        <v>-4125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81</v>
      </c>
      <c r="C5312" s="5" t="n">
        <v>1185</v>
      </c>
      <c r="D5312" s="5" t="n">
        <v>745</v>
      </c>
      <c r="E5312" s="1" t="n">
        <v>-10815</v>
      </c>
      <c r="F5312" s="1" t="n">
        <v>-4125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72</v>
      </c>
      <c r="C5313" s="5" t="n">
        <v>1195</v>
      </c>
      <c r="D5313" s="5" t="n">
        <v>745</v>
      </c>
      <c r="E5313" s="1" t="n">
        <v>-10805</v>
      </c>
      <c r="F5313" s="1" t="n">
        <v>-4125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81</v>
      </c>
      <c r="C5314" s="5" t="n">
        <v>1205</v>
      </c>
      <c r="D5314" s="5" t="n">
        <v>745</v>
      </c>
      <c r="E5314" s="1" t="n">
        <v>-10795</v>
      </c>
      <c r="F5314" s="1" t="n">
        <v>-4125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216</v>
      </c>
      <c r="C5315" s="5" t="n">
        <v>1215</v>
      </c>
      <c r="D5315" s="5" t="n">
        <v>745</v>
      </c>
      <c r="E5315" s="1" t="n">
        <v>-10785</v>
      </c>
      <c r="F5315" s="1" t="n">
        <v>-4125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216</v>
      </c>
      <c r="C5316" s="5" t="n">
        <v>1225</v>
      </c>
      <c r="D5316" s="5" t="n">
        <v>745</v>
      </c>
      <c r="E5316" s="1" t="n">
        <v>-10775</v>
      </c>
      <c r="F5316" s="1" t="n">
        <v>-4125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216</v>
      </c>
      <c r="C5317" s="5" t="n">
        <v>1235</v>
      </c>
      <c r="D5317" s="5" t="n">
        <v>745</v>
      </c>
      <c r="E5317" s="1" t="n">
        <v>-10765</v>
      </c>
      <c r="F5317" s="1" t="n">
        <v>-4125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228</v>
      </c>
      <c r="C5318" s="5" t="n">
        <v>1245</v>
      </c>
      <c r="D5318" s="5" t="n">
        <v>745</v>
      </c>
      <c r="E5318" s="1" t="n">
        <v>-10755</v>
      </c>
      <c r="F5318" s="1" t="n">
        <v>-4125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32767</v>
      </c>
      <c r="C5319" s="5" t="n">
        <v>1255</v>
      </c>
      <c r="D5319" s="5" t="n">
        <v>745</v>
      </c>
      <c r="E5319" s="1" t="n">
        <v>-10745</v>
      </c>
      <c r="F5319" s="1" t="n">
        <v>-41255</v>
      </c>
      <c r="G5319" s="1" t="str">
        <f aca="false">IF(B5319=32767,"本行のTermMinは「一週間以上」を示す仮値であり、計算値ではありません。","")</f>
        <v>本行のTermMinは「一週間以上」を示す仮値であり、計算値ではありません。</v>
      </c>
    </row>
    <row r="5320" customFormat="false" ht="12.75" hidden="false" customHeight="false" outlineLevel="0" collapsed="false">
      <c r="A5320" s="4" t="n">
        <v>5318</v>
      </c>
      <c r="B5320" s="5" t="n">
        <v>32767</v>
      </c>
      <c r="C5320" s="5" t="n">
        <v>1265</v>
      </c>
      <c r="D5320" s="5" t="n">
        <v>745</v>
      </c>
      <c r="E5320" s="1" t="n">
        <v>-10735</v>
      </c>
      <c r="F5320" s="1" t="n">
        <v>-41255</v>
      </c>
      <c r="G5320" s="1" t="str">
        <f aca="false">IF(B5320=32767,"本行のTermMinは「一週間以上」を示す仮値であり、計算値ではありません。","")</f>
        <v>本行のTermMinは「一週間以上」を示す仮値であり、計算値ではありません。</v>
      </c>
    </row>
    <row r="5321" customFormat="false" ht="12.75" hidden="false" customHeight="false" outlineLevel="0" collapsed="false">
      <c r="A5321" s="4" t="n">
        <v>5319</v>
      </c>
      <c r="B5321" s="5" t="n">
        <v>32767</v>
      </c>
      <c r="C5321" s="5" t="n">
        <v>1275</v>
      </c>
      <c r="D5321" s="5" t="n">
        <v>745</v>
      </c>
      <c r="E5321" s="1" t="n">
        <v>-10725</v>
      </c>
      <c r="F5321" s="1" t="n">
        <v>-41255</v>
      </c>
      <c r="G5321" s="1" t="str">
        <f aca="false">IF(B5321=32767,"本行のTermMinは「一週間以上」を示す仮値であり、計算値ではありません。","")</f>
        <v>本行のTermMinは「一週間以上」を示す仮値であり、計算値ではありません。</v>
      </c>
    </row>
    <row r="5322" customFormat="false" ht="12.75" hidden="false" customHeight="false" outlineLevel="0" collapsed="false">
      <c r="A5322" s="4" t="n">
        <v>5320</v>
      </c>
      <c r="B5322" s="5" t="n">
        <v>171</v>
      </c>
      <c r="C5322" s="5" t="n">
        <v>1285</v>
      </c>
      <c r="D5322" s="5" t="n">
        <v>745</v>
      </c>
      <c r="E5322" s="1" t="n">
        <v>-10715</v>
      </c>
      <c r="F5322" s="1" t="n">
        <v>-4125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32767</v>
      </c>
      <c r="C5323" s="5" t="n">
        <v>1295</v>
      </c>
      <c r="D5323" s="5" t="n">
        <v>745</v>
      </c>
      <c r="E5323" s="1" t="n">
        <v>-10705</v>
      </c>
      <c r="F5323" s="1" t="n">
        <v>-41255</v>
      </c>
      <c r="G5323" s="1" t="str">
        <f aca="false">IF(B5323=32767,"本行のTermMinは「一週間以上」を示す仮値であり、計算値ではありません。","")</f>
        <v>本行のTermMinは「一週間以上」を示す仮値であり、計算値ではありません。</v>
      </c>
    </row>
    <row r="5324" customFormat="false" ht="12.75" hidden="false" customHeight="false" outlineLevel="0" collapsed="false">
      <c r="A5324" s="4" t="n">
        <v>5322</v>
      </c>
      <c r="B5324" s="5" t="n">
        <v>32767</v>
      </c>
      <c r="C5324" s="5" t="n">
        <v>1405</v>
      </c>
      <c r="D5324" s="5" t="n">
        <v>745</v>
      </c>
      <c r="E5324" s="1" t="n">
        <v>-10595</v>
      </c>
      <c r="F5324" s="1" t="n">
        <v>-41255</v>
      </c>
      <c r="G5324" s="1" t="str">
        <f aca="false">IF(B5324=32767,"本行のTermMinは「一週間以上」を示す仮値であり、計算値ではありません。","")</f>
        <v>本行のTermMinは「一週間以上」を示す仮値であり、計算値ではありません。</v>
      </c>
    </row>
    <row r="5325" customFormat="false" ht="12.75" hidden="false" customHeight="false" outlineLevel="0" collapsed="false">
      <c r="A5325" s="4" t="n">
        <v>5323</v>
      </c>
      <c r="B5325" s="5" t="n">
        <v>36</v>
      </c>
      <c r="C5325" s="5" t="n">
        <v>1135</v>
      </c>
      <c r="D5325" s="5" t="n">
        <v>755</v>
      </c>
      <c r="E5325" s="1" t="n">
        <v>-10865</v>
      </c>
      <c r="F5325" s="1" t="n">
        <v>-4124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89</v>
      </c>
      <c r="C5326" s="5" t="n">
        <v>1145</v>
      </c>
      <c r="D5326" s="5" t="n">
        <v>755</v>
      </c>
      <c r="E5326" s="1" t="n">
        <v>-10855</v>
      </c>
      <c r="F5326" s="1" t="n">
        <v>-4124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121</v>
      </c>
      <c r="C5327" s="5" t="n">
        <v>1155</v>
      </c>
      <c r="D5327" s="5" t="n">
        <v>755</v>
      </c>
      <c r="E5327" s="1" t="n">
        <v>-10845</v>
      </c>
      <c r="F5327" s="1" t="n">
        <v>-4124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72</v>
      </c>
      <c r="C5328" s="5" t="n">
        <v>1165</v>
      </c>
      <c r="D5328" s="5" t="n">
        <v>755</v>
      </c>
      <c r="E5328" s="1" t="n">
        <v>-10835</v>
      </c>
      <c r="F5328" s="1" t="n">
        <v>-4124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72</v>
      </c>
      <c r="C5329" s="5" t="n">
        <v>1175</v>
      </c>
      <c r="D5329" s="5" t="n">
        <v>755</v>
      </c>
      <c r="E5329" s="1" t="n">
        <v>-10825</v>
      </c>
      <c r="F5329" s="1" t="n">
        <v>-4124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81</v>
      </c>
      <c r="C5330" s="5" t="n">
        <v>1185</v>
      </c>
      <c r="D5330" s="5" t="n">
        <v>755</v>
      </c>
      <c r="E5330" s="1" t="n">
        <v>-10815</v>
      </c>
      <c r="F5330" s="1" t="n">
        <v>-4124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170</v>
      </c>
      <c r="C5331" s="5" t="n">
        <v>1195</v>
      </c>
      <c r="D5331" s="5" t="n">
        <v>755</v>
      </c>
      <c r="E5331" s="1" t="n">
        <v>-10805</v>
      </c>
      <c r="F5331" s="1" t="n">
        <v>-4124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240</v>
      </c>
      <c r="C5332" s="5" t="n">
        <v>1205</v>
      </c>
      <c r="D5332" s="5" t="n">
        <v>755</v>
      </c>
      <c r="E5332" s="1" t="n">
        <v>-10795</v>
      </c>
      <c r="F5332" s="1" t="n">
        <v>-4124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32767</v>
      </c>
      <c r="C5333" s="5" t="n">
        <v>1215</v>
      </c>
      <c r="D5333" s="5" t="n">
        <v>755</v>
      </c>
      <c r="E5333" s="1" t="n">
        <v>-10785</v>
      </c>
      <c r="F5333" s="1" t="n">
        <v>-41245</v>
      </c>
      <c r="G5333" s="1" t="str">
        <f aca="false">IF(B5333=32767,"本行のTermMinは「一週間以上」を示す仮値であり、計算値ではありません。","")</f>
        <v>本行のTermMinは「一週間以上」を示す仮値であり、計算値ではありません。</v>
      </c>
    </row>
    <row r="5334" customFormat="false" ht="12.75" hidden="false" customHeight="false" outlineLevel="0" collapsed="false">
      <c r="A5334" s="4" t="n">
        <v>5332</v>
      </c>
      <c r="B5334" s="5" t="n">
        <v>32767</v>
      </c>
      <c r="C5334" s="5" t="n">
        <v>1225</v>
      </c>
      <c r="D5334" s="5" t="n">
        <v>755</v>
      </c>
      <c r="E5334" s="1" t="n">
        <v>-10775</v>
      </c>
      <c r="F5334" s="1" t="n">
        <v>-41245</v>
      </c>
      <c r="G5334" s="1" t="str">
        <f aca="false">IF(B5334=32767,"本行のTermMinは「一週間以上」を示す仮値であり、計算値ではありません。","")</f>
        <v>本行のTermMinは「一週間以上」を示す仮値であり、計算値ではありません。</v>
      </c>
    </row>
    <row r="5335" customFormat="false" ht="12.75" hidden="false" customHeight="false" outlineLevel="0" collapsed="false">
      <c r="A5335" s="4" t="n">
        <v>5333</v>
      </c>
      <c r="B5335" s="5" t="n">
        <v>32767</v>
      </c>
      <c r="C5335" s="5" t="n">
        <v>1235</v>
      </c>
      <c r="D5335" s="5" t="n">
        <v>755</v>
      </c>
      <c r="E5335" s="1" t="n">
        <v>-10765</v>
      </c>
      <c r="F5335" s="1" t="n">
        <v>-41245</v>
      </c>
      <c r="G5335" s="1" t="str">
        <f aca="false">IF(B5335=32767,"本行のTermMinは「一週間以上」を示す仮値であり、計算値ではありません。","")</f>
        <v>本行のTermMinは「一週間以上」を示す仮値であり、計算値ではありません。</v>
      </c>
    </row>
    <row r="5336" customFormat="false" ht="12.75" hidden="false" customHeight="false" outlineLevel="0" collapsed="false">
      <c r="A5336" s="4" t="n">
        <v>5334</v>
      </c>
      <c r="B5336" s="5" t="n">
        <v>569</v>
      </c>
      <c r="C5336" s="5" t="n">
        <v>1245</v>
      </c>
      <c r="D5336" s="5" t="n">
        <v>755</v>
      </c>
      <c r="E5336" s="1" t="n">
        <v>-10755</v>
      </c>
      <c r="F5336" s="1" t="n">
        <v>-4124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569</v>
      </c>
      <c r="C5337" s="5" t="n">
        <v>1255</v>
      </c>
      <c r="D5337" s="5" t="n">
        <v>755</v>
      </c>
      <c r="E5337" s="1" t="n">
        <v>-10745</v>
      </c>
      <c r="F5337" s="1" t="n">
        <v>-4124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32767</v>
      </c>
      <c r="C5338" s="5" t="n">
        <v>1265</v>
      </c>
      <c r="D5338" s="5" t="n">
        <v>755</v>
      </c>
      <c r="E5338" s="1" t="n">
        <v>-10735</v>
      </c>
      <c r="F5338" s="1" t="n">
        <v>-41245</v>
      </c>
      <c r="G5338" s="1" t="str">
        <f aca="false">IF(B5338=32767,"本行のTermMinは「一週間以上」を示す仮値であり、計算値ではありません。","")</f>
        <v>本行のTermMinは「一週間以上」を示す仮値であり、計算値ではありません。</v>
      </c>
    </row>
    <row r="5339" customFormat="false" ht="12.75" hidden="false" customHeight="false" outlineLevel="0" collapsed="false">
      <c r="A5339" s="4" t="n">
        <v>5337</v>
      </c>
      <c r="B5339" s="5" t="n">
        <v>32767</v>
      </c>
      <c r="C5339" s="5" t="n">
        <v>1275</v>
      </c>
      <c r="D5339" s="5" t="n">
        <v>755</v>
      </c>
      <c r="E5339" s="1" t="n">
        <v>-10725</v>
      </c>
      <c r="F5339" s="1" t="n">
        <v>-41245</v>
      </c>
      <c r="G5339" s="1" t="str">
        <f aca="false">IF(B5339=32767,"本行のTermMinは「一週間以上」を示す仮値であり、計算値ではありません。","")</f>
        <v>本行のTermMinは「一週間以上」を示す仮値であり、計算値ではありません。</v>
      </c>
    </row>
    <row r="5340" customFormat="false" ht="12.75" hidden="false" customHeight="false" outlineLevel="0" collapsed="false">
      <c r="A5340" s="4" t="n">
        <v>5338</v>
      </c>
      <c r="B5340" s="5" t="n">
        <v>32767</v>
      </c>
      <c r="C5340" s="5" t="n">
        <v>1285</v>
      </c>
      <c r="D5340" s="5" t="n">
        <v>755</v>
      </c>
      <c r="E5340" s="1" t="n">
        <v>-10715</v>
      </c>
      <c r="F5340" s="1" t="n">
        <v>-41245</v>
      </c>
      <c r="G5340" s="1" t="str">
        <f aca="false">IF(B5340=32767,"本行のTermMinは「一週間以上」を示す仮値であり、計算値ではありません。","")</f>
        <v>本行のTermMinは「一週間以上」を示す仮値であり、計算値ではありません。</v>
      </c>
    </row>
    <row r="5341" customFormat="false" ht="12.75" hidden="false" customHeight="false" outlineLevel="0" collapsed="false">
      <c r="A5341" s="4" t="n">
        <v>5339</v>
      </c>
      <c r="B5341" s="5" t="n">
        <v>32767</v>
      </c>
      <c r="C5341" s="5" t="n">
        <v>1405</v>
      </c>
      <c r="D5341" s="5" t="n">
        <v>755</v>
      </c>
      <c r="E5341" s="1" t="n">
        <v>-10595</v>
      </c>
      <c r="F5341" s="1" t="n">
        <v>-41245</v>
      </c>
      <c r="G5341" s="1" t="str">
        <f aca="false">IF(B5341=32767,"本行のTermMinは「一週間以上」を示す仮値であり、計算値ではありません。","")</f>
        <v>本行のTermMinは「一週間以上」を示す仮値であり、計算値ではありません。</v>
      </c>
    </row>
    <row r="5342" customFormat="false" ht="12.75" hidden="false" customHeight="false" outlineLevel="0" collapsed="false">
      <c r="A5342" s="4" t="n">
        <v>5340</v>
      </c>
      <c r="B5342" s="5" t="n">
        <v>35</v>
      </c>
      <c r="C5342" s="5" t="n">
        <v>1135</v>
      </c>
      <c r="D5342" s="5" t="n">
        <v>765</v>
      </c>
      <c r="E5342" s="1" t="n">
        <v>-10865</v>
      </c>
      <c r="F5342" s="1" t="n">
        <v>-4123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121</v>
      </c>
      <c r="C5343" s="5" t="n">
        <v>1165</v>
      </c>
      <c r="D5343" s="5" t="n">
        <v>765</v>
      </c>
      <c r="E5343" s="1" t="n">
        <v>-10835</v>
      </c>
      <c r="F5343" s="1" t="n">
        <v>-4123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161</v>
      </c>
      <c r="C5344" s="5" t="n">
        <v>1175</v>
      </c>
      <c r="D5344" s="5" t="n">
        <v>765</v>
      </c>
      <c r="E5344" s="1" t="n">
        <v>-10825</v>
      </c>
      <c r="F5344" s="1" t="n">
        <v>-4123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150</v>
      </c>
      <c r="C5345" s="5" t="n">
        <v>1185</v>
      </c>
      <c r="D5345" s="5" t="n">
        <v>765</v>
      </c>
      <c r="E5345" s="1" t="n">
        <v>-10815</v>
      </c>
      <c r="F5345" s="1" t="n">
        <v>-4123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150</v>
      </c>
      <c r="C5346" s="5" t="n">
        <v>1195</v>
      </c>
      <c r="D5346" s="5" t="n">
        <v>765</v>
      </c>
      <c r="E5346" s="1" t="n">
        <v>-10805</v>
      </c>
      <c r="F5346" s="1" t="n">
        <v>-4123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227</v>
      </c>
      <c r="C5347" s="5" t="n">
        <v>1205</v>
      </c>
      <c r="D5347" s="5" t="n">
        <v>765</v>
      </c>
      <c r="E5347" s="1" t="n">
        <v>-10795</v>
      </c>
      <c r="F5347" s="1" t="n">
        <v>-4123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32767</v>
      </c>
      <c r="C5348" s="5" t="n">
        <v>1215</v>
      </c>
      <c r="D5348" s="5" t="n">
        <v>765</v>
      </c>
      <c r="E5348" s="1" t="n">
        <v>-10785</v>
      </c>
      <c r="F5348" s="1" t="n">
        <v>-41235</v>
      </c>
      <c r="G5348" s="1" t="str">
        <f aca="false">IF(B5348=32767,"本行のTermMinは「一週間以上」を示す仮値であり、計算値ではありません。","")</f>
        <v>本行のTermMinは「一週間以上」を示す仮値であり、計算値ではありません。</v>
      </c>
    </row>
    <row r="5349" customFormat="false" ht="12.75" hidden="false" customHeight="false" outlineLevel="0" collapsed="false">
      <c r="A5349" s="4" t="n">
        <v>5347</v>
      </c>
      <c r="B5349" s="5" t="n">
        <v>32767</v>
      </c>
      <c r="C5349" s="5" t="n">
        <v>1225</v>
      </c>
      <c r="D5349" s="5" t="n">
        <v>765</v>
      </c>
      <c r="E5349" s="1" t="n">
        <v>-10775</v>
      </c>
      <c r="F5349" s="1" t="n">
        <v>-41235</v>
      </c>
      <c r="G5349" s="1" t="str">
        <f aca="false">IF(B5349=32767,"本行のTermMinは「一週間以上」を示す仮値であり、計算値ではありません。","")</f>
        <v>本行のTermMinは「一週間以上」を示す仮値であり、計算値ではありません。</v>
      </c>
    </row>
    <row r="5350" customFormat="false" ht="12.75" hidden="false" customHeight="false" outlineLevel="0" collapsed="false">
      <c r="A5350" s="4" t="n">
        <v>5348</v>
      </c>
      <c r="B5350" s="5" t="n">
        <v>32767</v>
      </c>
      <c r="C5350" s="5" t="n">
        <v>1235</v>
      </c>
      <c r="D5350" s="5" t="n">
        <v>765</v>
      </c>
      <c r="E5350" s="1" t="n">
        <v>-10765</v>
      </c>
      <c r="F5350" s="1" t="n">
        <v>-41235</v>
      </c>
      <c r="G5350" s="1" t="str">
        <f aca="false">IF(B5350=32767,"本行のTermMinは「一週間以上」を示す仮値であり、計算値ではありません。","")</f>
        <v>本行のTermMinは「一週間以上」を示す仮値であり、計算値ではありません。</v>
      </c>
    </row>
    <row r="5351" customFormat="false" ht="12.75" hidden="false" customHeight="false" outlineLevel="0" collapsed="false">
      <c r="A5351" s="4" t="n">
        <v>5349</v>
      </c>
      <c r="B5351" s="5" t="n">
        <v>240</v>
      </c>
      <c r="C5351" s="5" t="n">
        <v>1245</v>
      </c>
      <c r="D5351" s="5" t="n">
        <v>765</v>
      </c>
      <c r="E5351" s="1" t="n">
        <v>-10755</v>
      </c>
      <c r="F5351" s="1" t="n">
        <v>-4123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186</v>
      </c>
      <c r="C5352" s="5" t="n">
        <v>1255</v>
      </c>
      <c r="D5352" s="5" t="n">
        <v>765</v>
      </c>
      <c r="E5352" s="1" t="n">
        <v>-10745</v>
      </c>
      <c r="F5352" s="1" t="n">
        <v>-4123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294</v>
      </c>
      <c r="C5353" s="5" t="n">
        <v>1265</v>
      </c>
      <c r="D5353" s="5" t="n">
        <v>765</v>
      </c>
      <c r="E5353" s="1" t="n">
        <v>-10735</v>
      </c>
      <c r="F5353" s="1" t="n">
        <v>-4123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32767</v>
      </c>
      <c r="C5354" s="5" t="n">
        <v>1275</v>
      </c>
      <c r="D5354" s="5" t="n">
        <v>765</v>
      </c>
      <c r="E5354" s="1" t="n">
        <v>-10725</v>
      </c>
      <c r="F5354" s="1" t="n">
        <v>-41235</v>
      </c>
      <c r="G5354" s="1" t="str">
        <f aca="false">IF(B5354=32767,"本行のTermMinは「一週間以上」を示す仮値であり、計算値ではありません。","")</f>
        <v>本行のTermMinは「一週間以上」を示す仮値であり、計算値ではありません。</v>
      </c>
    </row>
    <row r="5355" customFormat="false" ht="12.75" hidden="false" customHeight="false" outlineLevel="0" collapsed="false">
      <c r="A5355" s="4" t="n">
        <v>5353</v>
      </c>
      <c r="B5355" s="5" t="n">
        <v>105</v>
      </c>
      <c r="C5355" s="5" t="n">
        <v>1175</v>
      </c>
      <c r="D5355" s="5" t="n">
        <v>775</v>
      </c>
      <c r="E5355" s="1" t="n">
        <v>-10825</v>
      </c>
      <c r="F5355" s="1" t="n">
        <v>-4122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180</v>
      </c>
      <c r="C5356" s="5" t="n">
        <v>1185</v>
      </c>
      <c r="D5356" s="5" t="n">
        <v>775</v>
      </c>
      <c r="E5356" s="1" t="n">
        <v>-10815</v>
      </c>
      <c r="F5356" s="1" t="n">
        <v>-4122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240</v>
      </c>
      <c r="C5357" s="5" t="n">
        <v>1195</v>
      </c>
      <c r="D5357" s="5" t="n">
        <v>775</v>
      </c>
      <c r="E5357" s="1" t="n">
        <v>-10805</v>
      </c>
      <c r="F5357" s="1" t="n">
        <v>-4122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32767</v>
      </c>
      <c r="C5358" s="5" t="n">
        <v>1205</v>
      </c>
      <c r="D5358" s="5" t="n">
        <v>775</v>
      </c>
      <c r="E5358" s="1" t="n">
        <v>-10795</v>
      </c>
      <c r="F5358" s="1" t="n">
        <v>-41225</v>
      </c>
      <c r="G5358" s="1" t="str">
        <f aca="false">IF(B5358=32767,"本行のTermMinは「一週間以上」を示す仮値であり、計算値ではありません。","")</f>
        <v>本行のTermMinは「一週間以上」を示す仮値であり、計算値ではありません。</v>
      </c>
    </row>
    <row r="5359" customFormat="false" ht="12.75" hidden="false" customHeight="false" outlineLevel="0" collapsed="false">
      <c r="A5359" s="4" t="n">
        <v>5357</v>
      </c>
      <c r="B5359" s="5" t="n">
        <v>32767</v>
      </c>
      <c r="C5359" s="5" t="n">
        <v>1215</v>
      </c>
      <c r="D5359" s="5" t="n">
        <v>775</v>
      </c>
      <c r="E5359" s="1" t="n">
        <v>-10785</v>
      </c>
      <c r="F5359" s="1" t="n">
        <v>-41225</v>
      </c>
      <c r="G5359" s="1" t="str">
        <f aca="false">IF(B5359=32767,"本行のTermMinは「一週間以上」を示す仮値であり、計算値ではありません。","")</f>
        <v>本行のTermMinは「一週間以上」を示す仮値であり、計算値ではありません。</v>
      </c>
    </row>
    <row r="5360" customFormat="false" ht="12.75" hidden="false" customHeight="false" outlineLevel="0" collapsed="false">
      <c r="A5360" s="4" t="n">
        <v>5358</v>
      </c>
      <c r="B5360" s="5" t="n">
        <v>32767</v>
      </c>
      <c r="C5360" s="5" t="n">
        <v>1225</v>
      </c>
      <c r="D5360" s="5" t="n">
        <v>775</v>
      </c>
      <c r="E5360" s="1" t="n">
        <v>-10775</v>
      </c>
      <c r="F5360" s="1" t="n">
        <v>-41225</v>
      </c>
      <c r="G5360" s="1" t="str">
        <f aca="false">IF(B5360=32767,"本行のTermMinは「一週間以上」を示す仮値であり、計算値ではありません。","")</f>
        <v>本行のTermMinは「一週間以上」を示す仮値であり、計算値ではありません。</v>
      </c>
    </row>
    <row r="5361" customFormat="false" ht="12.75" hidden="false" customHeight="false" outlineLevel="0" collapsed="false">
      <c r="A5361" s="4" t="n">
        <v>5359</v>
      </c>
      <c r="B5361" s="5" t="n">
        <v>567</v>
      </c>
      <c r="C5361" s="5" t="n">
        <v>1235</v>
      </c>
      <c r="D5361" s="5" t="n">
        <v>775</v>
      </c>
      <c r="E5361" s="1" t="n">
        <v>-10765</v>
      </c>
      <c r="F5361" s="1" t="n">
        <v>-4122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156</v>
      </c>
      <c r="C5362" s="5" t="n">
        <v>1245</v>
      </c>
      <c r="D5362" s="5" t="n">
        <v>775</v>
      </c>
      <c r="E5362" s="1" t="n">
        <v>-10755</v>
      </c>
      <c r="F5362" s="1" t="n">
        <v>-4122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141</v>
      </c>
      <c r="C5363" s="5" t="n">
        <v>1255</v>
      </c>
      <c r="D5363" s="5" t="n">
        <v>775</v>
      </c>
      <c r="E5363" s="1" t="n">
        <v>-10745</v>
      </c>
      <c r="F5363" s="1" t="n">
        <v>-4122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186</v>
      </c>
      <c r="C5364" s="5" t="n">
        <v>1265</v>
      </c>
      <c r="D5364" s="5" t="n">
        <v>775</v>
      </c>
      <c r="E5364" s="1" t="n">
        <v>-10735</v>
      </c>
      <c r="F5364" s="1" t="n">
        <v>-4122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32767</v>
      </c>
      <c r="C5365" s="5" t="n">
        <v>1275</v>
      </c>
      <c r="D5365" s="5" t="n">
        <v>775</v>
      </c>
      <c r="E5365" s="1" t="n">
        <v>-10725</v>
      </c>
      <c r="F5365" s="1" t="n">
        <v>-41225</v>
      </c>
      <c r="G5365" s="1" t="str">
        <f aca="false">IF(B5365=32767,"本行のTermMinは「一週間以上」を示す仮値であり、計算値ではありません。","")</f>
        <v>本行のTermMinは「一週間以上」を示す仮値であり、計算値ではありません。</v>
      </c>
    </row>
    <row r="5366" customFormat="false" ht="12.75" hidden="false" customHeight="false" outlineLevel="0" collapsed="false">
      <c r="A5366" s="4" t="n">
        <v>5364</v>
      </c>
      <c r="B5366" s="5" t="n">
        <v>58</v>
      </c>
      <c r="C5366" s="5" t="n">
        <v>1175</v>
      </c>
      <c r="D5366" s="5" t="n">
        <v>785</v>
      </c>
      <c r="E5366" s="1" t="n">
        <v>-10825</v>
      </c>
      <c r="F5366" s="1" t="n">
        <v>-4121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105</v>
      </c>
      <c r="C5367" s="5" t="n">
        <v>1185</v>
      </c>
      <c r="D5367" s="5" t="n">
        <v>785</v>
      </c>
      <c r="E5367" s="1" t="n">
        <v>-10815</v>
      </c>
      <c r="F5367" s="1" t="n">
        <v>-4121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141</v>
      </c>
      <c r="C5368" s="5" t="n">
        <v>1195</v>
      </c>
      <c r="D5368" s="5" t="n">
        <v>785</v>
      </c>
      <c r="E5368" s="1" t="n">
        <v>-10805</v>
      </c>
      <c r="F5368" s="1" t="n">
        <v>-4121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569</v>
      </c>
      <c r="C5369" s="5" t="n">
        <v>1205</v>
      </c>
      <c r="D5369" s="5" t="n">
        <v>785</v>
      </c>
      <c r="E5369" s="1" t="n">
        <v>-10795</v>
      </c>
      <c r="F5369" s="1" t="n">
        <v>-41215</v>
      </c>
      <c r="G5369" s="1" t="str">
        <f aca="false">IF(B5369=32767,"本行のTermMinは「一週間以上」を示す仮値であり、計算値ではありません。","")</f>
        <v/>
      </c>
    </row>
    <row r="5370" customFormat="false" ht="12.75" hidden="false" customHeight="false" outlineLevel="0" collapsed="false">
      <c r="A5370" s="4" t="n">
        <v>5368</v>
      </c>
      <c r="B5370" s="5" t="n">
        <v>32767</v>
      </c>
      <c r="C5370" s="5" t="n">
        <v>1215</v>
      </c>
      <c r="D5370" s="5" t="n">
        <v>785</v>
      </c>
      <c r="E5370" s="1" t="n">
        <v>-10785</v>
      </c>
      <c r="F5370" s="1" t="n">
        <v>-41215</v>
      </c>
      <c r="G5370" s="1" t="str">
        <f aca="false">IF(B5370=32767,"本行のTermMinは「一週間以上」を示す仮値であり、計算値ではありません。","")</f>
        <v>本行のTermMinは「一週間以上」を示す仮値であり、計算値ではありません。</v>
      </c>
    </row>
    <row r="5371" customFormat="false" ht="12.75" hidden="false" customHeight="false" outlineLevel="0" collapsed="false">
      <c r="A5371" s="4" t="n">
        <v>5369</v>
      </c>
      <c r="B5371" s="5" t="n">
        <v>32767</v>
      </c>
      <c r="C5371" s="5" t="n">
        <v>1225</v>
      </c>
      <c r="D5371" s="5" t="n">
        <v>785</v>
      </c>
      <c r="E5371" s="1" t="n">
        <v>-10775</v>
      </c>
      <c r="F5371" s="1" t="n">
        <v>-41215</v>
      </c>
      <c r="G5371" s="1" t="str">
        <f aca="false">IF(B5371=32767,"本行のTermMinは「一週間以上」を示す仮値であり、計算値ではありません。","")</f>
        <v>本行のTermMinは「一週間以上」を示す仮値であり、計算値ではありません。</v>
      </c>
    </row>
    <row r="5372" customFormat="false" ht="12.75" hidden="false" customHeight="false" outlineLevel="0" collapsed="false">
      <c r="A5372" s="4" t="n">
        <v>5370</v>
      </c>
      <c r="B5372" s="5" t="n">
        <v>293</v>
      </c>
      <c r="C5372" s="5" t="n">
        <v>1235</v>
      </c>
      <c r="D5372" s="5" t="n">
        <v>785</v>
      </c>
      <c r="E5372" s="1" t="n">
        <v>-10765</v>
      </c>
      <c r="F5372" s="1" t="n">
        <v>-41215</v>
      </c>
      <c r="G5372" s="1" t="str">
        <f aca="false">IF(B5372=32767,"本行のTermMinは「一週間以上」を示す仮値であり、計算値ではありません。","")</f>
        <v/>
      </c>
    </row>
    <row r="5373" customFormat="false" ht="12.75" hidden="false" customHeight="false" outlineLevel="0" collapsed="false">
      <c r="A5373" s="4" t="n">
        <v>5371</v>
      </c>
      <c r="B5373" s="5" t="n">
        <v>150</v>
      </c>
      <c r="C5373" s="5" t="n">
        <v>1245</v>
      </c>
      <c r="D5373" s="5" t="n">
        <v>785</v>
      </c>
      <c r="E5373" s="1" t="n">
        <v>-10755</v>
      </c>
      <c r="F5373" s="1" t="n">
        <v>-41215</v>
      </c>
      <c r="G5373" s="1" t="str">
        <f aca="false">IF(B5373=32767,"本行のTermMinは「一週間以上」を示す仮値であり、計算値ではありません。","")</f>
        <v/>
      </c>
    </row>
    <row r="5374" customFormat="false" ht="12.75" hidden="false" customHeight="false" outlineLevel="0" collapsed="false">
      <c r="A5374" s="4" t="n">
        <v>5372</v>
      </c>
      <c r="B5374" s="5" t="n">
        <v>32767</v>
      </c>
      <c r="C5374" s="5" t="n">
        <v>1255</v>
      </c>
      <c r="D5374" s="5" t="n">
        <v>785</v>
      </c>
      <c r="E5374" s="1" t="n">
        <v>-10745</v>
      </c>
      <c r="F5374" s="1" t="n">
        <v>-41215</v>
      </c>
      <c r="G5374" s="1" t="str">
        <f aca="false">IF(B5374=32767,"本行のTermMinは「一週間以上」を示す仮値であり、計算値ではありません。","")</f>
        <v>本行のTermMinは「一週間以上」を示す仮値であり、計算値ではありません。</v>
      </c>
    </row>
    <row r="5375" customFormat="false" ht="12.75" hidden="false" customHeight="false" outlineLevel="0" collapsed="false">
      <c r="A5375" s="4" t="n">
        <v>5373</v>
      </c>
      <c r="B5375" s="5" t="n">
        <v>32767</v>
      </c>
      <c r="C5375" s="5" t="n">
        <v>1265</v>
      </c>
      <c r="D5375" s="5" t="n">
        <v>785</v>
      </c>
      <c r="E5375" s="1" t="n">
        <v>-10735</v>
      </c>
      <c r="F5375" s="1" t="n">
        <v>-41215</v>
      </c>
      <c r="G5375" s="1" t="str">
        <f aca="false">IF(B5375=32767,"本行のTermMinは「一週間以上」を示す仮値であり、計算値ではありません。","")</f>
        <v>本行のTermMinは「一週間以上」を示す仮値であり、計算値ではありません。</v>
      </c>
    </row>
    <row r="5376" customFormat="false" ht="12.75" hidden="false" customHeight="false" outlineLevel="0" collapsed="false">
      <c r="A5376" s="4" t="n">
        <v>5374</v>
      </c>
      <c r="B5376" s="5" t="n">
        <v>58</v>
      </c>
      <c r="C5376" s="5" t="n">
        <v>1165</v>
      </c>
      <c r="D5376" s="5" t="n">
        <v>795</v>
      </c>
      <c r="E5376" s="1" t="n">
        <v>-10835</v>
      </c>
      <c r="F5376" s="1" t="n">
        <v>-4120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72</v>
      </c>
      <c r="C5377" s="5" t="n">
        <v>1175</v>
      </c>
      <c r="D5377" s="5" t="n">
        <v>795</v>
      </c>
      <c r="E5377" s="1" t="n">
        <v>-10825</v>
      </c>
      <c r="F5377" s="1" t="n">
        <v>-4120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99</v>
      </c>
      <c r="C5378" s="5" t="n">
        <v>1185</v>
      </c>
      <c r="D5378" s="5" t="n">
        <v>795</v>
      </c>
      <c r="E5378" s="1" t="n">
        <v>-10815</v>
      </c>
      <c r="F5378" s="1" t="n">
        <v>-4120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89</v>
      </c>
      <c r="C5379" s="5" t="n">
        <v>1195</v>
      </c>
      <c r="D5379" s="5" t="n">
        <v>795</v>
      </c>
      <c r="E5379" s="1" t="n">
        <v>-10805</v>
      </c>
      <c r="F5379" s="1" t="n">
        <v>-4120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170</v>
      </c>
      <c r="C5380" s="5" t="n">
        <v>1205</v>
      </c>
      <c r="D5380" s="5" t="n">
        <v>795</v>
      </c>
      <c r="E5380" s="1" t="n">
        <v>-10795</v>
      </c>
      <c r="F5380" s="1" t="n">
        <v>-4120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240</v>
      </c>
      <c r="C5381" s="5" t="n">
        <v>1215</v>
      </c>
      <c r="D5381" s="5" t="n">
        <v>795</v>
      </c>
      <c r="E5381" s="1" t="n">
        <v>-10785</v>
      </c>
      <c r="F5381" s="1" t="n">
        <v>-4120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32767</v>
      </c>
      <c r="C5382" s="5" t="n">
        <v>1225</v>
      </c>
      <c r="D5382" s="5" t="n">
        <v>795</v>
      </c>
      <c r="E5382" s="1" t="n">
        <v>-10775</v>
      </c>
      <c r="F5382" s="1" t="n">
        <v>-41205</v>
      </c>
      <c r="G5382" s="1" t="str">
        <f aca="false">IF(B5382=32767,"本行のTermMinは「一週間以上」を示す仮値であり、計算値ではありません。","")</f>
        <v>本行のTermMinは「一週間以上」を示す仮値であり、計算値ではありません。</v>
      </c>
    </row>
    <row r="5383" customFormat="false" ht="12.75" hidden="false" customHeight="false" outlineLevel="0" collapsed="false">
      <c r="A5383" s="4" t="n">
        <v>5381</v>
      </c>
      <c r="B5383" s="5" t="n">
        <v>32767</v>
      </c>
      <c r="C5383" s="5" t="n">
        <v>1235</v>
      </c>
      <c r="D5383" s="5" t="n">
        <v>795</v>
      </c>
      <c r="E5383" s="1" t="n">
        <v>-10765</v>
      </c>
      <c r="F5383" s="1" t="n">
        <v>-41205</v>
      </c>
      <c r="G5383" s="1" t="str">
        <f aca="false">IF(B5383=32767,"本行のTermMinは「一週間以上」を示す仮値であり、計算値ではありません。","")</f>
        <v>本行のTermMinは「一週間以上」を示す仮値であり、計算値ではありません。</v>
      </c>
    </row>
    <row r="5384" customFormat="false" ht="12.75" hidden="false" customHeight="false" outlineLevel="0" collapsed="false">
      <c r="A5384" s="4" t="n">
        <v>5382</v>
      </c>
      <c r="B5384" s="5" t="n">
        <v>32767</v>
      </c>
      <c r="C5384" s="5" t="n">
        <v>1245</v>
      </c>
      <c r="D5384" s="5" t="n">
        <v>795</v>
      </c>
      <c r="E5384" s="1" t="n">
        <v>-10755</v>
      </c>
      <c r="F5384" s="1" t="n">
        <v>-41205</v>
      </c>
      <c r="G5384" s="1" t="str">
        <f aca="false">IF(B5384=32767,"本行のTermMinは「一週間以上」を示す仮値であり、計算値ではありません。","")</f>
        <v>本行のTermMinは「一週間以上」を示す仮値であり、計算値ではありません。</v>
      </c>
    </row>
    <row r="5385" customFormat="false" ht="12.75" hidden="false" customHeight="false" outlineLevel="0" collapsed="false">
      <c r="A5385" s="4" t="n">
        <v>5383</v>
      </c>
      <c r="B5385" s="5" t="n">
        <v>32767</v>
      </c>
      <c r="C5385" s="5" t="n">
        <v>1255</v>
      </c>
      <c r="D5385" s="5" t="n">
        <v>795</v>
      </c>
      <c r="E5385" s="1" t="n">
        <v>-10745</v>
      </c>
      <c r="F5385" s="1" t="n">
        <v>-41205</v>
      </c>
      <c r="G5385" s="1" t="str">
        <f aca="false">IF(B5385=32767,"本行のTermMinは「一週間以上」を示す仮値であり、計算値ではありません。","")</f>
        <v>本行のTermMinは「一週間以上」を示す仮値であり、計算値ではありません。</v>
      </c>
    </row>
    <row r="5386" customFormat="false" ht="12.75" hidden="false" customHeight="false" outlineLevel="0" collapsed="false">
      <c r="A5386" s="4" t="n">
        <v>5384</v>
      </c>
      <c r="B5386" s="5" t="n">
        <v>57</v>
      </c>
      <c r="C5386" s="5" t="n">
        <v>1115</v>
      </c>
      <c r="D5386" s="5" t="n">
        <v>805</v>
      </c>
      <c r="E5386" s="1" t="n">
        <v>-10885</v>
      </c>
      <c r="F5386" s="1" t="n">
        <v>-4119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99</v>
      </c>
      <c r="C5387" s="5" t="n">
        <v>1185</v>
      </c>
      <c r="D5387" s="5" t="n">
        <v>805</v>
      </c>
      <c r="E5387" s="1" t="n">
        <v>-10815</v>
      </c>
      <c r="F5387" s="1" t="n">
        <v>-4119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126</v>
      </c>
      <c r="C5388" s="5" t="n">
        <v>1195</v>
      </c>
      <c r="D5388" s="5" t="n">
        <v>805</v>
      </c>
      <c r="E5388" s="1" t="n">
        <v>-10805</v>
      </c>
      <c r="F5388" s="1" t="n">
        <v>-4119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126</v>
      </c>
      <c r="C5389" s="5" t="n">
        <v>1205</v>
      </c>
      <c r="D5389" s="5" t="n">
        <v>805</v>
      </c>
      <c r="E5389" s="1" t="n">
        <v>-10795</v>
      </c>
      <c r="F5389" s="1" t="n">
        <v>-4119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201</v>
      </c>
      <c r="C5390" s="5" t="n">
        <v>1215</v>
      </c>
      <c r="D5390" s="5" t="n">
        <v>805</v>
      </c>
      <c r="E5390" s="1" t="n">
        <v>-10785</v>
      </c>
      <c r="F5390" s="1" t="n">
        <v>-4119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32767</v>
      </c>
      <c r="C5391" s="5" t="n">
        <v>1225</v>
      </c>
      <c r="D5391" s="5" t="n">
        <v>805</v>
      </c>
      <c r="E5391" s="1" t="n">
        <v>-10775</v>
      </c>
      <c r="F5391" s="1" t="n">
        <v>-41195</v>
      </c>
      <c r="G5391" s="1" t="str">
        <f aca="false">IF(B5391=32767,"本行のTermMinは「一週間以上」を示す仮値であり、計算値ではありません。","")</f>
        <v>本行のTermMinは「一週間以上」を示す仮値であり、計算値ではありません。</v>
      </c>
    </row>
    <row r="5392" customFormat="false" ht="12.75" hidden="false" customHeight="false" outlineLevel="0" collapsed="false">
      <c r="A5392" s="4" t="n">
        <v>5390</v>
      </c>
      <c r="B5392" s="5" t="n">
        <v>32767</v>
      </c>
      <c r="C5392" s="5" t="n">
        <v>1235</v>
      </c>
      <c r="D5392" s="5" t="n">
        <v>805</v>
      </c>
      <c r="E5392" s="1" t="n">
        <v>-10765</v>
      </c>
      <c r="F5392" s="1" t="n">
        <v>-41195</v>
      </c>
      <c r="G5392" s="1" t="str">
        <f aca="false">IF(B5392=32767,"本行のTermMinは「一週間以上」を示す仮値であり、計算値ではありません。","")</f>
        <v>本行のTermMinは「一週間以上」を示す仮値であり、計算値ではありません。</v>
      </c>
    </row>
    <row r="5393" customFormat="false" ht="12.75" hidden="false" customHeight="false" outlineLevel="0" collapsed="false">
      <c r="A5393" s="4" t="n">
        <v>5391</v>
      </c>
      <c r="B5393" s="5" t="n">
        <v>32767</v>
      </c>
      <c r="C5393" s="5" t="n">
        <v>1245</v>
      </c>
      <c r="D5393" s="5" t="n">
        <v>805</v>
      </c>
      <c r="E5393" s="1" t="n">
        <v>-10755</v>
      </c>
      <c r="F5393" s="1" t="n">
        <v>-41195</v>
      </c>
      <c r="G5393" s="1" t="str">
        <f aca="false">IF(B5393=32767,"本行のTermMinは「一週間以上」を示す仮値であり、計算値ではありません。","")</f>
        <v>本行のTermMinは「一週間以上」を示す仮値であり、計算値ではありません。</v>
      </c>
    </row>
    <row r="5394" customFormat="false" ht="12.75" hidden="false" customHeight="false" outlineLevel="0" collapsed="false">
      <c r="A5394" s="4" t="n">
        <v>5392</v>
      </c>
      <c r="B5394" s="5" t="n">
        <v>32767</v>
      </c>
      <c r="C5394" s="5" t="n">
        <v>1255</v>
      </c>
      <c r="D5394" s="5" t="n">
        <v>805</v>
      </c>
      <c r="E5394" s="1" t="n">
        <v>-10745</v>
      </c>
      <c r="F5394" s="1" t="n">
        <v>-41195</v>
      </c>
      <c r="G5394" s="1" t="str">
        <f aca="false">IF(B5394=32767,"本行のTermMinは「一週間以上」を示す仮値であり、計算値ではありません。","")</f>
        <v>本行のTermMinは「一週間以上」を示す仮値であり、計算値ではありません。</v>
      </c>
    </row>
    <row r="5395" customFormat="false" ht="12.75" hidden="false" customHeight="false" outlineLevel="0" collapsed="false">
      <c r="A5395" s="4" t="n">
        <v>5393</v>
      </c>
      <c r="B5395" s="5" t="n">
        <v>89</v>
      </c>
      <c r="C5395" s="5" t="n">
        <v>1185</v>
      </c>
      <c r="D5395" s="5" t="n">
        <v>815</v>
      </c>
      <c r="E5395" s="1" t="n">
        <v>-10815</v>
      </c>
      <c r="F5395" s="1" t="n">
        <v>-4118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156</v>
      </c>
      <c r="C5396" s="5" t="n">
        <v>1195</v>
      </c>
      <c r="D5396" s="5" t="n">
        <v>815</v>
      </c>
      <c r="E5396" s="1" t="n">
        <v>-10805</v>
      </c>
      <c r="F5396" s="1" t="n">
        <v>-4118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171</v>
      </c>
      <c r="C5397" s="5" t="n">
        <v>1205</v>
      </c>
      <c r="D5397" s="5" t="n">
        <v>815</v>
      </c>
      <c r="E5397" s="1" t="n">
        <v>-10795</v>
      </c>
      <c r="F5397" s="1" t="n">
        <v>-4118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240</v>
      </c>
      <c r="C5398" s="5" t="n">
        <v>1215</v>
      </c>
      <c r="D5398" s="5" t="n">
        <v>815</v>
      </c>
      <c r="E5398" s="1" t="n">
        <v>-10785</v>
      </c>
      <c r="F5398" s="1" t="n">
        <v>-4118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32767</v>
      </c>
      <c r="C5399" s="5" t="n">
        <v>1225</v>
      </c>
      <c r="D5399" s="5" t="n">
        <v>815</v>
      </c>
      <c r="E5399" s="1" t="n">
        <v>-10775</v>
      </c>
      <c r="F5399" s="1" t="n">
        <v>-41185</v>
      </c>
      <c r="G5399" s="1" t="str">
        <f aca="false">IF(B5399=32767,"本行のTermMinは「一週間以上」を示す仮値であり、計算値ではありません。","")</f>
        <v>本行のTermMinは「一週間以上」を示す仮値であり、計算値ではありません。</v>
      </c>
    </row>
    <row r="5400" customFormat="false" ht="12.75" hidden="false" customHeight="false" outlineLevel="0" collapsed="false">
      <c r="A5400" s="4" t="n">
        <v>5398</v>
      </c>
      <c r="B5400" s="5" t="n">
        <v>32767</v>
      </c>
      <c r="C5400" s="5" t="n">
        <v>1235</v>
      </c>
      <c r="D5400" s="5" t="n">
        <v>815</v>
      </c>
      <c r="E5400" s="1" t="n">
        <v>-10765</v>
      </c>
      <c r="F5400" s="1" t="n">
        <v>-41185</v>
      </c>
      <c r="G5400" s="1" t="str">
        <f aca="false">IF(B5400=32767,"本行のTermMinは「一週間以上」を示す仮値であり、計算値ではありません。","")</f>
        <v>本行のTermMinは「一週間以上」を示す仮値であり、計算値ではありません。</v>
      </c>
    </row>
    <row r="5401" customFormat="false" ht="12.75" hidden="false" customHeight="false" outlineLevel="0" collapsed="false">
      <c r="A5401" s="4" t="n">
        <v>5399</v>
      </c>
      <c r="B5401" s="5" t="n">
        <v>32767</v>
      </c>
      <c r="C5401" s="5" t="n">
        <v>1245</v>
      </c>
      <c r="D5401" s="5" t="n">
        <v>815</v>
      </c>
      <c r="E5401" s="1" t="n">
        <v>-10755</v>
      </c>
      <c r="F5401" s="1" t="n">
        <v>-41185</v>
      </c>
      <c r="G5401" s="1" t="str">
        <f aca="false">IF(B5401=32767,"本行のTermMinは「一週間以上」を示す仮値であり、計算値ではありません。","")</f>
        <v>本行のTermMinは「一週間以上」を示す仮値であり、計算値ではありません。</v>
      </c>
    </row>
    <row r="5402" customFormat="false" ht="12.75" hidden="false" customHeight="false" outlineLevel="0" collapsed="false">
      <c r="A5402" s="4" t="n">
        <v>5400</v>
      </c>
      <c r="B5402" s="5" t="n">
        <v>57</v>
      </c>
      <c r="C5402" s="5" t="n">
        <v>1135</v>
      </c>
      <c r="D5402" s="5" t="n">
        <v>825</v>
      </c>
      <c r="E5402" s="1" t="n">
        <v>-10865</v>
      </c>
      <c r="F5402" s="1" t="n">
        <v>-4117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88</v>
      </c>
      <c r="C5403" s="5" t="n">
        <v>1145</v>
      </c>
      <c r="D5403" s="5" t="n">
        <v>825</v>
      </c>
      <c r="E5403" s="1" t="n">
        <v>-10855</v>
      </c>
      <c r="F5403" s="1" t="n">
        <v>-4117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99</v>
      </c>
      <c r="C5404" s="5" t="n">
        <v>1155</v>
      </c>
      <c r="D5404" s="5" t="n">
        <v>825</v>
      </c>
      <c r="E5404" s="1" t="n">
        <v>-10845</v>
      </c>
      <c r="F5404" s="1" t="n">
        <v>-4117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81</v>
      </c>
      <c r="C5405" s="5" t="n">
        <v>1165</v>
      </c>
      <c r="D5405" s="5" t="n">
        <v>825</v>
      </c>
      <c r="E5405" s="1" t="n">
        <v>-10835</v>
      </c>
      <c r="F5405" s="1" t="n">
        <v>-4117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57</v>
      </c>
      <c r="C5406" s="5" t="n">
        <v>1175</v>
      </c>
      <c r="D5406" s="5" t="n">
        <v>825</v>
      </c>
      <c r="E5406" s="1" t="n">
        <v>-10825</v>
      </c>
      <c r="F5406" s="1" t="n">
        <v>-4117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201</v>
      </c>
      <c r="C5407" s="5" t="n">
        <v>1185</v>
      </c>
      <c r="D5407" s="5" t="n">
        <v>825</v>
      </c>
      <c r="E5407" s="1" t="n">
        <v>-10815</v>
      </c>
      <c r="F5407" s="1" t="n">
        <v>-4117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194</v>
      </c>
      <c r="C5408" s="5" t="n">
        <v>1195</v>
      </c>
      <c r="D5408" s="5" t="n">
        <v>825</v>
      </c>
      <c r="E5408" s="1" t="n">
        <v>-10805</v>
      </c>
      <c r="F5408" s="1" t="n">
        <v>-4117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206</v>
      </c>
      <c r="C5409" s="5" t="n">
        <v>1205</v>
      </c>
      <c r="D5409" s="5" t="n">
        <v>825</v>
      </c>
      <c r="E5409" s="1" t="n">
        <v>-10795</v>
      </c>
      <c r="F5409" s="1" t="n">
        <v>-4117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32767</v>
      </c>
      <c r="C5410" s="5" t="n">
        <v>1215</v>
      </c>
      <c r="D5410" s="5" t="n">
        <v>825</v>
      </c>
      <c r="E5410" s="1" t="n">
        <v>-10785</v>
      </c>
      <c r="F5410" s="1" t="n">
        <v>-41175</v>
      </c>
      <c r="G5410" s="1" t="str">
        <f aca="false">IF(B5410=32767,"本行のTermMinは「一週間以上」を示す仮値であり、計算値ではありません。","")</f>
        <v>本行のTermMinは「一週間以上」を示す仮値であり、計算値ではありません。</v>
      </c>
    </row>
    <row r="5411" customFormat="false" ht="12.75" hidden="false" customHeight="false" outlineLevel="0" collapsed="false">
      <c r="A5411" s="4" t="n">
        <v>5409</v>
      </c>
      <c r="B5411" s="5" t="n">
        <v>32767</v>
      </c>
      <c r="C5411" s="5" t="n">
        <v>1225</v>
      </c>
      <c r="D5411" s="5" t="n">
        <v>825</v>
      </c>
      <c r="E5411" s="1" t="n">
        <v>-10775</v>
      </c>
      <c r="F5411" s="1" t="n">
        <v>-41175</v>
      </c>
      <c r="G5411" s="1" t="str">
        <f aca="false">IF(B5411=32767,"本行のTermMinは「一週間以上」を示す仮値であり、計算値ではありません。","")</f>
        <v>本行のTermMinは「一週間以上」を示す仮値であり、計算値ではありません。</v>
      </c>
    </row>
    <row r="5412" customFormat="false" ht="12.75" hidden="false" customHeight="false" outlineLevel="0" collapsed="false">
      <c r="A5412" s="4" t="n">
        <v>5410</v>
      </c>
      <c r="B5412" s="5" t="n">
        <v>32767</v>
      </c>
      <c r="C5412" s="5" t="n">
        <v>1235</v>
      </c>
      <c r="D5412" s="5" t="n">
        <v>825</v>
      </c>
      <c r="E5412" s="1" t="n">
        <v>-10765</v>
      </c>
      <c r="F5412" s="1" t="n">
        <v>-41175</v>
      </c>
      <c r="G5412" s="1" t="str">
        <f aca="false">IF(B5412=32767,"本行のTermMinは「一週間以上」を示す仮値であり、計算値ではありません。","")</f>
        <v>本行のTermMinは「一週間以上」を示す仮値であり、計算値ではありません。</v>
      </c>
    </row>
    <row r="5413" customFormat="false" ht="12.75" hidden="false" customHeight="false" outlineLevel="0" collapsed="false">
      <c r="A5413" s="4" t="n">
        <v>5411</v>
      </c>
      <c r="B5413" s="5" t="n">
        <v>32767</v>
      </c>
      <c r="C5413" s="5" t="n">
        <v>1245</v>
      </c>
      <c r="D5413" s="5" t="n">
        <v>825</v>
      </c>
      <c r="E5413" s="1" t="n">
        <v>-10755</v>
      </c>
      <c r="F5413" s="1" t="n">
        <v>-41175</v>
      </c>
      <c r="G5413" s="1" t="str">
        <f aca="false">IF(B5413=32767,"本行のTermMinは「一週間以上」を示す仮値であり、計算値ではありません。","")</f>
        <v>本行のTermMinは「一週間以上」を示す仮値であり、計算値ではありません。</v>
      </c>
    </row>
    <row r="5414" customFormat="false" ht="12.75" hidden="false" customHeight="false" outlineLevel="0" collapsed="false">
      <c r="A5414" s="4" t="n">
        <v>5412</v>
      </c>
      <c r="B5414" s="5" t="n">
        <v>57</v>
      </c>
      <c r="C5414" s="5" t="n">
        <v>1135</v>
      </c>
      <c r="D5414" s="5" t="n">
        <v>835</v>
      </c>
      <c r="E5414" s="1" t="n">
        <v>-10865</v>
      </c>
      <c r="F5414" s="1" t="n">
        <v>-4116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80</v>
      </c>
      <c r="C5415" s="5" t="n">
        <v>1145</v>
      </c>
      <c r="D5415" s="5" t="n">
        <v>835</v>
      </c>
      <c r="E5415" s="1" t="n">
        <v>-10855</v>
      </c>
      <c r="F5415" s="1" t="n">
        <v>-4116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125</v>
      </c>
      <c r="C5416" s="5" t="n">
        <v>1155</v>
      </c>
      <c r="D5416" s="5" t="n">
        <v>835</v>
      </c>
      <c r="E5416" s="1" t="n">
        <v>-10845</v>
      </c>
      <c r="F5416" s="1" t="n">
        <v>-4116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155</v>
      </c>
      <c r="C5417" s="5" t="n">
        <v>1165</v>
      </c>
      <c r="D5417" s="5" t="n">
        <v>835</v>
      </c>
      <c r="E5417" s="1" t="n">
        <v>-10835</v>
      </c>
      <c r="F5417" s="1" t="n">
        <v>-4116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161</v>
      </c>
      <c r="C5418" s="5" t="n">
        <v>1175</v>
      </c>
      <c r="D5418" s="5" t="n">
        <v>835</v>
      </c>
      <c r="E5418" s="1" t="n">
        <v>-10825</v>
      </c>
      <c r="F5418" s="1" t="n">
        <v>-4116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240</v>
      </c>
      <c r="C5419" s="5" t="n">
        <v>1185</v>
      </c>
      <c r="D5419" s="5" t="n">
        <v>835</v>
      </c>
      <c r="E5419" s="1" t="n">
        <v>-10815</v>
      </c>
      <c r="F5419" s="1" t="n">
        <v>-4116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206</v>
      </c>
      <c r="C5420" s="5" t="n">
        <v>1195</v>
      </c>
      <c r="D5420" s="5" t="n">
        <v>835</v>
      </c>
      <c r="E5420" s="1" t="n">
        <v>-10805</v>
      </c>
      <c r="F5420" s="1" t="n">
        <v>-4116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293</v>
      </c>
      <c r="C5421" s="5" t="n">
        <v>1205</v>
      </c>
      <c r="D5421" s="5" t="n">
        <v>835</v>
      </c>
      <c r="E5421" s="1" t="n">
        <v>-10795</v>
      </c>
      <c r="F5421" s="1" t="n">
        <v>-4116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32767</v>
      </c>
      <c r="C5422" s="5" t="n">
        <v>1215</v>
      </c>
      <c r="D5422" s="5" t="n">
        <v>835</v>
      </c>
      <c r="E5422" s="1" t="n">
        <v>-10785</v>
      </c>
      <c r="F5422" s="1" t="n">
        <v>-41165</v>
      </c>
      <c r="G5422" s="1" t="str">
        <f aca="false">IF(B5422=32767,"本行のTermMinは「一週間以上」を示す仮値であり、計算値ではありません。","")</f>
        <v>本行のTermMinは「一週間以上」を示す仮値であり、計算値ではありません。</v>
      </c>
    </row>
    <row r="5423" customFormat="false" ht="12.75" hidden="false" customHeight="false" outlineLevel="0" collapsed="false">
      <c r="A5423" s="4" t="n">
        <v>5421</v>
      </c>
      <c r="B5423" s="5" t="n">
        <v>32767</v>
      </c>
      <c r="C5423" s="5" t="n">
        <v>1225</v>
      </c>
      <c r="D5423" s="5" t="n">
        <v>835</v>
      </c>
      <c r="E5423" s="1" t="n">
        <v>-10775</v>
      </c>
      <c r="F5423" s="1" t="n">
        <v>-41165</v>
      </c>
      <c r="G5423" s="1" t="str">
        <f aca="false">IF(B5423=32767,"本行のTermMinは「一週間以上」を示す仮値であり、計算値ではありません。","")</f>
        <v>本行のTermMinは「一週間以上」を示す仮値であり、計算値ではありません。</v>
      </c>
    </row>
    <row r="5424" customFormat="false" ht="12.75" hidden="false" customHeight="false" outlineLevel="0" collapsed="false">
      <c r="A5424" s="4" t="n">
        <v>5422</v>
      </c>
      <c r="B5424" s="5" t="n">
        <v>32767</v>
      </c>
      <c r="C5424" s="5" t="n">
        <v>1235</v>
      </c>
      <c r="D5424" s="5" t="n">
        <v>835</v>
      </c>
      <c r="E5424" s="1" t="n">
        <v>-10765</v>
      </c>
      <c r="F5424" s="1" t="n">
        <v>-41165</v>
      </c>
      <c r="G5424" s="1" t="str">
        <f aca="false">IF(B5424=32767,"本行のTermMinは「一週間以上」を示す仮値であり、計算値ではありません。","")</f>
        <v>本行のTermMinは「一週間以上」を示す仮値であり、計算値ではありません。</v>
      </c>
    </row>
    <row r="5425" customFormat="false" ht="12.75" hidden="false" customHeight="false" outlineLevel="0" collapsed="false">
      <c r="A5425" s="4" t="n">
        <v>5423</v>
      </c>
      <c r="B5425" s="5" t="n">
        <v>34</v>
      </c>
      <c r="C5425" s="5" t="n">
        <v>1125</v>
      </c>
      <c r="D5425" s="5" t="n">
        <v>845</v>
      </c>
      <c r="E5425" s="1" t="n">
        <v>-10875</v>
      </c>
      <c r="F5425" s="1" t="n">
        <v>-4115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88</v>
      </c>
      <c r="C5426" s="5" t="n">
        <v>1155</v>
      </c>
      <c r="D5426" s="5" t="n">
        <v>845</v>
      </c>
      <c r="E5426" s="1" t="n">
        <v>-10845</v>
      </c>
      <c r="F5426" s="1" t="n">
        <v>-4115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155</v>
      </c>
      <c r="C5427" s="5" t="n">
        <v>1165</v>
      </c>
      <c r="D5427" s="5" t="n">
        <v>845</v>
      </c>
      <c r="E5427" s="1" t="n">
        <v>-10835</v>
      </c>
      <c r="F5427" s="1" t="n">
        <v>-4115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185</v>
      </c>
      <c r="C5428" s="5" t="n">
        <v>1175</v>
      </c>
      <c r="D5428" s="5" t="n">
        <v>845</v>
      </c>
      <c r="E5428" s="1" t="n">
        <v>-10825</v>
      </c>
      <c r="F5428" s="1" t="n">
        <v>-4115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81</v>
      </c>
      <c r="C5429" s="5" t="n">
        <v>1185</v>
      </c>
      <c r="D5429" s="5" t="n">
        <v>845</v>
      </c>
      <c r="E5429" s="1" t="n">
        <v>-10815</v>
      </c>
      <c r="F5429" s="1" t="n">
        <v>-4115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216</v>
      </c>
      <c r="C5430" s="5" t="n">
        <v>1195</v>
      </c>
      <c r="D5430" s="5" t="n">
        <v>845</v>
      </c>
      <c r="E5430" s="1" t="n">
        <v>-10805</v>
      </c>
      <c r="F5430" s="1" t="n">
        <v>-4115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571</v>
      </c>
      <c r="C5431" s="5" t="n">
        <v>1205</v>
      </c>
      <c r="D5431" s="5" t="n">
        <v>845</v>
      </c>
      <c r="E5431" s="1" t="n">
        <v>-10795</v>
      </c>
      <c r="F5431" s="1" t="n">
        <v>-4115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569</v>
      </c>
      <c r="C5432" s="5" t="n">
        <v>1215</v>
      </c>
      <c r="D5432" s="5" t="n">
        <v>845</v>
      </c>
      <c r="E5432" s="1" t="n">
        <v>-10785</v>
      </c>
      <c r="F5432" s="1" t="n">
        <v>-4115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32767</v>
      </c>
      <c r="C5433" s="5" t="n">
        <v>1225</v>
      </c>
      <c r="D5433" s="5" t="n">
        <v>845</v>
      </c>
      <c r="E5433" s="1" t="n">
        <v>-10775</v>
      </c>
      <c r="F5433" s="1" t="n">
        <v>-41155</v>
      </c>
      <c r="G5433" s="1" t="str">
        <f aca="false">IF(B5433=32767,"本行のTermMinは「一週間以上」を示す仮値であり、計算値ではありません。","")</f>
        <v>本行のTermMinは「一週間以上」を示す仮値であり、計算値ではありません。</v>
      </c>
    </row>
    <row r="5434" customFormat="false" ht="12.75" hidden="false" customHeight="false" outlineLevel="0" collapsed="false">
      <c r="A5434" s="4" t="n">
        <v>5432</v>
      </c>
      <c r="B5434" s="5" t="n">
        <v>32767</v>
      </c>
      <c r="C5434" s="5" t="n">
        <v>1235</v>
      </c>
      <c r="D5434" s="5" t="n">
        <v>845</v>
      </c>
      <c r="E5434" s="1" t="n">
        <v>-10765</v>
      </c>
      <c r="F5434" s="1" t="n">
        <v>-41155</v>
      </c>
      <c r="G5434" s="1" t="str">
        <f aca="false">IF(B5434=32767,"本行のTermMinは「一週間以上」を示す仮値であり、計算値ではありません。","")</f>
        <v>本行のTermMinは「一週間以上」を示す仮値であり、計算値ではありません。</v>
      </c>
    </row>
    <row r="5435" customFormat="false" ht="12.75" hidden="false" customHeight="false" outlineLevel="0" collapsed="false">
      <c r="A5435" s="4" t="n">
        <v>5433</v>
      </c>
      <c r="B5435" s="5" t="n">
        <v>56</v>
      </c>
      <c r="C5435" s="5" t="n">
        <v>1105</v>
      </c>
      <c r="D5435" s="5" t="n">
        <v>855</v>
      </c>
      <c r="E5435" s="1" t="n">
        <v>-10895</v>
      </c>
      <c r="F5435" s="1" t="n">
        <v>-41145</v>
      </c>
      <c r="G5435" s="1" t="str">
        <f aca="false">IF(B5435=32767,"本行のTermMinは「一週間以上」を示す仮値であり、計算値ではありません。","")</f>
        <v/>
      </c>
    </row>
    <row r="5436" customFormat="false" ht="12.75" hidden="false" customHeight="false" outlineLevel="0" collapsed="false">
      <c r="A5436" s="4" t="n">
        <v>5434</v>
      </c>
      <c r="B5436" s="5" t="n">
        <v>99</v>
      </c>
      <c r="C5436" s="5" t="n">
        <v>1115</v>
      </c>
      <c r="D5436" s="5" t="n">
        <v>855</v>
      </c>
      <c r="E5436" s="1" t="n">
        <v>-10885</v>
      </c>
      <c r="F5436" s="1" t="n">
        <v>-41145</v>
      </c>
      <c r="G5436" s="1" t="str">
        <f aca="false">IF(B5436=32767,"本行のTermMinは「一週間以上」を示す仮値であり、計算値ではありません。","")</f>
        <v/>
      </c>
    </row>
    <row r="5437" customFormat="false" ht="12.75" hidden="false" customHeight="false" outlineLevel="0" collapsed="false">
      <c r="A5437" s="4" t="n">
        <v>5435</v>
      </c>
      <c r="B5437" s="5" t="n">
        <v>114</v>
      </c>
      <c r="C5437" s="5" t="n">
        <v>1125</v>
      </c>
      <c r="D5437" s="5" t="n">
        <v>855</v>
      </c>
      <c r="E5437" s="1" t="n">
        <v>-10875</v>
      </c>
      <c r="F5437" s="1" t="n">
        <v>-41145</v>
      </c>
      <c r="G5437" s="1" t="str">
        <f aca="false">IF(B5437=32767,"本行のTermMinは「一週間以上」を示す仮値であり、計算値ではありません。","")</f>
        <v/>
      </c>
    </row>
    <row r="5438" customFormat="false" ht="12.75" hidden="false" customHeight="false" outlineLevel="0" collapsed="false">
      <c r="A5438" s="4" t="n">
        <v>5436</v>
      </c>
      <c r="B5438" s="5" t="n">
        <v>33</v>
      </c>
      <c r="C5438" s="5" t="n">
        <v>1165</v>
      </c>
      <c r="D5438" s="5" t="n">
        <v>855</v>
      </c>
      <c r="E5438" s="1" t="n">
        <v>-10835</v>
      </c>
      <c r="F5438" s="1" t="n">
        <v>-41145</v>
      </c>
      <c r="G5438" s="1" t="str">
        <f aca="false">IF(B5438=32767,"本行のTermMinは「一週間以上」を示す仮値であり、計算値ではありません。","")</f>
        <v/>
      </c>
    </row>
    <row r="5439" customFormat="false" ht="12.75" hidden="false" customHeight="false" outlineLevel="0" collapsed="false">
      <c r="A5439" s="4" t="n">
        <v>5437</v>
      </c>
      <c r="B5439" s="5" t="n">
        <v>99</v>
      </c>
      <c r="C5439" s="5" t="n">
        <v>1205</v>
      </c>
      <c r="D5439" s="5" t="n">
        <v>855</v>
      </c>
      <c r="E5439" s="1" t="n">
        <v>-10795</v>
      </c>
      <c r="F5439" s="1" t="n">
        <v>-41145</v>
      </c>
      <c r="G5439" s="1" t="str">
        <f aca="false">IF(B5439=32767,"本行のTermMinは「一週間以上」を示す仮値であり、計算値ではありません。","")</f>
        <v/>
      </c>
    </row>
    <row r="5440" customFormat="false" ht="12.75" hidden="false" customHeight="false" outlineLevel="0" collapsed="false">
      <c r="A5440" s="4" t="n">
        <v>5438</v>
      </c>
      <c r="B5440" s="5" t="n">
        <v>32767</v>
      </c>
      <c r="C5440" s="5" t="n">
        <v>1215</v>
      </c>
      <c r="D5440" s="5" t="n">
        <v>855</v>
      </c>
      <c r="E5440" s="1" t="n">
        <v>-10785</v>
      </c>
      <c r="F5440" s="1" t="n">
        <v>-41145</v>
      </c>
      <c r="G5440" s="1" t="str">
        <f aca="false">IF(B5440=32767,"本行のTermMinは「一週間以上」を示す仮値であり、計算値ではありません。","")</f>
        <v>本行のTermMinは「一週間以上」を示す仮値であり、計算値ではありません。</v>
      </c>
    </row>
    <row r="5441" customFormat="false" ht="12.75" hidden="false" customHeight="false" outlineLevel="0" collapsed="false">
      <c r="A5441" s="4" t="n">
        <v>5439</v>
      </c>
      <c r="B5441" s="5" t="n">
        <v>32767</v>
      </c>
      <c r="C5441" s="5" t="n">
        <v>1225</v>
      </c>
      <c r="D5441" s="5" t="n">
        <v>855</v>
      </c>
      <c r="E5441" s="1" t="n">
        <v>-10775</v>
      </c>
      <c r="F5441" s="1" t="n">
        <v>-41145</v>
      </c>
      <c r="G5441" s="1" t="str">
        <f aca="false">IF(B5441=32767,"本行のTermMinは「一週間以上」を示す仮値であり、計算値ではありません。","")</f>
        <v>本行のTermMinは「一週間以上」を示す仮値であり、計算値ではありません。</v>
      </c>
    </row>
    <row r="5442" customFormat="false" ht="12.75" hidden="false" customHeight="false" outlineLevel="0" collapsed="false">
      <c r="A5442" s="4" t="n">
        <v>5440</v>
      </c>
      <c r="B5442" s="5" t="n">
        <v>33</v>
      </c>
      <c r="C5442" s="5" t="n">
        <v>1105</v>
      </c>
      <c r="D5442" s="5" t="n">
        <v>865</v>
      </c>
      <c r="E5442" s="1" t="n">
        <v>-10895</v>
      </c>
      <c r="F5442" s="1" t="n">
        <v>-41135</v>
      </c>
      <c r="G5442" s="1" t="str">
        <f aca="false">IF(B5442=32767,"本行のTermMinは「一週間以上」を示す仮値であり、計算値ではありません。","")</f>
        <v/>
      </c>
    </row>
    <row r="5443" customFormat="false" ht="12.75" hidden="false" customHeight="false" outlineLevel="0" collapsed="false">
      <c r="A5443" s="4" t="n">
        <v>5441</v>
      </c>
      <c r="B5443" s="5" t="n">
        <v>121</v>
      </c>
      <c r="C5443" s="5" t="n">
        <v>1115</v>
      </c>
      <c r="D5443" s="5" t="n">
        <v>865</v>
      </c>
      <c r="E5443" s="1" t="n">
        <v>-10885</v>
      </c>
      <c r="F5443" s="1" t="n">
        <v>-41135</v>
      </c>
      <c r="G5443" s="1" t="str">
        <f aca="false">IF(B5443=32767,"本行のTermMinは「一週間以上」を示す仮値であり、計算値ではありません。","")</f>
        <v/>
      </c>
    </row>
    <row r="5444" customFormat="false" ht="12.75" hidden="false" customHeight="false" outlineLevel="0" collapsed="false">
      <c r="A5444" s="4" t="n">
        <v>5442</v>
      </c>
      <c r="B5444" s="5" t="n">
        <v>140</v>
      </c>
      <c r="C5444" s="5" t="n">
        <v>1125</v>
      </c>
      <c r="D5444" s="5" t="n">
        <v>865</v>
      </c>
      <c r="E5444" s="1" t="n">
        <v>-10875</v>
      </c>
      <c r="F5444" s="1" t="n">
        <v>-41135</v>
      </c>
      <c r="G5444" s="1" t="str">
        <f aca="false">IF(B5444=32767,"本行のTermMinは「一週間以上」を示す仮値であり、計算値ではありません。","")</f>
        <v/>
      </c>
    </row>
    <row r="5445" customFormat="false" ht="12.75" hidden="false" customHeight="false" outlineLevel="0" collapsed="false">
      <c r="A5445" s="4" t="n">
        <v>5443</v>
      </c>
      <c r="B5445" s="5" t="n">
        <v>121</v>
      </c>
      <c r="C5445" s="5" t="n">
        <v>1135</v>
      </c>
      <c r="D5445" s="5" t="n">
        <v>865</v>
      </c>
      <c r="E5445" s="1" t="n">
        <v>-10865</v>
      </c>
      <c r="F5445" s="1" t="n">
        <v>-41135</v>
      </c>
      <c r="G5445" s="1" t="str">
        <f aca="false">IF(B5445=32767,"本行のTermMinは「一週間以上」を示す仮値であり、計算値ではありません。","")</f>
        <v/>
      </c>
    </row>
    <row r="5446" customFormat="false" ht="12.75" hidden="false" customHeight="false" outlineLevel="0" collapsed="false">
      <c r="A5446" s="4" t="n">
        <v>5444</v>
      </c>
      <c r="B5446" s="5" t="n">
        <v>99</v>
      </c>
      <c r="C5446" s="5" t="n">
        <v>1145</v>
      </c>
      <c r="D5446" s="5" t="n">
        <v>865</v>
      </c>
      <c r="E5446" s="1" t="n">
        <v>-10855</v>
      </c>
      <c r="F5446" s="1" t="n">
        <v>-41135</v>
      </c>
      <c r="G5446" s="1" t="str">
        <f aca="false">IF(B5446=32767,"本行のTermMinは「一週間以上」を示す仮値であり、計算値ではありません。","")</f>
        <v/>
      </c>
    </row>
    <row r="5447" customFormat="false" ht="12.75" hidden="false" customHeight="false" outlineLevel="0" collapsed="false">
      <c r="A5447" s="4" t="n">
        <v>5445</v>
      </c>
      <c r="B5447" s="5" t="n">
        <v>114</v>
      </c>
      <c r="C5447" s="5" t="n">
        <v>1155</v>
      </c>
      <c r="D5447" s="5" t="n">
        <v>865</v>
      </c>
      <c r="E5447" s="1" t="n">
        <v>-10845</v>
      </c>
      <c r="F5447" s="1" t="n">
        <v>-41135</v>
      </c>
      <c r="G5447" s="1" t="str">
        <f aca="false">IF(B5447=32767,"本行のTermMinは「一週間以上」を示す仮値であり、計算値ではありません。","")</f>
        <v/>
      </c>
    </row>
    <row r="5448" customFormat="false" ht="12.75" hidden="false" customHeight="false" outlineLevel="0" collapsed="false">
      <c r="A5448" s="4" t="n">
        <v>5446</v>
      </c>
      <c r="B5448" s="5" t="n">
        <v>148</v>
      </c>
      <c r="C5448" s="5" t="n">
        <v>1165</v>
      </c>
      <c r="D5448" s="5" t="n">
        <v>865</v>
      </c>
      <c r="E5448" s="1" t="n">
        <v>-10835</v>
      </c>
      <c r="F5448" s="1" t="n">
        <v>-41135</v>
      </c>
      <c r="G5448" s="1" t="str">
        <f aca="false">IF(B5448=32767,"本行のTermMinは「一週間以上」を示す仮値であり、計算値ではありません。","")</f>
        <v/>
      </c>
    </row>
    <row r="5449" customFormat="false" ht="12.75" hidden="false" customHeight="false" outlineLevel="0" collapsed="false">
      <c r="A5449" s="4" t="n">
        <v>5447</v>
      </c>
      <c r="B5449" s="5" t="n">
        <v>35</v>
      </c>
      <c r="C5449" s="5" t="n">
        <v>1215</v>
      </c>
      <c r="D5449" s="5" t="n">
        <v>865</v>
      </c>
      <c r="E5449" s="1" t="n">
        <v>-10785</v>
      </c>
      <c r="F5449" s="1" t="n">
        <v>-41135</v>
      </c>
      <c r="G5449" s="1" t="str">
        <f aca="false">IF(B5449=32767,"本行のTermMinは「一週間以上」を示す仮値であり、計算値ではありません。","")</f>
        <v/>
      </c>
    </row>
    <row r="5450" customFormat="false" ht="12.75" hidden="false" customHeight="false" outlineLevel="0" collapsed="false">
      <c r="A5450" s="4" t="n">
        <v>5448</v>
      </c>
      <c r="B5450" s="5" t="n">
        <v>121</v>
      </c>
      <c r="C5450" s="5" t="n">
        <v>1135</v>
      </c>
      <c r="D5450" s="5" t="n">
        <v>875</v>
      </c>
      <c r="E5450" s="1" t="n">
        <v>-10865</v>
      </c>
      <c r="F5450" s="1" t="n">
        <v>-41125</v>
      </c>
      <c r="G5450" s="1" t="str">
        <f aca="false">IF(B5450=32767,"本行のTermMinは「一週間以上」を示す仮値であり、計算値ではありません。","")</f>
        <v/>
      </c>
    </row>
    <row r="5451" customFormat="false" ht="12.75" hidden="false" customHeight="false" outlineLevel="0" collapsed="false">
      <c r="A5451" s="4" t="n">
        <v>5449</v>
      </c>
      <c r="B5451" s="5" t="n">
        <v>147</v>
      </c>
      <c r="C5451" s="5" t="n">
        <v>1145</v>
      </c>
      <c r="D5451" s="5" t="n">
        <v>875</v>
      </c>
      <c r="E5451" s="1" t="n">
        <v>-10855</v>
      </c>
      <c r="F5451" s="1" t="n">
        <v>-4112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147</v>
      </c>
      <c r="C5452" s="5" t="n">
        <v>1155</v>
      </c>
      <c r="D5452" s="5" t="n">
        <v>875</v>
      </c>
      <c r="E5452" s="1" t="n">
        <v>-10845</v>
      </c>
      <c r="F5452" s="1" t="n">
        <v>-4112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32767</v>
      </c>
      <c r="C5453" s="5" t="n">
        <v>1215</v>
      </c>
      <c r="D5453" s="5" t="n">
        <v>875</v>
      </c>
      <c r="E5453" s="1" t="n">
        <v>-10785</v>
      </c>
      <c r="F5453" s="1" t="n">
        <v>-41125</v>
      </c>
      <c r="G5453" s="1" t="str">
        <f aca="false">IF(B5453=32767,"本行のTermMinは「一週間以上」を示す仮値であり、計算値ではありません。","")</f>
        <v>本行のTermMinは「一週間以上」を示す仮値であり、計算値ではありません。</v>
      </c>
    </row>
    <row r="5454" customFormat="false" ht="12.75" hidden="false" customHeight="false" outlineLevel="0" collapsed="false">
      <c r="A5454" s="4" t="n">
        <v>5452</v>
      </c>
      <c r="B5454" s="5" t="n">
        <v>56</v>
      </c>
      <c r="C5454" s="5" t="n">
        <v>1135</v>
      </c>
      <c r="D5454" s="5" t="n">
        <v>885</v>
      </c>
      <c r="E5454" s="1" t="n">
        <v>-10865</v>
      </c>
      <c r="F5454" s="1" t="n">
        <v>-4111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113</v>
      </c>
      <c r="C5455" s="5" t="n">
        <v>1145</v>
      </c>
      <c r="D5455" s="5" t="n">
        <v>885</v>
      </c>
      <c r="E5455" s="1" t="n">
        <v>-10855</v>
      </c>
      <c r="F5455" s="1" t="n">
        <v>-4111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88</v>
      </c>
      <c r="C5456" s="5" t="n">
        <v>1155</v>
      </c>
      <c r="D5456" s="5" t="n">
        <v>885</v>
      </c>
      <c r="E5456" s="1" t="n">
        <v>-10845</v>
      </c>
      <c r="F5456" s="1" t="n">
        <v>-4111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113</v>
      </c>
      <c r="C5457" s="5" t="n">
        <v>1145</v>
      </c>
      <c r="D5457" s="5" t="n">
        <v>895</v>
      </c>
      <c r="E5457" s="1" t="n">
        <v>-10855</v>
      </c>
      <c r="F5457" s="1" t="n">
        <v>-4110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68</v>
      </c>
      <c r="C5458" s="5" t="n">
        <v>1105</v>
      </c>
      <c r="D5458" s="5" t="n">
        <v>915</v>
      </c>
      <c r="E5458" s="1" t="n">
        <v>-10895</v>
      </c>
      <c r="F5458" s="1" t="n">
        <v>-4108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53</v>
      </c>
      <c r="C5459" s="5" t="n">
        <v>1095</v>
      </c>
      <c r="D5459" s="5" t="n">
        <v>935</v>
      </c>
      <c r="E5459" s="1" t="n">
        <v>-10905</v>
      </c>
      <c r="F5459" s="1" t="n">
        <v>-4106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40</v>
      </c>
      <c r="C5460" s="5" t="n">
        <v>1095</v>
      </c>
      <c r="D5460" s="5" t="n">
        <v>955</v>
      </c>
      <c r="E5460" s="1" t="n">
        <v>-10905</v>
      </c>
      <c r="F5460" s="1" t="n">
        <v>-4104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81</v>
      </c>
      <c r="C5461" s="5" t="n">
        <v>1105</v>
      </c>
      <c r="D5461" s="5" t="n">
        <v>955</v>
      </c>
      <c r="E5461" s="1" t="n">
        <v>-10895</v>
      </c>
      <c r="F5461" s="1" t="n">
        <v>-4104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40</v>
      </c>
      <c r="C5462" s="5" t="n">
        <v>1115</v>
      </c>
      <c r="D5462" s="5" t="n">
        <v>955</v>
      </c>
      <c r="E5462" s="1" t="n">
        <v>-10885</v>
      </c>
      <c r="F5462" s="1" t="n">
        <v>-4104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80</v>
      </c>
      <c r="C5463" s="5" t="n">
        <v>1105</v>
      </c>
      <c r="D5463" s="5" t="n">
        <v>965</v>
      </c>
      <c r="E5463" s="1" t="n">
        <v>-10895</v>
      </c>
      <c r="F5463" s="1" t="n">
        <v>-4103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71</v>
      </c>
      <c r="C5464" s="5" t="n">
        <v>1115</v>
      </c>
      <c r="D5464" s="5" t="n">
        <v>965</v>
      </c>
      <c r="E5464" s="1" t="n">
        <v>-10885</v>
      </c>
      <c r="F5464" s="1" t="n">
        <v>-4103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25</v>
      </c>
      <c r="C5465" s="5" t="n">
        <v>1095</v>
      </c>
      <c r="D5465" s="5" t="n">
        <v>975</v>
      </c>
      <c r="E5465" s="1" t="n">
        <v>-10905</v>
      </c>
      <c r="F5465" s="1" t="n">
        <v>-4102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410</v>
      </c>
      <c r="C5466" s="5" t="n">
        <v>1105</v>
      </c>
      <c r="D5466" s="5" t="n">
        <v>975</v>
      </c>
      <c r="E5466" s="1" t="n">
        <v>-10895</v>
      </c>
      <c r="F5466" s="1" t="n">
        <v>-4102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94</v>
      </c>
      <c r="C5467" s="5" t="n">
        <v>1115</v>
      </c>
      <c r="D5467" s="5" t="n">
        <v>975</v>
      </c>
      <c r="E5467" s="1" t="n">
        <v>-10885</v>
      </c>
      <c r="F5467" s="1" t="n">
        <v>-4102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49</v>
      </c>
      <c r="C5468" s="5" t="n">
        <v>1125</v>
      </c>
      <c r="D5468" s="5" t="n">
        <v>975</v>
      </c>
      <c r="E5468" s="1" t="n">
        <v>-10875</v>
      </c>
      <c r="F5468" s="1" t="n">
        <v>-4102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25</v>
      </c>
      <c r="C5469" s="5" t="n">
        <v>1135</v>
      </c>
      <c r="D5469" s="5" t="n">
        <v>975</v>
      </c>
      <c r="E5469" s="1" t="n">
        <v>-10865</v>
      </c>
      <c r="F5469" s="1" t="n">
        <v>-4102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32767</v>
      </c>
      <c r="C5470" s="5" t="n">
        <v>1155</v>
      </c>
      <c r="D5470" s="5" t="n">
        <v>975</v>
      </c>
      <c r="E5470" s="1" t="n">
        <v>-10845</v>
      </c>
      <c r="F5470" s="1" t="n">
        <v>-41025</v>
      </c>
      <c r="G5470" s="1" t="str">
        <f aca="false">IF(B5470=32767,"本行のTermMinは「一週間以上」を示す仮値であり、計算値ではありません。","")</f>
        <v>本行のTermMinは「一週間以上」を示す仮値であり、計算値ではありません。</v>
      </c>
    </row>
    <row r="5471" customFormat="false" ht="12.75" hidden="false" customHeight="false" outlineLevel="0" collapsed="false">
      <c r="A5471" s="4" t="n">
        <v>5469</v>
      </c>
      <c r="B5471" s="5" t="n">
        <v>25</v>
      </c>
      <c r="C5471" s="5" t="n">
        <v>1085</v>
      </c>
      <c r="D5471" s="5" t="n">
        <v>985</v>
      </c>
      <c r="E5471" s="1" t="n">
        <v>-10915</v>
      </c>
      <c r="F5471" s="1" t="n">
        <v>-4101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79</v>
      </c>
      <c r="C5472" s="5" t="n">
        <v>1095</v>
      </c>
      <c r="D5472" s="5" t="n">
        <v>985</v>
      </c>
      <c r="E5472" s="1" t="n">
        <v>-10905</v>
      </c>
      <c r="F5472" s="1" t="n">
        <v>-4101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80</v>
      </c>
      <c r="C5473" s="5" t="n">
        <v>1105</v>
      </c>
      <c r="D5473" s="5" t="n">
        <v>985</v>
      </c>
      <c r="E5473" s="1" t="n">
        <v>-10895</v>
      </c>
      <c r="F5473" s="1" t="n">
        <v>-4101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121</v>
      </c>
      <c r="C5474" s="5" t="n">
        <v>1115</v>
      </c>
      <c r="D5474" s="5" t="n">
        <v>985</v>
      </c>
      <c r="E5474" s="1" t="n">
        <v>-10885</v>
      </c>
      <c r="F5474" s="1" t="n">
        <v>-4101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58</v>
      </c>
      <c r="C5475" s="5" t="n">
        <v>1125</v>
      </c>
      <c r="D5475" s="5" t="n">
        <v>985</v>
      </c>
      <c r="E5475" s="1" t="n">
        <v>-10875</v>
      </c>
      <c r="F5475" s="1" t="n">
        <v>-4101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71</v>
      </c>
      <c r="C5476" s="5" t="n">
        <v>1135</v>
      </c>
      <c r="D5476" s="5" t="n">
        <v>985</v>
      </c>
      <c r="E5476" s="1" t="n">
        <v>-10865</v>
      </c>
      <c r="F5476" s="1" t="n">
        <v>-4101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32767</v>
      </c>
      <c r="C5477" s="5" t="n">
        <v>1145</v>
      </c>
      <c r="D5477" s="5" t="n">
        <v>985</v>
      </c>
      <c r="E5477" s="1" t="n">
        <v>-10855</v>
      </c>
      <c r="F5477" s="1" t="n">
        <v>-41015</v>
      </c>
      <c r="G5477" s="1" t="str">
        <f aca="false">IF(B5477=32767,"本行のTermMinは「一週間以上」を示す仮値であり、計算値ではありません。","")</f>
        <v>本行のTermMinは「一週間以上」を示す仮値であり、計算値ではありません。</v>
      </c>
    </row>
    <row r="5478" customFormat="false" ht="12.75" hidden="false" customHeight="false" outlineLevel="0" collapsed="false">
      <c r="A5478" s="4" t="n">
        <v>5476</v>
      </c>
      <c r="B5478" s="5" t="n">
        <v>32767</v>
      </c>
      <c r="C5478" s="5" t="n">
        <v>1155</v>
      </c>
      <c r="D5478" s="5" t="n">
        <v>985</v>
      </c>
      <c r="E5478" s="1" t="n">
        <v>-10845</v>
      </c>
      <c r="F5478" s="1" t="n">
        <v>-41015</v>
      </c>
      <c r="G5478" s="1" t="str">
        <f aca="false">IF(B5478=32767,"本行のTermMinは「一週間以上」を示す仮値であり、計算値ではありません。","")</f>
        <v>本行のTermMinは「一週間以上」を示す仮値であり、計算値ではありません。</v>
      </c>
    </row>
    <row r="5479" customFormat="false" ht="12.75" hidden="false" customHeight="false" outlineLevel="0" collapsed="false">
      <c r="A5479" s="4" t="n">
        <v>5477</v>
      </c>
      <c r="B5479" s="5" t="n">
        <v>40</v>
      </c>
      <c r="C5479" s="5" t="n">
        <v>1065</v>
      </c>
      <c r="D5479" s="5" t="n">
        <v>995</v>
      </c>
      <c r="E5479" s="1" t="n">
        <v>-10935</v>
      </c>
      <c r="F5479" s="1" t="n">
        <v>-4100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58</v>
      </c>
      <c r="C5480" s="5" t="n">
        <v>1085</v>
      </c>
      <c r="D5480" s="5" t="n">
        <v>995</v>
      </c>
      <c r="E5480" s="1" t="n">
        <v>-10915</v>
      </c>
      <c r="F5480" s="1" t="n">
        <v>-4100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93</v>
      </c>
      <c r="C5481" s="5" t="n">
        <v>1095</v>
      </c>
      <c r="D5481" s="5" t="n">
        <v>995</v>
      </c>
      <c r="E5481" s="1" t="n">
        <v>-10905</v>
      </c>
      <c r="F5481" s="1" t="n">
        <v>-4100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93</v>
      </c>
      <c r="C5482" s="5" t="n">
        <v>1105</v>
      </c>
      <c r="D5482" s="5" t="n">
        <v>995</v>
      </c>
      <c r="E5482" s="1" t="n">
        <v>-10895</v>
      </c>
      <c r="F5482" s="1" t="n">
        <v>-4100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49</v>
      </c>
      <c r="C5483" s="5" t="n">
        <v>1115</v>
      </c>
      <c r="D5483" s="5" t="n">
        <v>995</v>
      </c>
      <c r="E5483" s="1" t="n">
        <v>-10885</v>
      </c>
      <c r="F5483" s="1" t="n">
        <v>-4100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49</v>
      </c>
      <c r="C5484" s="5" t="n">
        <v>1135</v>
      </c>
      <c r="D5484" s="5" t="n">
        <v>995</v>
      </c>
      <c r="E5484" s="1" t="n">
        <v>-10865</v>
      </c>
      <c r="F5484" s="1" t="n">
        <v>-4100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32767</v>
      </c>
      <c r="C5485" s="5" t="n">
        <v>1145</v>
      </c>
      <c r="D5485" s="5" t="n">
        <v>995</v>
      </c>
      <c r="E5485" s="1" t="n">
        <v>-10855</v>
      </c>
      <c r="F5485" s="1" t="n">
        <v>-41005</v>
      </c>
      <c r="G5485" s="1" t="str">
        <f aca="false">IF(B5485=32767,"本行のTermMinは「一週間以上」を示す仮値であり、計算値ではありません。","")</f>
        <v>本行のTermMinは「一週間以上」を示す仮値であり、計算値ではありません。</v>
      </c>
    </row>
    <row r="5486" customFormat="false" ht="12.75" hidden="false" customHeight="false" outlineLevel="0" collapsed="false">
      <c r="A5486" s="4" t="n">
        <v>5484</v>
      </c>
      <c r="B5486" s="5" t="n">
        <v>25</v>
      </c>
      <c r="C5486" s="5" t="n">
        <v>1055</v>
      </c>
      <c r="D5486" s="5" t="n">
        <v>1005</v>
      </c>
      <c r="E5486" s="1" t="n">
        <v>-10945</v>
      </c>
      <c r="F5486" s="1" t="n">
        <v>-4099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407</v>
      </c>
      <c r="C5487" s="5" t="n">
        <v>1065</v>
      </c>
      <c r="D5487" s="5" t="n">
        <v>1005</v>
      </c>
      <c r="E5487" s="1" t="n">
        <v>-10935</v>
      </c>
      <c r="F5487" s="1" t="n">
        <v>-4099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32767</v>
      </c>
      <c r="C5488" s="5" t="n">
        <v>1075</v>
      </c>
      <c r="D5488" s="5" t="n">
        <v>1005</v>
      </c>
      <c r="E5488" s="1" t="n">
        <v>-10925</v>
      </c>
      <c r="F5488" s="1" t="n">
        <v>-40995</v>
      </c>
      <c r="G5488" s="1" t="str">
        <f aca="false">IF(B5488=32767,"本行のTermMinは「一週間以上」を示す仮値であり、計算値ではありません。","")</f>
        <v>本行のTermMinは「一週間以上」を示す仮値であり、計算値ではありません。</v>
      </c>
    </row>
    <row r="5489" customFormat="false" ht="12.75" hidden="false" customHeight="false" outlineLevel="0" collapsed="false">
      <c r="A5489" s="4" t="n">
        <v>5487</v>
      </c>
      <c r="B5489" s="5" t="n">
        <v>32767</v>
      </c>
      <c r="C5489" s="5" t="n">
        <v>1085</v>
      </c>
      <c r="D5489" s="5" t="n">
        <v>1005</v>
      </c>
      <c r="E5489" s="1" t="n">
        <v>-10915</v>
      </c>
      <c r="F5489" s="1" t="n">
        <v>-40995</v>
      </c>
      <c r="G5489" s="1" t="str">
        <f aca="false">IF(B5489=32767,"本行のTermMinは「一週間以上」を示す仮値であり、計算値ではありません。","")</f>
        <v>本行のTermMinは「一週間以上」を示す仮値であり、計算値ではありません。</v>
      </c>
    </row>
    <row r="5490" customFormat="false" ht="12.75" hidden="false" customHeight="false" outlineLevel="0" collapsed="false">
      <c r="A5490" s="4" t="n">
        <v>5488</v>
      </c>
      <c r="B5490" s="5" t="n">
        <v>32767</v>
      </c>
      <c r="C5490" s="5" t="n">
        <v>1095</v>
      </c>
      <c r="D5490" s="5" t="n">
        <v>1005</v>
      </c>
      <c r="E5490" s="1" t="n">
        <v>-10905</v>
      </c>
      <c r="F5490" s="1" t="n">
        <v>-40995</v>
      </c>
      <c r="G5490" s="1" t="str">
        <f aca="false">IF(B5490=32767,"本行のTermMinは「一週間以上」を示す仮値であり、計算値ではありません。","")</f>
        <v>本行のTermMinは「一週間以上」を示す仮値であり、計算値ではありません。</v>
      </c>
    </row>
    <row r="5491" customFormat="false" ht="12.75" hidden="false" customHeight="false" outlineLevel="0" collapsed="false">
      <c r="A5491" s="4" t="n">
        <v>5489</v>
      </c>
      <c r="B5491" s="5" t="n">
        <v>120</v>
      </c>
      <c r="C5491" s="5" t="n">
        <v>1105</v>
      </c>
      <c r="D5491" s="5" t="n">
        <v>1005</v>
      </c>
      <c r="E5491" s="1" t="n">
        <v>-10895</v>
      </c>
      <c r="F5491" s="1" t="n">
        <v>-4099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71</v>
      </c>
      <c r="C5492" s="5" t="n">
        <v>1115</v>
      </c>
      <c r="D5492" s="5" t="n">
        <v>1005</v>
      </c>
      <c r="E5492" s="1" t="n">
        <v>-10885</v>
      </c>
      <c r="F5492" s="1" t="n">
        <v>-4099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58</v>
      </c>
      <c r="C5493" s="5" t="n">
        <v>1125</v>
      </c>
      <c r="D5493" s="5" t="n">
        <v>1005</v>
      </c>
      <c r="E5493" s="1" t="n">
        <v>-10875</v>
      </c>
      <c r="F5493" s="1" t="n">
        <v>-4099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32767</v>
      </c>
      <c r="C5494" s="5" t="n">
        <v>1135</v>
      </c>
      <c r="D5494" s="5" t="n">
        <v>1005</v>
      </c>
      <c r="E5494" s="1" t="n">
        <v>-10865</v>
      </c>
      <c r="F5494" s="1" t="n">
        <v>-40995</v>
      </c>
      <c r="G5494" s="1" t="str">
        <f aca="false">IF(B5494=32767,"本行のTermMinは「一週間以上」を示す仮値であり、計算値ではありません。","")</f>
        <v>本行のTermMinは「一週間以上」を示す仮値であり、計算値ではありません。</v>
      </c>
    </row>
    <row r="5495" customFormat="false" ht="12.75" hidden="false" customHeight="false" outlineLevel="0" collapsed="false">
      <c r="A5495" s="4" t="n">
        <v>5493</v>
      </c>
      <c r="B5495" s="5" t="n">
        <v>93</v>
      </c>
      <c r="C5495" s="5" t="n">
        <v>1055</v>
      </c>
      <c r="D5495" s="5" t="n">
        <v>1015</v>
      </c>
      <c r="E5495" s="1" t="n">
        <v>-10945</v>
      </c>
      <c r="F5495" s="1" t="n">
        <v>-4098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93</v>
      </c>
      <c r="C5496" s="5" t="n">
        <v>1065</v>
      </c>
      <c r="D5496" s="5" t="n">
        <v>1015</v>
      </c>
      <c r="E5496" s="1" t="n">
        <v>-10935</v>
      </c>
      <c r="F5496" s="1" t="n">
        <v>-4098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32767</v>
      </c>
      <c r="C5497" s="5" t="n">
        <v>1075</v>
      </c>
      <c r="D5497" s="5" t="n">
        <v>1015</v>
      </c>
      <c r="E5497" s="1" t="n">
        <v>-10925</v>
      </c>
      <c r="F5497" s="1" t="n">
        <v>-40985</v>
      </c>
      <c r="G5497" s="1" t="str">
        <f aca="false">IF(B5497=32767,"本行のTermMinは「一週間以上」を示す仮値であり、計算値ではありません。","")</f>
        <v>本行のTermMinは「一週間以上」を示す仮値であり、計算値ではありません。</v>
      </c>
    </row>
    <row r="5498" customFormat="false" ht="12.75" hidden="false" customHeight="false" outlineLevel="0" collapsed="false">
      <c r="A5498" s="4" t="n">
        <v>5496</v>
      </c>
      <c r="B5498" s="5" t="n">
        <v>58</v>
      </c>
      <c r="C5498" s="5" t="n">
        <v>1085</v>
      </c>
      <c r="D5498" s="5" t="n">
        <v>1015</v>
      </c>
      <c r="E5498" s="1" t="n">
        <v>-10915</v>
      </c>
      <c r="F5498" s="1" t="n">
        <v>-4098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32767</v>
      </c>
      <c r="C5499" s="5" t="n">
        <v>1095</v>
      </c>
      <c r="D5499" s="5" t="n">
        <v>1015</v>
      </c>
      <c r="E5499" s="1" t="n">
        <v>-10905</v>
      </c>
      <c r="F5499" s="1" t="n">
        <v>-40985</v>
      </c>
      <c r="G5499" s="1" t="str">
        <f aca="false">IF(B5499=32767,"本行のTermMinは「一週間以上」を示す仮値であり、計算値ではありません。","")</f>
        <v>本行のTermMinは「一週間以上」を示す仮値であり、計算値ではありません。</v>
      </c>
    </row>
    <row r="5500" customFormat="false" ht="12.75" hidden="false" customHeight="false" outlineLevel="0" collapsed="false">
      <c r="A5500" s="4" t="n">
        <v>5498</v>
      </c>
      <c r="B5500" s="5" t="n">
        <v>32767</v>
      </c>
      <c r="C5500" s="5" t="n">
        <v>1105</v>
      </c>
      <c r="D5500" s="5" t="n">
        <v>1015</v>
      </c>
      <c r="E5500" s="1" t="n">
        <v>-10895</v>
      </c>
      <c r="F5500" s="1" t="n">
        <v>-40985</v>
      </c>
      <c r="G5500" s="1" t="str">
        <f aca="false">IF(B5500=32767,"本行のTermMinは「一週間以上」を示す仮値であり、計算値ではありません。","")</f>
        <v>本行のTermMinは「一週間以上」を示す仮値であり、計算値ではありません。</v>
      </c>
    </row>
    <row r="5501" customFormat="false" ht="12.75" hidden="false" customHeight="false" outlineLevel="0" collapsed="false">
      <c r="A5501" s="4" t="n">
        <v>5499</v>
      </c>
      <c r="B5501" s="5" t="n">
        <v>40</v>
      </c>
      <c r="C5501" s="5" t="n">
        <v>1115</v>
      </c>
      <c r="D5501" s="5" t="n">
        <v>1015</v>
      </c>
      <c r="E5501" s="1" t="n">
        <v>-10885</v>
      </c>
      <c r="F5501" s="1" t="n">
        <v>-40985</v>
      </c>
      <c r="G5501" s="1" t="str">
        <f aca="false">IF(B5501=32767,"本行のTermMinは「一週間以上」を示す仮値であり、計算値ではありません。","")</f>
        <v/>
      </c>
    </row>
    <row r="5502" customFormat="false" ht="12.75" hidden="false" customHeight="false" outlineLevel="0" collapsed="false">
      <c r="A5502" s="4" t="n">
        <v>5500</v>
      </c>
      <c r="B5502" s="5" t="n">
        <v>32767</v>
      </c>
      <c r="C5502" s="5" t="n">
        <v>1125</v>
      </c>
      <c r="D5502" s="5" t="n">
        <v>1015</v>
      </c>
      <c r="E5502" s="1" t="n">
        <v>-10875</v>
      </c>
      <c r="F5502" s="1" t="n">
        <v>-40985</v>
      </c>
      <c r="G5502" s="1" t="str">
        <f aca="false">IF(B5502=32767,"本行のTermMinは「一週間以上」を示す仮値であり、計算値ではありません。","")</f>
        <v>本行のTermMinは「一週間以上」を示す仮値であり、計算値ではありません。</v>
      </c>
    </row>
    <row r="5503" customFormat="false" ht="12.75" hidden="false" customHeight="false" outlineLevel="0" collapsed="false">
      <c r="A5503" s="4" t="n">
        <v>5501</v>
      </c>
      <c r="B5503" s="5" t="n">
        <v>32767</v>
      </c>
      <c r="C5503" s="5" t="n">
        <v>1135</v>
      </c>
      <c r="D5503" s="5" t="n">
        <v>1015</v>
      </c>
      <c r="E5503" s="1" t="n">
        <v>-10865</v>
      </c>
      <c r="F5503" s="1" t="n">
        <v>-40985</v>
      </c>
      <c r="G5503" s="1" t="str">
        <f aca="false">IF(B5503=32767,"本行のTermMinは「一週間以上」を示す仮値であり、計算値ではありません。","")</f>
        <v>本行のTermMinは「一週間以上」を示す仮値であり、計算値ではありません。</v>
      </c>
    </row>
    <row r="5504" customFormat="false" ht="12.75" hidden="false" customHeight="false" outlineLevel="0" collapsed="false">
      <c r="A5504" s="4" t="n">
        <v>5502</v>
      </c>
      <c r="B5504" s="5" t="n">
        <v>25</v>
      </c>
      <c r="C5504" s="5" t="n">
        <v>1045</v>
      </c>
      <c r="D5504" s="5" t="n">
        <v>1025</v>
      </c>
      <c r="E5504" s="1" t="n">
        <v>-10955</v>
      </c>
      <c r="F5504" s="1" t="n">
        <v>-40975</v>
      </c>
      <c r="G5504" s="1" t="str">
        <f aca="false">IF(B5504=32767,"本行のTermMinは「一週間以上」を示す仮値であり、計算値ではありません。","")</f>
        <v/>
      </c>
    </row>
    <row r="5505" customFormat="false" ht="12.75" hidden="false" customHeight="false" outlineLevel="0" collapsed="false">
      <c r="A5505" s="4" t="n">
        <v>5503</v>
      </c>
      <c r="B5505" s="5" t="n">
        <v>40</v>
      </c>
      <c r="C5505" s="5" t="n">
        <v>1055</v>
      </c>
      <c r="D5505" s="5" t="n">
        <v>1025</v>
      </c>
      <c r="E5505" s="1" t="n">
        <v>-10945</v>
      </c>
      <c r="F5505" s="1" t="n">
        <v>-40975</v>
      </c>
      <c r="G5505" s="1" t="str">
        <f aca="false">IF(B5505=32767,"本行のTermMinは「一週間以上」を示す仮値であり、計算値ではありません。","")</f>
        <v/>
      </c>
    </row>
    <row r="5506" customFormat="false" ht="12.75" hidden="false" customHeight="false" outlineLevel="0" collapsed="false">
      <c r="A5506" s="4" t="n">
        <v>5504</v>
      </c>
      <c r="B5506" s="5" t="n">
        <v>58</v>
      </c>
      <c r="C5506" s="5" t="n">
        <v>1065</v>
      </c>
      <c r="D5506" s="5" t="n">
        <v>1025</v>
      </c>
      <c r="E5506" s="1" t="n">
        <v>-10935</v>
      </c>
      <c r="F5506" s="1" t="n">
        <v>-40975</v>
      </c>
      <c r="G5506" s="1" t="str">
        <f aca="false">IF(B5506=32767,"本行のTermMinは「一週間以上」を示す仮値であり、計算値ではありません。","")</f>
        <v/>
      </c>
    </row>
    <row r="5507" customFormat="false" ht="12.75" hidden="false" customHeight="false" outlineLevel="0" collapsed="false">
      <c r="A5507" s="4" t="n">
        <v>5505</v>
      </c>
      <c r="B5507" s="5" t="n">
        <v>79</v>
      </c>
      <c r="C5507" s="5" t="n">
        <v>1075</v>
      </c>
      <c r="D5507" s="5" t="n">
        <v>1025</v>
      </c>
      <c r="E5507" s="1" t="n">
        <v>-10925</v>
      </c>
      <c r="F5507" s="1" t="n">
        <v>-40975</v>
      </c>
      <c r="G5507" s="1" t="str">
        <f aca="false">IF(B5507=32767,"本行のTermMinは「一週間以上」を示す仮値であり、計算値ではありません。","")</f>
        <v/>
      </c>
    </row>
    <row r="5508" customFormat="false" ht="12.75" hidden="false" customHeight="false" outlineLevel="0" collapsed="false">
      <c r="A5508" s="4" t="n">
        <v>5506</v>
      </c>
      <c r="B5508" s="5" t="n">
        <v>71</v>
      </c>
      <c r="C5508" s="5" t="n">
        <v>1095</v>
      </c>
      <c r="D5508" s="5" t="n">
        <v>1025</v>
      </c>
      <c r="E5508" s="1" t="n">
        <v>-10905</v>
      </c>
      <c r="F5508" s="1" t="n">
        <v>-40975</v>
      </c>
      <c r="G5508" s="1" t="str">
        <f aca="false">IF(B5508=32767,"本行のTermMinは「一週間以上」を示す仮値であり、計算値ではありません。","")</f>
        <v/>
      </c>
    </row>
    <row r="5509" customFormat="false" ht="12.75" hidden="false" customHeight="false" outlineLevel="0" collapsed="false">
      <c r="A5509" s="4" t="n">
        <v>5507</v>
      </c>
      <c r="B5509" s="5" t="n">
        <v>58</v>
      </c>
      <c r="C5509" s="5" t="n">
        <v>1105</v>
      </c>
      <c r="D5509" s="5" t="n">
        <v>1025</v>
      </c>
      <c r="E5509" s="1" t="n">
        <v>-10895</v>
      </c>
      <c r="F5509" s="1" t="n">
        <v>-40975</v>
      </c>
      <c r="G5509" s="1" t="str">
        <f aca="false">IF(B5509=32767,"本行のTermMinは「一週間以上」を示す仮値であり、計算値ではありません。","")</f>
        <v/>
      </c>
    </row>
    <row r="5510" customFormat="false" ht="12.75" hidden="false" customHeight="false" outlineLevel="0" collapsed="false">
      <c r="A5510" s="4" t="n">
        <v>5508</v>
      </c>
      <c r="B5510" s="5" t="n">
        <v>32767</v>
      </c>
      <c r="C5510" s="5" t="n">
        <v>1115</v>
      </c>
      <c r="D5510" s="5" t="n">
        <v>1025</v>
      </c>
      <c r="E5510" s="1" t="n">
        <v>-10885</v>
      </c>
      <c r="F5510" s="1" t="n">
        <v>-40975</v>
      </c>
      <c r="G5510" s="1" t="str">
        <f aca="false">IF(B5510=32767,"本行のTermMinは「一週間以上」を示す仮値であり、計算値ではありません。","")</f>
        <v>本行のTermMinは「一週間以上」を示す仮値であり、計算値ではありません。</v>
      </c>
    </row>
    <row r="5511" customFormat="false" ht="12.75" hidden="false" customHeight="false" outlineLevel="0" collapsed="false">
      <c r="A5511" s="4" t="n">
        <v>5509</v>
      </c>
      <c r="B5511" s="5" t="n">
        <v>32767</v>
      </c>
      <c r="C5511" s="5" t="n">
        <v>1125</v>
      </c>
      <c r="D5511" s="5" t="n">
        <v>1025</v>
      </c>
      <c r="E5511" s="1" t="n">
        <v>-10875</v>
      </c>
      <c r="F5511" s="1" t="n">
        <v>-40975</v>
      </c>
      <c r="G5511" s="1" t="str">
        <f aca="false">IF(B5511=32767,"本行のTermMinは「一週間以上」を示す仮値であり、計算値ではありません。","")</f>
        <v>本行のTermMinは「一週間以上」を示す仮値であり、計算値ではありません。</v>
      </c>
    </row>
    <row r="5512" customFormat="false" ht="12.75" hidden="false" customHeight="false" outlineLevel="0" collapsed="false">
      <c r="A5512" s="4" t="n">
        <v>5510</v>
      </c>
      <c r="B5512" s="5" t="n">
        <v>407</v>
      </c>
      <c r="C5512" s="5" t="n">
        <v>1065</v>
      </c>
      <c r="D5512" s="5" t="n">
        <v>1035</v>
      </c>
      <c r="E5512" s="1" t="n">
        <v>-10935</v>
      </c>
      <c r="F5512" s="1" t="n">
        <v>-40965</v>
      </c>
      <c r="G5512" s="1" t="str">
        <f aca="false">IF(B5512=32767,"本行のTermMinは「一週間以上」を示す仮値であり、計算値ではありません。","")</f>
        <v/>
      </c>
    </row>
    <row r="5513" customFormat="false" ht="12.75" hidden="false" customHeight="false" outlineLevel="0" collapsed="false">
      <c r="A5513" s="4" t="n">
        <v>5511</v>
      </c>
      <c r="B5513" s="5" t="n">
        <v>71</v>
      </c>
      <c r="C5513" s="5" t="n">
        <v>1075</v>
      </c>
      <c r="D5513" s="5" t="n">
        <v>1035</v>
      </c>
      <c r="E5513" s="1" t="n">
        <v>-10925</v>
      </c>
      <c r="F5513" s="1" t="n">
        <v>-40965</v>
      </c>
      <c r="G5513" s="1" t="str">
        <f aca="false">IF(B5513=32767,"本行のTermMinは「一週間以上」を示す仮値であり、計算値ではありません。","")</f>
        <v/>
      </c>
    </row>
    <row r="5514" customFormat="false" ht="12.75" hidden="false" customHeight="false" outlineLevel="0" collapsed="false">
      <c r="A5514" s="4" t="n">
        <v>5512</v>
      </c>
      <c r="B5514" s="5" t="n">
        <v>79</v>
      </c>
      <c r="C5514" s="5" t="n">
        <v>1085</v>
      </c>
      <c r="D5514" s="5" t="n">
        <v>1035</v>
      </c>
      <c r="E5514" s="1" t="n">
        <v>-10915</v>
      </c>
      <c r="F5514" s="1" t="n">
        <v>-4096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58</v>
      </c>
      <c r="C5515" s="5" t="n">
        <v>1095</v>
      </c>
      <c r="D5515" s="5" t="n">
        <v>1035</v>
      </c>
      <c r="E5515" s="1" t="n">
        <v>-10905</v>
      </c>
      <c r="F5515" s="1" t="n">
        <v>-4096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93</v>
      </c>
      <c r="C5516" s="5" t="n">
        <v>1105</v>
      </c>
      <c r="D5516" s="5" t="n">
        <v>1035</v>
      </c>
      <c r="E5516" s="1" t="n">
        <v>-10895</v>
      </c>
      <c r="F5516" s="1" t="n">
        <v>-4096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32767</v>
      </c>
      <c r="C5517" s="5" t="n">
        <v>1115</v>
      </c>
      <c r="D5517" s="5" t="n">
        <v>1035</v>
      </c>
      <c r="E5517" s="1" t="n">
        <v>-10885</v>
      </c>
      <c r="F5517" s="1" t="n">
        <v>-40965</v>
      </c>
      <c r="G5517" s="1" t="str">
        <f aca="false">IF(B5517=32767,"本行のTermMinは「一週間以上」を示す仮値であり、計算値ではありません。","")</f>
        <v>本行のTermMinは「一週間以上」を示す仮値であり、計算値ではありません。</v>
      </c>
    </row>
    <row r="5518" customFormat="false" ht="12.75" hidden="false" customHeight="false" outlineLevel="0" collapsed="false">
      <c r="A5518" s="4" t="n">
        <v>5516</v>
      </c>
      <c r="B5518" s="5" t="n">
        <v>32767</v>
      </c>
      <c r="C5518" s="5" t="n">
        <v>1125</v>
      </c>
      <c r="D5518" s="5" t="n">
        <v>1035</v>
      </c>
      <c r="E5518" s="1" t="n">
        <v>-10875</v>
      </c>
      <c r="F5518" s="1" t="n">
        <v>-40965</v>
      </c>
      <c r="G5518" s="1" t="str">
        <f aca="false">IF(B5518=32767,"本行のTermMinは「一週間以上」を示す仮値であり、計算値ではありません。","")</f>
        <v>本行のTermMinは「一週間以上」を示す仮値であり、計算値ではありません。</v>
      </c>
    </row>
    <row r="5519" customFormat="false" ht="12.75" hidden="false" customHeight="false" outlineLevel="0" collapsed="false">
      <c r="A5519" s="4" t="n">
        <v>5517</v>
      </c>
      <c r="B5519" s="5" t="n">
        <v>58</v>
      </c>
      <c r="C5519" s="5" t="n">
        <v>1065</v>
      </c>
      <c r="D5519" s="5" t="n">
        <v>1045</v>
      </c>
      <c r="E5519" s="1" t="n">
        <v>-10935</v>
      </c>
      <c r="F5519" s="1" t="n">
        <v>-40955</v>
      </c>
      <c r="G5519" s="1" t="str">
        <f aca="false">IF(B5519=32767,"本行のTermMinは「一週間以上」を示す仮値であり、計算値ではありません。","")</f>
        <v/>
      </c>
    </row>
    <row r="5520" customFormat="false" ht="12.75" hidden="false" customHeight="false" outlineLevel="0" collapsed="false">
      <c r="A5520" s="4" t="n">
        <v>5518</v>
      </c>
      <c r="B5520" s="5" t="n">
        <v>71</v>
      </c>
      <c r="C5520" s="5" t="n">
        <v>1075</v>
      </c>
      <c r="D5520" s="5" t="n">
        <v>1045</v>
      </c>
      <c r="E5520" s="1" t="n">
        <v>-10925</v>
      </c>
      <c r="F5520" s="1" t="n">
        <v>-4095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58</v>
      </c>
      <c r="C5521" s="5" t="n">
        <v>1085</v>
      </c>
      <c r="D5521" s="5" t="n">
        <v>1045</v>
      </c>
      <c r="E5521" s="1" t="n">
        <v>-10915</v>
      </c>
      <c r="F5521" s="1" t="n">
        <v>-4095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40</v>
      </c>
      <c r="C5522" s="5" t="n">
        <v>1095</v>
      </c>
      <c r="D5522" s="5" t="n">
        <v>1045</v>
      </c>
      <c r="E5522" s="1" t="n">
        <v>-10905</v>
      </c>
      <c r="F5522" s="1" t="n">
        <v>-4095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32767</v>
      </c>
      <c r="C5523" s="5" t="n">
        <v>1105</v>
      </c>
      <c r="D5523" s="5" t="n">
        <v>1045</v>
      </c>
      <c r="E5523" s="1" t="n">
        <v>-10895</v>
      </c>
      <c r="F5523" s="1" t="n">
        <v>-40955</v>
      </c>
      <c r="G5523" s="1" t="str">
        <f aca="false">IF(B5523=32767,"本行のTermMinは「一週間以上」を示す仮値であり、計算値ではありません。","")</f>
        <v>本行のTermMinは「一週間以上」を示す仮値であり、計算値ではありません。</v>
      </c>
    </row>
    <row r="5524" customFormat="false" ht="12.75" hidden="false" customHeight="false" outlineLevel="0" collapsed="false">
      <c r="A5524" s="4" t="n">
        <v>5522</v>
      </c>
      <c r="B5524" s="5" t="n">
        <v>32767</v>
      </c>
      <c r="C5524" s="5" t="n">
        <v>1115</v>
      </c>
      <c r="D5524" s="5" t="n">
        <v>1045</v>
      </c>
      <c r="E5524" s="1" t="n">
        <v>-10885</v>
      </c>
      <c r="F5524" s="1" t="n">
        <v>-40955</v>
      </c>
      <c r="G5524" s="1" t="str">
        <f aca="false">IF(B5524=32767,"本行のTermMinは「一週間以上」を示す仮値であり、計算値ではありません。","")</f>
        <v>本行のTermMinは「一週間以上」を示す仮値であり、計算値ではありません。</v>
      </c>
    </row>
    <row r="5525" customFormat="false" ht="12.75" hidden="false" customHeight="false" outlineLevel="0" collapsed="false">
      <c r="A5525" s="4" t="n">
        <v>5523</v>
      </c>
      <c r="B5525" s="5" t="n">
        <v>119</v>
      </c>
      <c r="C5525" s="5" t="n">
        <v>1055</v>
      </c>
      <c r="D5525" s="5" t="n">
        <v>1055</v>
      </c>
      <c r="E5525" s="1" t="n">
        <v>-10945</v>
      </c>
      <c r="F5525" s="1" t="n">
        <v>-4094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49</v>
      </c>
      <c r="C5526" s="5" t="n">
        <v>1065</v>
      </c>
      <c r="D5526" s="5" t="n">
        <v>1055</v>
      </c>
      <c r="E5526" s="1" t="n">
        <v>-10935</v>
      </c>
      <c r="F5526" s="1" t="n">
        <v>-4094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49</v>
      </c>
      <c r="C5527" s="5" t="n">
        <v>1075</v>
      </c>
      <c r="D5527" s="5" t="n">
        <v>1055</v>
      </c>
      <c r="E5527" s="1" t="n">
        <v>-10925</v>
      </c>
      <c r="F5527" s="1" t="n">
        <v>-4094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70</v>
      </c>
      <c r="C5528" s="5" t="n">
        <v>1085</v>
      </c>
      <c r="D5528" s="5" t="n">
        <v>1055</v>
      </c>
      <c r="E5528" s="1" t="n">
        <v>-10915</v>
      </c>
      <c r="F5528" s="1" t="n">
        <v>-4094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32767</v>
      </c>
      <c r="C5529" s="5" t="n">
        <v>1095</v>
      </c>
      <c r="D5529" s="5" t="n">
        <v>1055</v>
      </c>
      <c r="E5529" s="1" t="n">
        <v>-10905</v>
      </c>
      <c r="F5529" s="1" t="n">
        <v>-40945</v>
      </c>
      <c r="G5529" s="1" t="str">
        <f aca="false">IF(B5529=32767,"本行のTermMinは「一週間以上」を示す仮値であり、計算値ではありません。","")</f>
        <v>本行のTermMinは「一週間以上」を示す仮値であり、計算値ではありません。</v>
      </c>
    </row>
    <row r="5530" customFormat="false" ht="12.75" hidden="false" customHeight="false" outlineLevel="0" collapsed="false">
      <c r="A5530" s="4" t="n">
        <v>5528</v>
      </c>
      <c r="B5530" s="5" t="n">
        <v>32767</v>
      </c>
      <c r="C5530" s="5" t="n">
        <v>1105</v>
      </c>
      <c r="D5530" s="5" t="n">
        <v>1055</v>
      </c>
      <c r="E5530" s="1" t="n">
        <v>-10895</v>
      </c>
      <c r="F5530" s="1" t="n">
        <v>-40945</v>
      </c>
      <c r="G5530" s="1" t="str">
        <f aca="false">IF(B5530=32767,"本行のTermMinは「一週間以上」を示す仮値であり、計算値ではありません。","")</f>
        <v>本行のTermMinは「一週間以上」を示す仮値であり、計算値ではありません。</v>
      </c>
    </row>
    <row r="5531" customFormat="false" ht="12.75" hidden="false" customHeight="false" outlineLevel="0" collapsed="false">
      <c r="A5531" s="4" t="n">
        <v>5529</v>
      </c>
      <c r="B5531" s="5" t="n">
        <v>40</v>
      </c>
      <c r="C5531" s="5" t="n">
        <v>1055</v>
      </c>
      <c r="D5531" s="5" t="n">
        <v>1065</v>
      </c>
      <c r="E5531" s="1" t="n">
        <v>-10945</v>
      </c>
      <c r="F5531" s="1" t="n">
        <v>-4093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119</v>
      </c>
      <c r="C5532" s="5" t="n">
        <v>1065</v>
      </c>
      <c r="D5532" s="5" t="n">
        <v>1065</v>
      </c>
      <c r="E5532" s="1" t="n">
        <v>-10935</v>
      </c>
      <c r="F5532" s="1" t="n">
        <v>-4093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93</v>
      </c>
      <c r="C5533" s="5" t="n">
        <v>1075</v>
      </c>
      <c r="D5533" s="5" t="n">
        <v>1065</v>
      </c>
      <c r="E5533" s="1" t="n">
        <v>-10925</v>
      </c>
      <c r="F5533" s="1" t="n">
        <v>-4093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79</v>
      </c>
      <c r="C5534" s="5" t="n">
        <v>1085</v>
      </c>
      <c r="D5534" s="5" t="n">
        <v>1065</v>
      </c>
      <c r="E5534" s="1" t="n">
        <v>-10915</v>
      </c>
      <c r="F5534" s="1" t="n">
        <v>-4093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32767</v>
      </c>
      <c r="C5535" s="5" t="n">
        <v>1095</v>
      </c>
      <c r="D5535" s="5" t="n">
        <v>1065</v>
      </c>
      <c r="E5535" s="1" t="n">
        <v>-10905</v>
      </c>
      <c r="F5535" s="1" t="n">
        <v>-40935</v>
      </c>
      <c r="G5535" s="1" t="str">
        <f aca="false">IF(B5535=32767,"本行のTermMinは「一週間以上」を示す仮値であり、計算値ではありません。","")</f>
        <v>本行のTermMinは「一週間以上」を示す仮値であり、計算値ではありません。</v>
      </c>
    </row>
    <row r="5536" customFormat="false" ht="12.75" hidden="false" customHeight="false" outlineLevel="0" collapsed="false">
      <c r="A5536" s="4" t="n">
        <v>5534</v>
      </c>
      <c r="B5536" s="5" t="n">
        <v>32767</v>
      </c>
      <c r="C5536" s="5" t="n">
        <v>1105</v>
      </c>
      <c r="D5536" s="5" t="n">
        <v>1065</v>
      </c>
      <c r="E5536" s="1" t="n">
        <v>-10895</v>
      </c>
      <c r="F5536" s="1" t="n">
        <v>-40935</v>
      </c>
      <c r="G5536" s="1" t="str">
        <f aca="false">IF(B5536=32767,"本行のTermMinは「一週間以上」を示す仮値であり、計算値ではありません。","")</f>
        <v>本行のTermMinは「一週間以上」を示す仮値であり、計算値ではありません。</v>
      </c>
    </row>
    <row r="5537" customFormat="false" ht="12.75" hidden="false" customHeight="false" outlineLevel="0" collapsed="false">
      <c r="A5537" s="4" t="n">
        <v>5535</v>
      </c>
      <c r="B5537" s="5" t="n">
        <v>93</v>
      </c>
      <c r="C5537" s="5" t="n">
        <v>1065</v>
      </c>
      <c r="D5537" s="5" t="n">
        <v>1075</v>
      </c>
      <c r="E5537" s="1" t="n">
        <v>-10935</v>
      </c>
      <c r="F5537" s="1" t="n">
        <v>-4092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93</v>
      </c>
      <c r="C5538" s="5" t="n">
        <v>1075</v>
      </c>
      <c r="D5538" s="5" t="n">
        <v>1075</v>
      </c>
      <c r="E5538" s="1" t="n">
        <v>-10925</v>
      </c>
      <c r="F5538" s="1" t="n">
        <v>-4092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32767</v>
      </c>
      <c r="C5539" s="5" t="n">
        <v>1085</v>
      </c>
      <c r="D5539" s="5" t="n">
        <v>1075</v>
      </c>
      <c r="E5539" s="1" t="n">
        <v>-10915</v>
      </c>
      <c r="F5539" s="1" t="n">
        <v>-40925</v>
      </c>
      <c r="G5539" s="1" t="str">
        <f aca="false">IF(B5539=32767,"本行のTermMinは「一週間以上」を示す仮値であり、計算値ではありません。","")</f>
        <v>本行のTermMinは「一週間以上」を示す仮値であり、計算値ではありません。</v>
      </c>
    </row>
    <row r="5540" customFormat="false" ht="12.75" hidden="false" customHeight="false" outlineLevel="0" collapsed="false">
      <c r="A5540" s="4" t="n">
        <v>5538</v>
      </c>
      <c r="B5540" s="5" t="n">
        <v>32767</v>
      </c>
      <c r="C5540" s="5" t="n">
        <v>1095</v>
      </c>
      <c r="D5540" s="5" t="n">
        <v>1075</v>
      </c>
      <c r="E5540" s="1" t="n">
        <v>-10905</v>
      </c>
      <c r="F5540" s="1" t="n">
        <v>-40925</v>
      </c>
      <c r="G5540" s="1" t="str">
        <f aca="false">IF(B5540=32767,"本行のTermMinは「一週間以上」を示す仮値であり、計算値ではありません。","")</f>
        <v>本行のTermMinは「一週間以上」を示す仮値であり、計算値ではありません。</v>
      </c>
    </row>
    <row r="5541" customFormat="false" ht="12.75" hidden="false" customHeight="false" outlineLevel="0" collapsed="false">
      <c r="A5541" s="4" t="n">
        <v>5539</v>
      </c>
      <c r="B5541" s="5" t="n">
        <v>93</v>
      </c>
      <c r="C5541" s="5" t="n">
        <v>1075</v>
      </c>
      <c r="D5541" s="5" t="n">
        <v>1085</v>
      </c>
      <c r="E5541" s="1" t="n">
        <v>-10925</v>
      </c>
      <c r="F5541" s="1" t="n">
        <v>-4091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32767</v>
      </c>
      <c r="C5542" s="5" t="n">
        <v>1085</v>
      </c>
      <c r="D5542" s="5" t="n">
        <v>1085</v>
      </c>
      <c r="E5542" s="1" t="n">
        <v>-10915</v>
      </c>
      <c r="F5542" s="1" t="n">
        <v>-40915</v>
      </c>
      <c r="G5542" s="1" t="str">
        <f aca="false">IF(B5542=32767,"本行のTermMinは「一週間以上」を示す仮値であり、計算値ではありません。","")</f>
        <v>本行のTermMinは「一週間以上」を示す仮値であり、計算値ではありません。</v>
      </c>
    </row>
    <row r="5543" customFormat="false" ht="12.75" hidden="false" customHeight="false" outlineLevel="0" collapsed="false">
      <c r="A5543" s="4" t="n">
        <v>5541</v>
      </c>
      <c r="B5543" s="5" t="n">
        <v>32767</v>
      </c>
      <c r="C5543" s="5" t="n">
        <v>1095</v>
      </c>
      <c r="D5543" s="5" t="n">
        <v>1085</v>
      </c>
      <c r="E5543" s="1" t="n">
        <v>-10905</v>
      </c>
      <c r="F5543" s="1" t="n">
        <v>-40915</v>
      </c>
      <c r="G5543" s="1" t="str">
        <f aca="false">IF(B5543=32767,"本行のTermMinは「一週間以上」を示す仮値であり、計算値ではありません。","")</f>
        <v>本行のTermMinは「一週間以上」を示す仮値であり、計算値ではありません。</v>
      </c>
    </row>
    <row r="5544" customFormat="false" ht="12.75" hidden="false" customHeight="false" outlineLevel="0" collapsed="false">
      <c r="A5544" s="4" t="n">
        <v>5542</v>
      </c>
      <c r="B5544" s="5" t="n">
        <v>70</v>
      </c>
      <c r="C5544" s="5" t="n">
        <v>1065</v>
      </c>
      <c r="D5544" s="5" t="n">
        <v>1095</v>
      </c>
      <c r="E5544" s="1" t="n">
        <v>-10935</v>
      </c>
      <c r="F5544" s="1" t="n">
        <v>-4090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32767</v>
      </c>
      <c r="C5545" s="5" t="n">
        <v>1075</v>
      </c>
      <c r="D5545" s="5" t="n">
        <v>1095</v>
      </c>
      <c r="E5545" s="1" t="n">
        <v>-10925</v>
      </c>
      <c r="F5545" s="1" t="n">
        <v>-40905</v>
      </c>
      <c r="G5545" s="1" t="str">
        <f aca="false">IF(B5545=32767,"本行のTermMinは「一週間以上」を示す仮値であり、計算値ではありません。","")</f>
        <v>本行のTermMinは「一週間以上」を示す仮値であり、計算値ではありません。</v>
      </c>
    </row>
    <row r="5546" customFormat="false" ht="12.75" hidden="false" customHeight="false" outlineLevel="0" collapsed="false">
      <c r="A5546" s="4" t="n">
        <v>5544</v>
      </c>
      <c r="B5546" s="5" t="n">
        <v>32767</v>
      </c>
      <c r="C5546" s="5" t="n">
        <v>1085</v>
      </c>
      <c r="D5546" s="5" t="n">
        <v>1095</v>
      </c>
      <c r="E5546" s="1" t="n">
        <v>-10915</v>
      </c>
      <c r="F5546" s="1" t="n">
        <v>-40905</v>
      </c>
      <c r="G5546" s="1" t="str">
        <f aca="false">IF(B5546=32767,"本行のTermMinは「一週間以上」を示す仮値であり、計算値ではありません。","")</f>
        <v>本行のTermMinは「一週間以上」を示す仮値であり、計算値ではありません。</v>
      </c>
    </row>
    <row r="5547" customFormat="false" ht="12.75" hidden="false" customHeight="false" outlineLevel="0" collapsed="false">
      <c r="A5547" s="4" t="n">
        <v>5545</v>
      </c>
      <c r="B5547" s="5" t="n">
        <v>25</v>
      </c>
      <c r="C5547" s="5" t="n">
        <v>1055</v>
      </c>
      <c r="D5547" s="5" t="n">
        <v>1105</v>
      </c>
      <c r="E5547" s="1" t="n">
        <v>-10945</v>
      </c>
      <c r="F5547" s="1" t="n">
        <v>-4089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32767</v>
      </c>
      <c r="C5548" s="5" t="n">
        <v>1065</v>
      </c>
      <c r="D5548" s="5" t="n">
        <v>1105</v>
      </c>
      <c r="E5548" s="1" t="n">
        <v>-10935</v>
      </c>
      <c r="F5548" s="1" t="n">
        <v>-40895</v>
      </c>
      <c r="G5548" s="1" t="str">
        <f aca="false">IF(B5548=32767,"本行のTermMinは「一週間以上」を示す仮値であり、計算値ではありません。","")</f>
        <v>本行のTermMinは「一週間以上」を示す仮値であり、計算値ではありません。</v>
      </c>
    </row>
    <row r="5549" customFormat="false" ht="12.75" hidden="false" customHeight="false" outlineLevel="0" collapsed="false">
      <c r="A5549" s="4" t="n">
        <v>5547</v>
      </c>
      <c r="B5549" s="5" t="n">
        <v>32767</v>
      </c>
      <c r="C5549" s="5" t="n">
        <v>1075</v>
      </c>
      <c r="D5549" s="5" t="n">
        <v>1105</v>
      </c>
      <c r="E5549" s="1" t="n">
        <v>-10925</v>
      </c>
      <c r="F5549" s="1" t="n">
        <v>-40895</v>
      </c>
      <c r="G5549" s="1" t="str">
        <f aca="false">IF(B5549=32767,"本行のTermMinは「一週間以上」を示す仮値であり、計算値ではありません。","")</f>
        <v>本行のTermMinは「一週間以上」を示す仮値であり、計算値ではありません。</v>
      </c>
    </row>
    <row r="5550" customFormat="false" ht="12.75" hidden="false" customHeight="false" outlineLevel="0" collapsed="false">
      <c r="A5550" s="4" t="n">
        <v>5548</v>
      </c>
      <c r="B5550" s="5" t="n">
        <v>70</v>
      </c>
      <c r="C5550" s="5" t="n">
        <v>1055</v>
      </c>
      <c r="D5550" s="5" t="n">
        <v>1115</v>
      </c>
      <c r="E5550" s="1" t="n">
        <v>-10945</v>
      </c>
      <c r="F5550" s="1" t="n">
        <v>-4088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32767</v>
      </c>
      <c r="C5551" s="5" t="n">
        <v>1065</v>
      </c>
      <c r="D5551" s="5" t="n">
        <v>1115</v>
      </c>
      <c r="E5551" s="1" t="n">
        <v>-10935</v>
      </c>
      <c r="F5551" s="1" t="n">
        <v>-40885</v>
      </c>
      <c r="G5551" s="1" t="str">
        <f aca="false">IF(B5551=32767,"本行のTermMinは「一週間以上」を示す仮値であり、計算値ではありません。","")</f>
        <v>本行のTermMinは「一週間以上」を示す仮値であり、計算値ではありません。</v>
      </c>
    </row>
    <row r="5552" customFormat="false" ht="12.75" hidden="false" customHeight="false" outlineLevel="0" collapsed="false">
      <c r="A5552" s="4" t="n">
        <v>5550</v>
      </c>
      <c r="B5552" s="5" t="n">
        <v>32767</v>
      </c>
      <c r="C5552" s="5" t="n">
        <v>1075</v>
      </c>
      <c r="D5552" s="5" t="n">
        <v>1115</v>
      </c>
      <c r="E5552" s="1" t="n">
        <v>-10925</v>
      </c>
      <c r="F5552" s="1" t="n">
        <v>-40885</v>
      </c>
      <c r="G5552" s="1" t="str">
        <f aca="false">IF(B5552=32767,"本行のTermMinは「一週間以上」を示す仮値であり、計算値ではありません。","")</f>
        <v>本行のTermMinは「一週間以上」を示す仮値であり、計算値ではありません。</v>
      </c>
    </row>
    <row r="5553" customFormat="false" ht="12.75" hidden="false" customHeight="false" outlineLevel="0" collapsed="false">
      <c r="A5553" s="4" t="n">
        <v>5551</v>
      </c>
      <c r="B5553" s="5" t="n">
        <v>122</v>
      </c>
      <c r="C5553" s="5" t="n">
        <v>1055</v>
      </c>
      <c r="D5553" s="5" t="n">
        <v>1125</v>
      </c>
      <c r="E5553" s="1" t="n">
        <v>-10945</v>
      </c>
      <c r="F5553" s="1" t="n">
        <v>-4087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32767</v>
      </c>
      <c r="C5554" s="5" t="n">
        <v>1065</v>
      </c>
      <c r="D5554" s="5" t="n">
        <v>1125</v>
      </c>
      <c r="E5554" s="1" t="n">
        <v>-10935</v>
      </c>
      <c r="F5554" s="1" t="n">
        <v>-40875</v>
      </c>
      <c r="G5554" s="1" t="str">
        <f aca="false">IF(B5554=32767,"本行のTermMinは「一週間以上」を示す仮値であり、計算値ではありません。","")</f>
        <v>本行のTermMinは「一週間以上」を示す仮値であり、計算値ではありません。</v>
      </c>
    </row>
    <row r="5555" customFormat="false" ht="12.75" hidden="false" customHeight="false" outlineLevel="0" collapsed="false">
      <c r="A5555" s="4" t="n">
        <v>5553</v>
      </c>
      <c r="B5555" s="5" t="n">
        <v>32767</v>
      </c>
      <c r="C5555" s="5" t="n">
        <v>1055</v>
      </c>
      <c r="D5555" s="5" t="n">
        <v>1135</v>
      </c>
      <c r="E5555" s="1" t="n">
        <v>-10945</v>
      </c>
      <c r="F5555" s="1" t="n">
        <v>-40865</v>
      </c>
      <c r="G5555" s="1" t="str">
        <f aca="false">IF(B5555=32767,"本行のTermMinは「一週間以上」を示す仮値であり、計算値ではありません。","")</f>
        <v>本行のTermMinは「一週間以上」を示す仮値であり、計算値ではありません。</v>
      </c>
    </row>
    <row r="5556" customFormat="false" ht="12.75" hidden="false" customHeight="false" outlineLevel="0" collapsed="false">
      <c r="A5556" s="4" t="n">
        <v>5554</v>
      </c>
      <c r="B5556" s="5" t="n">
        <v>58</v>
      </c>
      <c r="C5556" s="5" t="n">
        <v>1025</v>
      </c>
      <c r="D5556" s="5" t="n">
        <v>1145</v>
      </c>
      <c r="E5556" s="1" t="n">
        <v>-10975</v>
      </c>
      <c r="F5556" s="1" t="n">
        <v>-4085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93</v>
      </c>
      <c r="C5557" s="5" t="n">
        <v>1045</v>
      </c>
      <c r="D5557" s="5" t="n">
        <v>1145</v>
      </c>
      <c r="E5557" s="1" t="n">
        <v>-10955</v>
      </c>
      <c r="F5557" s="1" t="n">
        <v>-4085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32767</v>
      </c>
      <c r="C5558" s="5" t="n">
        <v>1055</v>
      </c>
      <c r="D5558" s="5" t="n">
        <v>1145</v>
      </c>
      <c r="E5558" s="1" t="n">
        <v>-10945</v>
      </c>
      <c r="F5558" s="1" t="n">
        <v>-40855</v>
      </c>
      <c r="G5558" s="1" t="str">
        <f aca="false">IF(B5558=32767,"本行のTermMinは「一週間以上」を示す仮値であり、計算値ではありません。","")</f>
        <v>本行のTermMinは「一週間以上」を示す仮値であり、計算値ではありません。</v>
      </c>
    </row>
    <row r="5559" customFormat="false" ht="12.75" hidden="false" customHeight="false" outlineLevel="0" collapsed="false">
      <c r="A5559" s="4" t="n">
        <v>5557</v>
      </c>
      <c r="B5559" s="5" t="n">
        <v>93</v>
      </c>
      <c r="C5559" s="5" t="n">
        <v>1025</v>
      </c>
      <c r="D5559" s="5" t="n">
        <v>1155</v>
      </c>
      <c r="E5559" s="1" t="n">
        <v>-10975</v>
      </c>
      <c r="F5559" s="1" t="n">
        <v>-4084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32767</v>
      </c>
      <c r="C5560" s="5" t="n">
        <v>1035</v>
      </c>
      <c r="D5560" s="5" t="n">
        <v>1155</v>
      </c>
      <c r="E5560" s="1" t="n">
        <v>-10965</v>
      </c>
      <c r="F5560" s="1" t="n">
        <v>-40845</v>
      </c>
      <c r="G5560" s="1" t="str">
        <f aca="false">IF(B5560=32767,"本行のTermMinは「一週間以上」を示す仮値であり、計算値ではありません。","")</f>
        <v>本行のTermMinは「一週間以上」を示す仮値であり、計算値ではありません。</v>
      </c>
    </row>
    <row r="5561" customFormat="false" ht="12.75" hidden="false" customHeight="false" outlineLevel="0" collapsed="false">
      <c r="A5561" s="4" t="n">
        <v>5559</v>
      </c>
      <c r="B5561" s="5" t="n">
        <v>32767</v>
      </c>
      <c r="C5561" s="5" t="n">
        <v>1045</v>
      </c>
      <c r="D5561" s="5" t="n">
        <v>1155</v>
      </c>
      <c r="E5561" s="1" t="n">
        <v>-10955</v>
      </c>
      <c r="F5561" s="1" t="n">
        <v>-40845</v>
      </c>
      <c r="G5561" s="1" t="str">
        <f aca="false">IF(B5561=32767,"本行のTermMinは「一週間以上」を示す仮値であり、計算値ではありません。","")</f>
        <v>本行のTermMinは「一週間以上」を示す仮値であり、計算値ではありません。</v>
      </c>
    </row>
    <row r="5562" customFormat="false" ht="12.75" hidden="false" customHeight="false" outlineLevel="0" collapsed="false">
      <c r="A5562" s="4" t="n">
        <v>5560</v>
      </c>
      <c r="B5562" s="5" t="n">
        <v>79</v>
      </c>
      <c r="C5562" s="5" t="n">
        <v>1025</v>
      </c>
      <c r="D5562" s="5" t="n">
        <v>1165</v>
      </c>
      <c r="E5562" s="1" t="n">
        <v>-10975</v>
      </c>
      <c r="F5562" s="1" t="n">
        <v>-4083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32767</v>
      </c>
      <c r="C5563" s="5" t="n">
        <v>1035</v>
      </c>
      <c r="D5563" s="5" t="n">
        <v>1165</v>
      </c>
      <c r="E5563" s="1" t="n">
        <v>-10965</v>
      </c>
      <c r="F5563" s="1" t="n">
        <v>-40835</v>
      </c>
      <c r="G5563" s="1" t="str">
        <f aca="false">IF(B5563=32767,"本行のTermMinは「一週間以上」を示す仮値であり、計算値ではありません。","")</f>
        <v>本行のTermMinは「一週間以上」を示す仮値であり、計算値ではありません。</v>
      </c>
    </row>
    <row r="5564" customFormat="false" ht="12.75" hidden="false" customHeight="false" outlineLevel="0" collapsed="false">
      <c r="A5564" s="4" t="n">
        <v>5562</v>
      </c>
      <c r="B5564" s="5" t="n">
        <v>32767</v>
      </c>
      <c r="C5564" s="5" t="n">
        <v>1045</v>
      </c>
      <c r="D5564" s="5" t="n">
        <v>1165</v>
      </c>
      <c r="E5564" s="1" t="n">
        <v>-10955</v>
      </c>
      <c r="F5564" s="1" t="n">
        <v>-40835</v>
      </c>
      <c r="G5564" s="1" t="str">
        <f aca="false">IF(B5564=32767,"本行のTermMinは「一週間以上」を示す仮値であり、計算値ではありません。","")</f>
        <v>本行のTermMinは「一週間以上」を示す仮値であり、計算値ではありません。</v>
      </c>
    </row>
    <row r="5565" customFormat="false" ht="12.75" hidden="false" customHeight="false" outlineLevel="0" collapsed="false">
      <c r="A5565" s="4" t="n">
        <v>5563</v>
      </c>
      <c r="B5565" s="5" t="n">
        <v>32767</v>
      </c>
      <c r="C5565" s="5" t="n">
        <v>955</v>
      </c>
      <c r="D5565" s="5" t="n">
        <v>1175</v>
      </c>
      <c r="E5565" s="1" t="n">
        <v>-11045</v>
      </c>
      <c r="F5565" s="1" t="n">
        <v>-40825</v>
      </c>
      <c r="G5565" s="1" t="str">
        <f aca="false">IF(B5565=32767,"本行のTermMinは「一週間以上」を示す仮値であり、計算値ではありません。","")</f>
        <v>本行のTermMinは「一週間以上」を示す仮値であり、計算値ではありません。</v>
      </c>
    </row>
    <row r="5566" customFormat="false" ht="12.75" hidden="false" customHeight="false" outlineLevel="0" collapsed="false">
      <c r="A5566" s="4" t="n">
        <v>5564</v>
      </c>
      <c r="B5566" s="5" t="n">
        <v>32767</v>
      </c>
      <c r="C5566" s="5" t="n">
        <v>1035</v>
      </c>
      <c r="D5566" s="5" t="n">
        <v>1175</v>
      </c>
      <c r="E5566" s="1" t="n">
        <v>-10965</v>
      </c>
      <c r="F5566" s="1" t="n">
        <v>-40825</v>
      </c>
      <c r="G5566" s="1" t="str">
        <f aca="false">IF(B5566=32767,"本行のTermMinは「一週間以上」を示す仮値であり、計算値ではありません。","")</f>
        <v>本行のTermMinは「一週間以上」を示す仮値であり、計算値ではありません。</v>
      </c>
    </row>
    <row r="5567" customFormat="false" ht="12.75" hidden="false" customHeight="false" outlineLevel="0" collapsed="false">
      <c r="A5567" s="4" t="n">
        <v>5565</v>
      </c>
      <c r="B5567" s="5" t="n">
        <v>32767</v>
      </c>
      <c r="C5567" s="5" t="n">
        <v>945</v>
      </c>
      <c r="D5567" s="5" t="n">
        <v>1185</v>
      </c>
      <c r="E5567" s="1" t="n">
        <v>-11055</v>
      </c>
      <c r="F5567" s="1" t="n">
        <v>-40815</v>
      </c>
      <c r="G5567" s="1" t="str">
        <f aca="false">IF(B5567=32767,"本行のTermMinは「一週間以上」を示す仮値であり、計算値ではありません。","")</f>
        <v>本行のTermMinは「一週間以上」を示す仮値であり、計算値ではありません。</v>
      </c>
    </row>
    <row r="5568" customFormat="false" ht="12.75" hidden="false" customHeight="false" outlineLevel="0" collapsed="false">
      <c r="A5568" s="4" t="n">
        <v>5566</v>
      </c>
      <c r="B5568" s="5" t="n">
        <v>32767</v>
      </c>
      <c r="C5568" s="5" t="n">
        <v>955</v>
      </c>
      <c r="D5568" s="5" t="n">
        <v>1185</v>
      </c>
      <c r="E5568" s="1" t="n">
        <v>-11045</v>
      </c>
      <c r="F5568" s="1" t="n">
        <v>-40815</v>
      </c>
      <c r="G5568" s="1" t="str">
        <f aca="false">IF(B5568=32767,"本行のTermMinは「一週間以上」を示す仮値であり、計算値ではありません。","")</f>
        <v>本行のTermMinは「一週間以上」を示す仮値であり、計算値ではありません。</v>
      </c>
    </row>
    <row r="5569" customFormat="false" ht="12.75" hidden="false" customHeight="false" outlineLevel="0" collapsed="false">
      <c r="A5569" s="4" t="n">
        <v>5567</v>
      </c>
      <c r="B5569" s="5" t="n">
        <v>32767</v>
      </c>
      <c r="C5569" s="5" t="n">
        <v>965</v>
      </c>
      <c r="D5569" s="5" t="n">
        <v>1185</v>
      </c>
      <c r="E5569" s="1" t="n">
        <v>-11035</v>
      </c>
      <c r="F5569" s="1" t="n">
        <v>-40815</v>
      </c>
      <c r="G5569" s="1" t="str">
        <f aca="false">IF(B5569=32767,"本行のTermMinは「一週間以上」を示す仮値であり、計算値ではありません。","")</f>
        <v>本行のTermMinは「一週間以上」を示す仮値であり、計算値ではありません。</v>
      </c>
    </row>
    <row r="5570" customFormat="false" ht="12.75" hidden="false" customHeight="false" outlineLevel="0" collapsed="false">
      <c r="A5570" s="4" t="n">
        <v>5568</v>
      </c>
      <c r="B5570" s="5" t="n">
        <v>32767</v>
      </c>
      <c r="C5570" s="5" t="n">
        <v>935</v>
      </c>
      <c r="D5570" s="5" t="n">
        <v>1195</v>
      </c>
      <c r="E5570" s="1" t="n">
        <v>-11065</v>
      </c>
      <c r="F5570" s="1" t="n">
        <v>-40805</v>
      </c>
      <c r="G5570" s="1" t="str">
        <f aca="false">IF(B5570=32767,"本行のTermMinは「一週間以上」を示す仮値であり、計算値ではありません。","")</f>
        <v>本行のTermMinは「一週間以上」を示す仮値であり、計算値ではありません。</v>
      </c>
    </row>
    <row r="5571" customFormat="false" ht="12.75" hidden="false" customHeight="false" outlineLevel="0" collapsed="false">
      <c r="A5571" s="4" t="n">
        <v>5569</v>
      </c>
      <c r="B5571" s="5" t="n">
        <v>32767</v>
      </c>
      <c r="C5571" s="5" t="n">
        <v>945</v>
      </c>
      <c r="D5571" s="5" t="n">
        <v>1195</v>
      </c>
      <c r="E5571" s="1" t="n">
        <v>-11055</v>
      </c>
      <c r="F5571" s="1" t="n">
        <v>-40805</v>
      </c>
      <c r="G5571" s="1" t="str">
        <f aca="false">IF(B5571=32767,"本行のTermMinは「一週間以上」を示す仮値であり、計算値ではありません。","")</f>
        <v>本行のTermMinは「一週間以上」を示す仮値であり、計算値ではありません。</v>
      </c>
    </row>
    <row r="5572" customFormat="false" ht="12.75" hidden="false" customHeight="false" outlineLevel="0" collapsed="false">
      <c r="A5572" s="4" t="n">
        <v>5570</v>
      </c>
      <c r="B5572" s="5" t="n">
        <v>32767</v>
      </c>
      <c r="C5572" s="5" t="n">
        <v>955</v>
      </c>
      <c r="D5572" s="5" t="n">
        <v>1195</v>
      </c>
      <c r="E5572" s="1" t="n">
        <v>-11045</v>
      </c>
      <c r="F5572" s="1" t="n">
        <v>-40805</v>
      </c>
      <c r="G5572" s="1" t="str">
        <f aca="false">IF(B5572=32767,"本行のTermMinは「一週間以上」を示す仮値であり、計算値ではありません。","")</f>
        <v>本行のTermMinは「一週間以上」を示す仮値であり、計算値ではありません。</v>
      </c>
    </row>
    <row r="5573" customFormat="false" ht="12.75" hidden="false" customHeight="false" outlineLevel="0" collapsed="false">
      <c r="A5573" s="4" t="n">
        <v>5571</v>
      </c>
      <c r="B5573" s="5" t="n">
        <v>32767</v>
      </c>
      <c r="C5573" s="5" t="n">
        <v>965</v>
      </c>
      <c r="D5573" s="5" t="n">
        <v>1195</v>
      </c>
      <c r="E5573" s="1" t="n">
        <v>-11035</v>
      </c>
      <c r="F5573" s="1" t="n">
        <v>-40805</v>
      </c>
      <c r="G5573" s="1" t="str">
        <f aca="false">IF(B5573=32767,"本行のTermMinは「一週間以上」を示す仮値であり、計算値ではありません。","")</f>
        <v>本行のTermMinは「一週間以上」を示す仮値であり、計算値ではありません。</v>
      </c>
    </row>
    <row r="5574" customFormat="false" ht="12.75" hidden="false" customHeight="false" outlineLevel="0" collapsed="false">
      <c r="A5574" s="4" t="n">
        <v>5572</v>
      </c>
      <c r="B5574" s="5" t="n">
        <v>32767</v>
      </c>
      <c r="C5574" s="5" t="n">
        <v>975</v>
      </c>
      <c r="D5574" s="5" t="n">
        <v>1195</v>
      </c>
      <c r="E5574" s="1" t="n">
        <v>-11025</v>
      </c>
      <c r="F5574" s="1" t="n">
        <v>-40805</v>
      </c>
      <c r="G5574" s="1" t="str">
        <f aca="false">IF(B5574=32767,"本行のTermMinは「一週間以上」を示す仮値であり、計算値ではありません。","")</f>
        <v>本行のTermMinは「一週間以上」を示す仮値であり、計算値ではありません。</v>
      </c>
    </row>
    <row r="5575" customFormat="false" ht="12.75" hidden="false" customHeight="false" outlineLevel="0" collapsed="false">
      <c r="A5575" s="4" t="n">
        <v>5573</v>
      </c>
      <c r="B5575" s="5" t="n">
        <v>32767</v>
      </c>
      <c r="C5575" s="5" t="n">
        <v>985</v>
      </c>
      <c r="D5575" s="5" t="n">
        <v>1195</v>
      </c>
      <c r="E5575" s="1" t="n">
        <v>-11015</v>
      </c>
      <c r="F5575" s="1" t="n">
        <v>-40805</v>
      </c>
      <c r="G5575" s="1" t="str">
        <f aca="false">IF(B5575=32767,"本行のTermMinは「一週間以上」を示す仮値であり、計算値ではありません。","")</f>
        <v>本行のTermMinは「一週間以上」を示す仮値であり、計算値ではありません。</v>
      </c>
    </row>
    <row r="5576" customFormat="false" ht="12.75" hidden="false" customHeight="false" outlineLevel="0" collapsed="false">
      <c r="A5576" s="4" t="n">
        <v>5574</v>
      </c>
      <c r="B5576" s="5" t="n">
        <v>32767</v>
      </c>
      <c r="C5576" s="5" t="n">
        <v>1025</v>
      </c>
      <c r="D5576" s="5" t="n">
        <v>1195</v>
      </c>
      <c r="E5576" s="1" t="n">
        <v>-10975</v>
      </c>
      <c r="F5576" s="1" t="n">
        <v>-40805</v>
      </c>
      <c r="G5576" s="1" t="str">
        <f aca="false">IF(B5576=32767,"本行のTermMinは「一週間以上」を示す仮値であり、計算値ではありません。","")</f>
        <v>本行のTermMinは「一週間以上」を示す仮値であり、計算値ではありません。</v>
      </c>
    </row>
    <row r="5577" customFormat="false" ht="12.75" hidden="false" customHeight="false" outlineLevel="0" collapsed="false">
      <c r="A5577" s="4" t="n">
        <v>5575</v>
      </c>
      <c r="B5577" s="5" t="n">
        <v>32767</v>
      </c>
      <c r="C5577" s="5" t="n">
        <v>945</v>
      </c>
      <c r="D5577" s="5" t="n">
        <v>1205</v>
      </c>
      <c r="E5577" s="1" t="n">
        <v>-11055</v>
      </c>
      <c r="F5577" s="1" t="n">
        <v>-40795</v>
      </c>
      <c r="G5577" s="1" t="str">
        <f aca="false">IF(B5577=32767,"本行のTermMinは「一週間以上」を示す仮値であり、計算値ではありません。","")</f>
        <v>本行のTermMinは「一週間以上」を示す仮値であり、計算値ではありません。</v>
      </c>
    </row>
    <row r="5578" customFormat="false" ht="12.75" hidden="false" customHeight="false" outlineLevel="0" collapsed="false">
      <c r="A5578" s="4" t="n">
        <v>5576</v>
      </c>
      <c r="B5578" s="5" t="n">
        <v>32767</v>
      </c>
      <c r="C5578" s="5" t="n">
        <v>955</v>
      </c>
      <c r="D5578" s="5" t="n">
        <v>1205</v>
      </c>
      <c r="E5578" s="1" t="n">
        <v>-11045</v>
      </c>
      <c r="F5578" s="1" t="n">
        <v>-40795</v>
      </c>
      <c r="G5578" s="1" t="str">
        <f aca="false">IF(B5578=32767,"本行のTermMinは「一週間以上」を示す仮値であり、計算値ではありません。","")</f>
        <v>本行のTermMinは「一週間以上」を示す仮値であり、計算値ではありません。</v>
      </c>
    </row>
    <row r="5579" customFormat="false" ht="12.75" hidden="false" customHeight="false" outlineLevel="0" collapsed="false">
      <c r="A5579" s="4" t="n">
        <v>5577</v>
      </c>
      <c r="B5579" s="5" t="n">
        <v>32767</v>
      </c>
      <c r="C5579" s="5" t="n">
        <v>965</v>
      </c>
      <c r="D5579" s="5" t="n">
        <v>1205</v>
      </c>
      <c r="E5579" s="1" t="n">
        <v>-11035</v>
      </c>
      <c r="F5579" s="1" t="n">
        <v>-40795</v>
      </c>
      <c r="G5579" s="1" t="str">
        <f aca="false">IF(B5579=32767,"本行のTermMinは「一週間以上」を示す仮値であり、計算値ではありません。","")</f>
        <v>本行のTermMinは「一週間以上」を示す仮値であり、計算値ではありません。</v>
      </c>
    </row>
    <row r="5580" customFormat="false" ht="12.75" hidden="false" customHeight="false" outlineLevel="0" collapsed="false">
      <c r="A5580" s="4" t="n">
        <v>5578</v>
      </c>
      <c r="B5580" s="5" t="n">
        <v>32767</v>
      </c>
      <c r="C5580" s="5" t="n">
        <v>975</v>
      </c>
      <c r="D5580" s="5" t="n">
        <v>1205</v>
      </c>
      <c r="E5580" s="1" t="n">
        <v>-11025</v>
      </c>
      <c r="F5580" s="1" t="n">
        <v>-40795</v>
      </c>
      <c r="G5580" s="1" t="str">
        <f aca="false">IF(B5580=32767,"本行のTermMinは「一週間以上」を示す仮値であり、計算値ではありません。","")</f>
        <v>本行のTermMinは「一週間以上」を示す仮値であり、計算値ではありません。</v>
      </c>
    </row>
    <row r="5581" customFormat="false" ht="12.75" hidden="false" customHeight="false" outlineLevel="0" collapsed="false">
      <c r="A5581" s="4" t="n">
        <v>5579</v>
      </c>
      <c r="B5581" s="5" t="n">
        <v>32767</v>
      </c>
      <c r="C5581" s="5" t="n">
        <v>985</v>
      </c>
      <c r="D5581" s="5" t="n">
        <v>1205</v>
      </c>
      <c r="E5581" s="1" t="n">
        <v>-11015</v>
      </c>
      <c r="F5581" s="1" t="n">
        <v>-40795</v>
      </c>
      <c r="G5581" s="1" t="str">
        <f aca="false">IF(B5581=32767,"本行のTermMinは「一週間以上」を示す仮値であり、計算値ではありません。","")</f>
        <v>本行のTermMinは「一週間以上」を示す仮値であり、計算値ではありません。</v>
      </c>
    </row>
    <row r="5582" customFormat="false" ht="12.75" hidden="false" customHeight="false" outlineLevel="0" collapsed="false">
      <c r="A5582" s="4" t="n">
        <v>5580</v>
      </c>
      <c r="B5582" s="5" t="n">
        <v>32767</v>
      </c>
      <c r="C5582" s="5" t="n">
        <v>995</v>
      </c>
      <c r="D5582" s="5" t="n">
        <v>1205</v>
      </c>
      <c r="E5582" s="1" t="n">
        <v>-11005</v>
      </c>
      <c r="F5582" s="1" t="n">
        <v>-40795</v>
      </c>
      <c r="G5582" s="1" t="str">
        <f aca="false">IF(B5582=32767,"本行のTermMinは「一週間以上」を示す仮値であり、計算値ではありません。","")</f>
        <v>本行のTermMinは「一週間以上」を示す仮値であり、計算値ではありません。</v>
      </c>
    </row>
    <row r="5583" customFormat="false" ht="12.75" hidden="false" customHeight="false" outlineLevel="0" collapsed="false">
      <c r="A5583" s="4" t="n">
        <v>5581</v>
      </c>
      <c r="B5583" s="5" t="n">
        <v>32767</v>
      </c>
      <c r="C5583" s="5" t="n">
        <v>1005</v>
      </c>
      <c r="D5583" s="5" t="n">
        <v>1205</v>
      </c>
      <c r="E5583" s="1" t="n">
        <v>-10995</v>
      </c>
      <c r="F5583" s="1" t="n">
        <v>-40795</v>
      </c>
      <c r="G5583" s="1" t="str">
        <f aca="false">IF(B5583=32767,"本行のTermMinは「一週間以上」を示す仮値であり、計算値ではありません。","")</f>
        <v>本行のTermMinは「一週間以上」を示す仮値であり、計算値ではありません。</v>
      </c>
    </row>
    <row r="5584" customFormat="false" ht="12.75" hidden="false" customHeight="false" outlineLevel="0" collapsed="false">
      <c r="A5584" s="4" t="n">
        <v>5582</v>
      </c>
      <c r="B5584" s="5" t="n">
        <v>32767</v>
      </c>
      <c r="C5584" s="5" t="n">
        <v>965</v>
      </c>
      <c r="D5584" s="5" t="n">
        <v>1215</v>
      </c>
      <c r="E5584" s="1" t="n">
        <v>-11035</v>
      </c>
      <c r="F5584" s="1" t="n">
        <v>-40785</v>
      </c>
      <c r="G5584" s="1" t="str">
        <f aca="false">IF(B5584=32767,"本行のTermMinは「一週間以上」を示す仮値であり、計算値ではありません。","")</f>
        <v>本行のTermMinは「一週間以上」を示す仮値であり、計算値ではありません。</v>
      </c>
    </row>
    <row r="5585" customFormat="false" ht="12.75" hidden="false" customHeight="false" outlineLevel="0" collapsed="false">
      <c r="A5585" s="4" t="n">
        <v>5583</v>
      </c>
      <c r="B5585" s="5" t="n">
        <v>32767</v>
      </c>
      <c r="C5585" s="5" t="n">
        <v>975</v>
      </c>
      <c r="D5585" s="5" t="n">
        <v>1215</v>
      </c>
      <c r="E5585" s="1" t="n">
        <v>-11025</v>
      </c>
      <c r="F5585" s="1" t="n">
        <v>-40785</v>
      </c>
      <c r="G5585" s="1" t="str">
        <f aca="false">IF(B5585=32767,"本行のTermMinは「一週間以上」を示す仮値であり、計算値ではありません。","")</f>
        <v>本行のTermMinは「一週間以上」を示す仮値であり、計算値ではありません。</v>
      </c>
    </row>
    <row r="5586" customFormat="false" ht="12.75" hidden="false" customHeight="false" outlineLevel="0" collapsed="false">
      <c r="A5586" s="4" t="n">
        <v>5584</v>
      </c>
      <c r="B5586" s="5" t="n">
        <v>32767</v>
      </c>
      <c r="C5586" s="5" t="n">
        <v>985</v>
      </c>
      <c r="D5586" s="5" t="n">
        <v>1215</v>
      </c>
      <c r="E5586" s="1" t="n">
        <v>-11015</v>
      </c>
      <c r="F5586" s="1" t="n">
        <v>-40785</v>
      </c>
      <c r="G5586" s="1" t="str">
        <f aca="false">IF(B5586=32767,"本行のTermMinは「一週間以上」を示す仮値であり、計算値ではありません。","")</f>
        <v>本行のTermMinは「一週間以上」を示す仮値であり、計算値ではありません。</v>
      </c>
    </row>
    <row r="5587" customFormat="false" ht="12.75" hidden="false" customHeight="false" outlineLevel="0" collapsed="false">
      <c r="A5587" s="4" t="n">
        <v>5585</v>
      </c>
      <c r="B5587" s="5" t="n">
        <v>32767</v>
      </c>
      <c r="C5587" s="5" t="n">
        <v>995</v>
      </c>
      <c r="D5587" s="5" t="n">
        <v>1215</v>
      </c>
      <c r="E5587" s="1" t="n">
        <v>-11005</v>
      </c>
      <c r="F5587" s="1" t="n">
        <v>-40785</v>
      </c>
      <c r="G5587" s="1" t="str">
        <f aca="false">IF(B5587=32767,"本行のTermMinは「一週間以上」を示す仮値であり、計算値ではありません。","")</f>
        <v>本行のTermMinは「一週間以上」を示す仮値であり、計算値ではありません。</v>
      </c>
    </row>
    <row r="5588" customFormat="false" ht="12.75" hidden="false" customHeight="false" outlineLevel="0" collapsed="false">
      <c r="A5588" s="4" t="n">
        <v>5586</v>
      </c>
      <c r="B5588" s="5" t="n">
        <v>32767</v>
      </c>
      <c r="C5588" s="5" t="n">
        <v>965</v>
      </c>
      <c r="D5588" s="5" t="n">
        <v>1225</v>
      </c>
      <c r="E5588" s="1" t="n">
        <v>-11035</v>
      </c>
      <c r="F5588" s="1" t="n">
        <v>-40775</v>
      </c>
      <c r="G5588" s="1" t="str">
        <f aca="false">IF(B5588=32767,"本行のTermMinは「一週間以上」を示す仮値であり、計算値ではありません。","")</f>
        <v>本行のTermMinは「一週間以上」を示す仮値であり、計算値ではありません。</v>
      </c>
    </row>
    <row r="5589" customFormat="false" ht="12.75" hidden="false" customHeight="false" outlineLevel="0" collapsed="false">
      <c r="A5589" s="4" t="n">
        <v>5587</v>
      </c>
      <c r="B5589" s="5" t="n">
        <v>32767</v>
      </c>
      <c r="C5589" s="5" t="n">
        <v>975</v>
      </c>
      <c r="D5589" s="5" t="n">
        <v>1225</v>
      </c>
      <c r="E5589" s="1" t="n">
        <v>-11025</v>
      </c>
      <c r="F5589" s="1" t="n">
        <v>-40775</v>
      </c>
      <c r="G5589" s="1" t="str">
        <f aca="false">IF(B5589=32767,"本行のTermMinは「一週間以上」を示す仮値であり、計算値ではありません。","")</f>
        <v>本行のTermMinは「一週間以上」を示す仮値であり、計算値ではありません。</v>
      </c>
    </row>
    <row r="5590" customFormat="false" ht="12.75" hidden="false" customHeight="false" outlineLevel="0" collapsed="false">
      <c r="A5590" s="4" t="n">
        <v>5588</v>
      </c>
      <c r="B5590" s="5" t="n">
        <v>32767</v>
      </c>
      <c r="C5590" s="5" t="n">
        <v>985</v>
      </c>
      <c r="D5590" s="5" t="n">
        <v>1225</v>
      </c>
      <c r="E5590" s="1" t="n">
        <v>-11015</v>
      </c>
      <c r="F5590" s="1" t="n">
        <v>-40775</v>
      </c>
      <c r="G5590" s="1" t="str">
        <f aca="false">IF(B5590=32767,"本行のTermMinは「一週間以上」を示す仮値であり、計算値ではありません。","")</f>
        <v>本行のTermMinは「一週間以上」を示す仮値であり、計算値ではありません。</v>
      </c>
    </row>
    <row r="5591" customFormat="false" ht="12.75" hidden="false" customHeight="false" outlineLevel="0" collapsed="false">
      <c r="A5591" s="4" t="n">
        <v>5589</v>
      </c>
      <c r="B5591" s="5" t="n">
        <v>32767</v>
      </c>
      <c r="C5591" s="5" t="n">
        <v>995</v>
      </c>
      <c r="D5591" s="5" t="n">
        <v>1225</v>
      </c>
      <c r="E5591" s="1" t="n">
        <v>-11005</v>
      </c>
      <c r="F5591" s="1" t="n">
        <v>-40775</v>
      </c>
      <c r="G5591" s="1" t="str">
        <f aca="false">IF(B5591=32767,"本行のTermMinは「一週間以上」を示す仮値であり、計算値ではありません。","")</f>
        <v>本行のTermMinは「一週間以上」を示す仮値であり、計算値ではありません。</v>
      </c>
    </row>
    <row r="5592" customFormat="false" ht="12.75" hidden="false" customHeight="false" outlineLevel="0" collapsed="false">
      <c r="A5592" s="4" t="n">
        <v>5590</v>
      </c>
      <c r="B5592" s="5" t="n">
        <v>32767</v>
      </c>
      <c r="C5592" s="5" t="n">
        <v>955</v>
      </c>
      <c r="D5592" s="5" t="n">
        <v>1235</v>
      </c>
      <c r="E5592" s="1" t="n">
        <v>-11045</v>
      </c>
      <c r="F5592" s="1" t="n">
        <v>-40765</v>
      </c>
      <c r="G5592" s="1" t="str">
        <f aca="false">IF(B5592=32767,"本行のTermMinは「一週間以上」を示す仮値であり、計算値ではありません。","")</f>
        <v>本行のTermMinは「一週間以上」を示す仮値であり、計算値ではありません。</v>
      </c>
    </row>
    <row r="5593" customFormat="false" ht="12.75" hidden="false" customHeight="false" outlineLevel="0" collapsed="false">
      <c r="A5593" s="4" t="n">
        <v>5591</v>
      </c>
      <c r="B5593" s="5" t="n">
        <v>32767</v>
      </c>
      <c r="C5593" s="5" t="n">
        <v>965</v>
      </c>
      <c r="D5593" s="5" t="n">
        <v>1235</v>
      </c>
      <c r="E5593" s="1" t="n">
        <v>-11035</v>
      </c>
      <c r="F5593" s="1" t="n">
        <v>-40765</v>
      </c>
      <c r="G5593" s="1" t="str">
        <f aca="false">IF(B5593=32767,"本行のTermMinは「一週間以上」を示す仮値であり、計算値ではありません。","")</f>
        <v>本行のTermMinは「一週間以上」を示す仮値であり、計算値ではありません。</v>
      </c>
    </row>
    <row r="5594" customFormat="false" ht="12.75" hidden="false" customHeight="false" outlineLevel="0" collapsed="false">
      <c r="A5594" s="4" t="n">
        <v>5592</v>
      </c>
      <c r="B5594" s="5" t="n">
        <v>32767</v>
      </c>
      <c r="C5594" s="5" t="n">
        <v>975</v>
      </c>
      <c r="D5594" s="5" t="n">
        <v>1235</v>
      </c>
      <c r="E5594" s="1" t="n">
        <v>-11025</v>
      </c>
      <c r="F5594" s="1" t="n">
        <v>-40765</v>
      </c>
      <c r="G5594" s="1" t="str">
        <f aca="false">IF(B5594=32767,"本行のTermMinは「一週間以上」を示す仮値であり、計算値ではありません。","")</f>
        <v>本行のTermMinは「一週間以上」を示す仮値であり、計算値ではありません。</v>
      </c>
    </row>
    <row r="5595" customFormat="false" ht="12.75" hidden="false" customHeight="false" outlineLevel="0" collapsed="false">
      <c r="A5595" s="4" t="n">
        <v>5593</v>
      </c>
      <c r="B5595" s="5" t="n">
        <v>32767</v>
      </c>
      <c r="C5595" s="5" t="n">
        <v>985</v>
      </c>
      <c r="D5595" s="5" t="n">
        <v>1235</v>
      </c>
      <c r="E5595" s="1" t="n">
        <v>-11015</v>
      </c>
      <c r="F5595" s="1" t="n">
        <v>-40765</v>
      </c>
      <c r="G5595" s="1" t="str">
        <f aca="false">IF(B5595=32767,"本行のTermMinは「一週間以上」を示す仮値であり、計算値ではありません。","")</f>
        <v>本行のTermMinは「一週間以上」を示す仮値であり、計算値ではありません。</v>
      </c>
    </row>
    <row r="5596" customFormat="false" ht="12.75" hidden="false" customHeight="false" outlineLevel="0" collapsed="false">
      <c r="A5596" s="4" t="n">
        <v>5594</v>
      </c>
      <c r="B5596" s="5" t="n">
        <v>32767</v>
      </c>
      <c r="C5596" s="5" t="n">
        <v>995</v>
      </c>
      <c r="D5596" s="5" t="n">
        <v>1235</v>
      </c>
      <c r="E5596" s="1" t="n">
        <v>-11005</v>
      </c>
      <c r="F5596" s="1" t="n">
        <v>-40765</v>
      </c>
      <c r="G5596" s="1" t="str">
        <f aca="false">IF(B5596=32767,"本行のTermMinは「一週間以上」を示す仮値であり、計算値ではありません。","")</f>
        <v>本行のTermMinは「一週間以上」を示す仮値であり、計算値ではありません。</v>
      </c>
    </row>
    <row r="5597" customFormat="false" ht="12.75" hidden="false" customHeight="false" outlineLevel="0" collapsed="false">
      <c r="A5597" s="4" t="n">
        <v>5595</v>
      </c>
      <c r="B5597" s="5" t="n">
        <v>32767</v>
      </c>
      <c r="C5597" s="5" t="n">
        <v>965</v>
      </c>
      <c r="D5597" s="5" t="n">
        <v>1245</v>
      </c>
      <c r="E5597" s="1" t="n">
        <v>-11035</v>
      </c>
      <c r="F5597" s="1" t="n">
        <v>-40755</v>
      </c>
      <c r="G5597" s="1" t="str">
        <f aca="false">IF(B5597=32767,"本行のTermMinは「一週間以上」を示す仮値であり、計算値ではありません。","")</f>
        <v>本行のTermMinは「一週間以上」を示す仮値であり、計算値ではありません。</v>
      </c>
    </row>
    <row r="5598" customFormat="false" ht="12.75" hidden="false" customHeight="false" outlineLevel="0" collapsed="false">
      <c r="A5598" s="4" t="n">
        <v>5596</v>
      </c>
      <c r="B5598" s="5" t="n">
        <v>32767</v>
      </c>
      <c r="C5598" s="5" t="n">
        <v>975</v>
      </c>
      <c r="D5598" s="5" t="n">
        <v>1245</v>
      </c>
      <c r="E5598" s="1" t="n">
        <v>-11025</v>
      </c>
      <c r="F5598" s="1" t="n">
        <v>-40755</v>
      </c>
      <c r="G5598" s="1" t="str">
        <f aca="false">IF(B5598=32767,"本行のTermMinは「一週間以上」を示す仮値であり、計算値ではありません。","")</f>
        <v>本行のTermMinは「一週間以上」を示す仮値であり、計算値ではありません。</v>
      </c>
    </row>
    <row r="5599" customFormat="false" ht="12.75" hidden="false" customHeight="false" outlineLevel="0" collapsed="false">
      <c r="A5599" s="4" t="n">
        <v>5597</v>
      </c>
      <c r="B5599" s="5" t="n">
        <v>32767</v>
      </c>
      <c r="C5599" s="5" t="n">
        <v>985</v>
      </c>
      <c r="D5599" s="5" t="n">
        <v>1255</v>
      </c>
      <c r="E5599" s="1" t="n">
        <v>-11015</v>
      </c>
      <c r="F5599" s="1" t="n">
        <v>-40745</v>
      </c>
      <c r="G5599" s="1" t="str">
        <f aca="false">IF(B5599=32767,"本行のTermMinは「一週間以上」を示す仮値であり、計算値ではありません。","")</f>
        <v>本行のTermMinは「一週間以上」を示す仮値であり、計算値ではありません。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29:19Z</dcterms:modified>
  <cp:revision>0</cp:revision>
  <dc:subject/>
  <dc:title/>
</cp:coreProperties>
</file>