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8</v>
      </c>
      <c r="C2" s="5" t="n">
        <v>2985</v>
      </c>
      <c r="D2" s="5" t="n">
        <v>1275</v>
      </c>
      <c r="E2" s="1" t="n">
        <v>-9015</v>
      </c>
      <c r="F2" s="1" t="n">
        <v>-4272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4</v>
      </c>
      <c r="C3" s="5" t="n">
        <v>2985</v>
      </c>
      <c r="D3" s="5" t="n">
        <v>1425</v>
      </c>
      <c r="E3" s="1" t="n">
        <v>-9015</v>
      </c>
      <c r="F3" s="1" t="n">
        <v>-4257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60</v>
      </c>
      <c r="C4" s="5" t="n">
        <v>2945</v>
      </c>
      <c r="D4" s="5" t="n">
        <v>1445</v>
      </c>
      <c r="E4" s="1" t="n">
        <v>-9055</v>
      </c>
      <c r="F4" s="1" t="n">
        <v>-4255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32</v>
      </c>
      <c r="C5" s="5" t="n">
        <v>2945</v>
      </c>
      <c r="D5" s="5" t="n">
        <v>1455</v>
      </c>
      <c r="E5" s="1" t="n">
        <v>-9055</v>
      </c>
      <c r="F5" s="1" t="n">
        <v>-4254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98</v>
      </c>
      <c r="C6" s="5" t="n">
        <v>2955</v>
      </c>
      <c r="D6" s="5" t="n">
        <v>1455</v>
      </c>
      <c r="E6" s="1" t="n">
        <v>-9045</v>
      </c>
      <c r="F6" s="1" t="n">
        <v>-4254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47</v>
      </c>
      <c r="C7" s="5" t="n">
        <v>2965</v>
      </c>
      <c r="D7" s="5" t="n">
        <v>1455</v>
      </c>
      <c r="E7" s="1" t="n">
        <v>-9035</v>
      </c>
      <c r="F7" s="1" t="n">
        <v>-4254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7</v>
      </c>
      <c r="C8" s="5" t="n">
        <v>2975</v>
      </c>
      <c r="D8" s="5" t="n">
        <v>1455</v>
      </c>
      <c r="E8" s="1" t="n">
        <v>-9025</v>
      </c>
      <c r="F8" s="1" t="n">
        <v>-4254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84</v>
      </c>
      <c r="C9" s="5" t="n">
        <v>2985</v>
      </c>
      <c r="D9" s="5" t="n">
        <v>1455</v>
      </c>
      <c r="E9" s="1" t="n">
        <v>-9015</v>
      </c>
      <c r="F9" s="1" t="n">
        <v>-4254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5</v>
      </c>
      <c r="C10" s="5" t="n">
        <v>2965</v>
      </c>
      <c r="D10" s="5" t="n">
        <v>1465</v>
      </c>
      <c r="E10" s="1" t="n">
        <v>-9035</v>
      </c>
      <c r="F10" s="1" t="n">
        <v>-4253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58</v>
      </c>
      <c r="C11" s="5" t="n">
        <v>2975</v>
      </c>
      <c r="D11" s="5" t="n">
        <v>1465</v>
      </c>
      <c r="E11" s="1" t="n">
        <v>-9025</v>
      </c>
      <c r="F11" s="1" t="n">
        <v>-4253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58</v>
      </c>
      <c r="C12" s="5" t="n">
        <v>2985</v>
      </c>
      <c r="D12" s="5" t="n">
        <v>1465</v>
      </c>
      <c r="E12" s="1" t="n">
        <v>-9015</v>
      </c>
      <c r="F12" s="1" t="n">
        <v>-4253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67</v>
      </c>
      <c r="C13" s="5" t="n">
        <v>2995</v>
      </c>
      <c r="D13" s="5" t="n">
        <v>1465</v>
      </c>
      <c r="E13" s="1" t="n">
        <v>-9005</v>
      </c>
      <c r="F13" s="1" t="n">
        <v>-4253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19</v>
      </c>
      <c r="C14" s="5" t="n">
        <v>2705</v>
      </c>
      <c r="D14" s="5" t="n">
        <v>1505</v>
      </c>
      <c r="E14" s="1" t="n">
        <v>-9295</v>
      </c>
      <c r="F14" s="1" t="n">
        <v>-424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60</v>
      </c>
      <c r="C15" s="5" t="n">
        <v>2905</v>
      </c>
      <c r="D15" s="5" t="n">
        <v>1505</v>
      </c>
      <c r="E15" s="1" t="n">
        <v>-9095</v>
      </c>
      <c r="F15" s="1" t="n">
        <v>-424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43</v>
      </c>
      <c r="C16" s="5" t="n">
        <v>2915</v>
      </c>
      <c r="D16" s="5" t="n">
        <v>1505</v>
      </c>
      <c r="E16" s="1" t="n">
        <v>-9085</v>
      </c>
      <c r="F16" s="1" t="n">
        <v>-424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63</v>
      </c>
      <c r="C17" s="5" t="n">
        <v>2925</v>
      </c>
      <c r="D17" s="5" t="n">
        <v>1505</v>
      </c>
      <c r="E17" s="1" t="n">
        <v>-9075</v>
      </c>
      <c r="F17" s="1" t="n">
        <v>-424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33</v>
      </c>
      <c r="C18" s="5" t="n">
        <v>2935</v>
      </c>
      <c r="D18" s="5" t="n">
        <v>1505</v>
      </c>
      <c r="E18" s="1" t="n">
        <v>-9065</v>
      </c>
      <c r="F18" s="1" t="n">
        <v>-424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05</v>
      </c>
      <c r="C19" s="5" t="n">
        <v>2695</v>
      </c>
      <c r="D19" s="5" t="n">
        <v>1515</v>
      </c>
      <c r="E19" s="1" t="n">
        <v>-9305</v>
      </c>
      <c r="F19" s="1" t="n">
        <v>-4248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94</v>
      </c>
      <c r="C20" s="5" t="n">
        <v>2835</v>
      </c>
      <c r="D20" s="5" t="n">
        <v>1515</v>
      </c>
      <c r="E20" s="1" t="n">
        <v>-9165</v>
      </c>
      <c r="F20" s="1" t="n">
        <v>-4248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28</v>
      </c>
      <c r="C21" s="5" t="n">
        <v>2845</v>
      </c>
      <c r="D21" s="5" t="n">
        <v>1515</v>
      </c>
      <c r="E21" s="1" t="n">
        <v>-9155</v>
      </c>
      <c r="F21" s="1" t="n">
        <v>-4248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46</v>
      </c>
      <c r="C22" s="5" t="n">
        <v>2855</v>
      </c>
      <c r="D22" s="5" t="n">
        <v>1515</v>
      </c>
      <c r="E22" s="1" t="n">
        <v>-9145</v>
      </c>
      <c r="F22" s="1" t="n">
        <v>-4248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51</v>
      </c>
      <c r="C23" s="5" t="n">
        <v>2865</v>
      </c>
      <c r="D23" s="5" t="n">
        <v>1515</v>
      </c>
      <c r="E23" s="1" t="n">
        <v>-9135</v>
      </c>
      <c r="F23" s="1" t="n">
        <v>-4248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45</v>
      </c>
      <c r="C24" s="5" t="n">
        <v>2875</v>
      </c>
      <c r="D24" s="5" t="n">
        <v>1515</v>
      </c>
      <c r="E24" s="1" t="n">
        <v>-9125</v>
      </c>
      <c r="F24" s="1" t="n">
        <v>-4248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50</v>
      </c>
      <c r="C25" s="5" t="n">
        <v>2885</v>
      </c>
      <c r="D25" s="5" t="n">
        <v>1515</v>
      </c>
      <c r="E25" s="1" t="n">
        <v>-9115</v>
      </c>
      <c r="F25" s="1" t="n">
        <v>-424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38</v>
      </c>
      <c r="C26" s="5" t="n">
        <v>2895</v>
      </c>
      <c r="D26" s="5" t="n">
        <v>1515</v>
      </c>
      <c r="E26" s="1" t="n">
        <v>-9105</v>
      </c>
      <c r="F26" s="1" t="n">
        <v>-4248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41</v>
      </c>
      <c r="C27" s="5" t="n">
        <v>2905</v>
      </c>
      <c r="D27" s="5" t="n">
        <v>1515</v>
      </c>
      <c r="E27" s="1" t="n">
        <v>-9095</v>
      </c>
      <c r="F27" s="1" t="n">
        <v>-4248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88</v>
      </c>
      <c r="C28" s="5" t="n">
        <v>2915</v>
      </c>
      <c r="D28" s="5" t="n">
        <v>1515</v>
      </c>
      <c r="E28" s="1" t="n">
        <v>-9085</v>
      </c>
      <c r="F28" s="1" t="n">
        <v>-4248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2925</v>
      </c>
      <c r="D29" s="5" t="n">
        <v>1515</v>
      </c>
      <c r="E29" s="1" t="n">
        <v>-9075</v>
      </c>
      <c r="F29" s="1" t="n">
        <v>-4248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935</v>
      </c>
      <c r="D30" s="5" t="n">
        <v>1515</v>
      </c>
      <c r="E30" s="1" t="n">
        <v>-9065</v>
      </c>
      <c r="F30" s="1" t="n">
        <v>-4248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2945</v>
      </c>
      <c r="D31" s="5" t="n">
        <v>1515</v>
      </c>
      <c r="E31" s="1" t="n">
        <v>-9055</v>
      </c>
      <c r="F31" s="1" t="n">
        <v>-4248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2955</v>
      </c>
      <c r="D32" s="5" t="n">
        <v>1515</v>
      </c>
      <c r="E32" s="1" t="n">
        <v>-9045</v>
      </c>
      <c r="F32" s="1" t="n">
        <v>-4248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2965</v>
      </c>
      <c r="D33" s="5" t="n">
        <v>1515</v>
      </c>
      <c r="E33" s="1" t="n">
        <v>-9035</v>
      </c>
      <c r="F33" s="1" t="n">
        <v>-4248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2975</v>
      </c>
      <c r="D34" s="5" t="n">
        <v>1515</v>
      </c>
      <c r="E34" s="1" t="n">
        <v>-9025</v>
      </c>
      <c r="F34" s="1" t="n">
        <v>-4248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169</v>
      </c>
      <c r="C35" s="5" t="n">
        <v>2985</v>
      </c>
      <c r="D35" s="5" t="n">
        <v>1515</v>
      </c>
      <c r="E35" s="1" t="n">
        <v>-9015</v>
      </c>
      <c r="F35" s="1" t="n">
        <v>-424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74</v>
      </c>
      <c r="C36" s="5" t="n">
        <v>2685</v>
      </c>
      <c r="D36" s="5" t="n">
        <v>1525</v>
      </c>
      <c r="E36" s="1" t="n">
        <v>-9315</v>
      </c>
      <c r="F36" s="1" t="n">
        <v>-4247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2695</v>
      </c>
      <c r="D37" s="5" t="n">
        <v>1525</v>
      </c>
      <c r="E37" s="1" t="n">
        <v>-9305</v>
      </c>
      <c r="F37" s="1" t="n">
        <v>-4247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74</v>
      </c>
      <c r="C38" s="5" t="n">
        <v>2815</v>
      </c>
      <c r="D38" s="5" t="n">
        <v>1525</v>
      </c>
      <c r="E38" s="1" t="n">
        <v>-9185</v>
      </c>
      <c r="F38" s="1" t="n">
        <v>-4247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53</v>
      </c>
      <c r="C39" s="5" t="n">
        <v>2825</v>
      </c>
      <c r="D39" s="5" t="n">
        <v>1525</v>
      </c>
      <c r="E39" s="1" t="n">
        <v>-9175</v>
      </c>
      <c r="F39" s="1" t="n">
        <v>-4247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15</v>
      </c>
      <c r="C40" s="5" t="n">
        <v>2835</v>
      </c>
      <c r="D40" s="5" t="n">
        <v>1525</v>
      </c>
      <c r="E40" s="1" t="n">
        <v>-9165</v>
      </c>
      <c r="F40" s="1" t="n">
        <v>-4247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38</v>
      </c>
      <c r="C41" s="5" t="n">
        <v>2845</v>
      </c>
      <c r="D41" s="5" t="n">
        <v>1525</v>
      </c>
      <c r="E41" s="1" t="n">
        <v>-9155</v>
      </c>
      <c r="F41" s="1" t="n">
        <v>-4247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69</v>
      </c>
      <c r="C42" s="5" t="n">
        <v>2855</v>
      </c>
      <c r="D42" s="5" t="n">
        <v>1525</v>
      </c>
      <c r="E42" s="1" t="n">
        <v>-9145</v>
      </c>
      <c r="F42" s="1" t="n">
        <v>-4247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62</v>
      </c>
      <c r="C43" s="5" t="n">
        <v>2865</v>
      </c>
      <c r="D43" s="5" t="n">
        <v>1525</v>
      </c>
      <c r="E43" s="1" t="n">
        <v>-9135</v>
      </c>
      <c r="F43" s="1" t="n">
        <v>-4247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38</v>
      </c>
      <c r="C44" s="5" t="n">
        <v>2875</v>
      </c>
      <c r="D44" s="5" t="n">
        <v>1525</v>
      </c>
      <c r="E44" s="1" t="n">
        <v>-9125</v>
      </c>
      <c r="F44" s="1" t="n">
        <v>-4247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46</v>
      </c>
      <c r="C45" s="5" t="n">
        <v>2885</v>
      </c>
      <c r="D45" s="5" t="n">
        <v>1525</v>
      </c>
      <c r="E45" s="1" t="n">
        <v>-9115</v>
      </c>
      <c r="F45" s="1" t="n">
        <v>-4247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43</v>
      </c>
      <c r="C46" s="5" t="n">
        <v>2895</v>
      </c>
      <c r="D46" s="5" t="n">
        <v>1525</v>
      </c>
      <c r="E46" s="1" t="n">
        <v>-9105</v>
      </c>
      <c r="F46" s="1" t="n">
        <v>-4247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46</v>
      </c>
      <c r="C47" s="5" t="n">
        <v>2905</v>
      </c>
      <c r="D47" s="5" t="n">
        <v>1525</v>
      </c>
      <c r="E47" s="1" t="n">
        <v>-9095</v>
      </c>
      <c r="F47" s="1" t="n">
        <v>-4247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89</v>
      </c>
      <c r="C48" s="5" t="n">
        <v>2915</v>
      </c>
      <c r="D48" s="5" t="n">
        <v>1525</v>
      </c>
      <c r="E48" s="1" t="n">
        <v>-9085</v>
      </c>
      <c r="F48" s="1" t="n">
        <v>-4247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2925</v>
      </c>
      <c r="D49" s="5" t="n">
        <v>1525</v>
      </c>
      <c r="E49" s="1" t="n">
        <v>-9075</v>
      </c>
      <c r="F49" s="1" t="n">
        <v>-4247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2935</v>
      </c>
      <c r="D50" s="5" t="n">
        <v>1525</v>
      </c>
      <c r="E50" s="1" t="n">
        <v>-9065</v>
      </c>
      <c r="F50" s="1" t="n">
        <v>-4247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2945</v>
      </c>
      <c r="D51" s="5" t="n">
        <v>1525</v>
      </c>
      <c r="E51" s="1" t="n">
        <v>-9055</v>
      </c>
      <c r="F51" s="1" t="n">
        <v>-4247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2955</v>
      </c>
      <c r="D52" s="5" t="n">
        <v>1525</v>
      </c>
      <c r="E52" s="1" t="n">
        <v>-9045</v>
      </c>
      <c r="F52" s="1" t="n">
        <v>-4247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2965</v>
      </c>
      <c r="D53" s="5" t="n">
        <v>1525</v>
      </c>
      <c r="E53" s="1" t="n">
        <v>-9035</v>
      </c>
      <c r="F53" s="1" t="n">
        <v>-4247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2975</v>
      </c>
      <c r="D54" s="5" t="n">
        <v>1525</v>
      </c>
      <c r="E54" s="1" t="n">
        <v>-9025</v>
      </c>
      <c r="F54" s="1" t="n">
        <v>-4247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2985</v>
      </c>
      <c r="D55" s="5" t="n">
        <v>1525</v>
      </c>
      <c r="E55" s="1" t="n">
        <v>-9015</v>
      </c>
      <c r="F55" s="1" t="n">
        <v>-4247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2995</v>
      </c>
      <c r="D56" s="5" t="n">
        <v>1525</v>
      </c>
      <c r="E56" s="1" t="n">
        <v>-9005</v>
      </c>
      <c r="F56" s="1" t="n">
        <v>-4247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84</v>
      </c>
      <c r="C57" s="5" t="n">
        <v>2675</v>
      </c>
      <c r="D57" s="5" t="n">
        <v>1535</v>
      </c>
      <c r="E57" s="1" t="n">
        <v>-9325</v>
      </c>
      <c r="F57" s="1" t="n">
        <v>-4246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2685</v>
      </c>
      <c r="D58" s="5" t="n">
        <v>1535</v>
      </c>
      <c r="E58" s="1" t="n">
        <v>-9315</v>
      </c>
      <c r="F58" s="1" t="n">
        <v>-4246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65</v>
      </c>
      <c r="C59" s="5" t="n">
        <v>2805</v>
      </c>
      <c r="D59" s="5" t="n">
        <v>1535</v>
      </c>
      <c r="E59" s="1" t="n">
        <v>-9195</v>
      </c>
      <c r="F59" s="1" t="n">
        <v>-4246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84</v>
      </c>
      <c r="C60" s="5" t="n">
        <v>2815</v>
      </c>
      <c r="D60" s="5" t="n">
        <v>1535</v>
      </c>
      <c r="E60" s="1" t="n">
        <v>-9185</v>
      </c>
      <c r="F60" s="1" t="n">
        <v>-4246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48</v>
      </c>
      <c r="C61" s="5" t="n">
        <v>2825</v>
      </c>
      <c r="D61" s="5" t="n">
        <v>1535</v>
      </c>
      <c r="E61" s="1" t="n">
        <v>-9175</v>
      </c>
      <c r="F61" s="1" t="n">
        <v>-4246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04</v>
      </c>
      <c r="C62" s="5" t="n">
        <v>2835</v>
      </c>
      <c r="D62" s="5" t="n">
        <v>1535</v>
      </c>
      <c r="E62" s="1" t="n">
        <v>-9165</v>
      </c>
      <c r="F62" s="1" t="n">
        <v>-4246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38</v>
      </c>
      <c r="C63" s="5" t="n">
        <v>2845</v>
      </c>
      <c r="D63" s="5" t="n">
        <v>1535</v>
      </c>
      <c r="E63" s="1" t="n">
        <v>-9155</v>
      </c>
      <c r="F63" s="1" t="n">
        <v>-4246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36</v>
      </c>
      <c r="C64" s="5" t="n">
        <v>2855</v>
      </c>
      <c r="D64" s="5" t="n">
        <v>1535</v>
      </c>
      <c r="E64" s="1" t="n">
        <v>-9145</v>
      </c>
      <c r="F64" s="1" t="n">
        <v>-4246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27</v>
      </c>
      <c r="C65" s="5" t="n">
        <v>2865</v>
      </c>
      <c r="D65" s="5" t="n">
        <v>1535</v>
      </c>
      <c r="E65" s="1" t="n">
        <v>-9135</v>
      </c>
      <c r="F65" s="1" t="n">
        <v>-4246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66</v>
      </c>
      <c r="C66" s="5" t="n">
        <v>2875</v>
      </c>
      <c r="D66" s="5" t="n">
        <v>1535</v>
      </c>
      <c r="E66" s="1" t="n">
        <v>-9125</v>
      </c>
      <c r="F66" s="1" t="n">
        <v>-4246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69</v>
      </c>
      <c r="C67" s="5" t="n">
        <v>2885</v>
      </c>
      <c r="D67" s="5" t="n">
        <v>1535</v>
      </c>
      <c r="E67" s="1" t="n">
        <v>-9115</v>
      </c>
      <c r="F67" s="1" t="n">
        <v>-4246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71</v>
      </c>
      <c r="C68" s="5" t="n">
        <v>2895</v>
      </c>
      <c r="D68" s="5" t="n">
        <v>1535</v>
      </c>
      <c r="E68" s="1" t="n">
        <v>-9105</v>
      </c>
      <c r="F68" s="1" t="n">
        <v>-4246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78</v>
      </c>
      <c r="C69" s="5" t="n">
        <v>2905</v>
      </c>
      <c r="D69" s="5" t="n">
        <v>1535</v>
      </c>
      <c r="E69" s="1" t="n">
        <v>-9095</v>
      </c>
      <c r="F69" s="1" t="n">
        <v>-4246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93</v>
      </c>
      <c r="C70" s="5" t="n">
        <v>2915</v>
      </c>
      <c r="D70" s="5" t="n">
        <v>1535</v>
      </c>
      <c r="E70" s="1" t="n">
        <v>-9085</v>
      </c>
      <c r="F70" s="1" t="n">
        <v>-4246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2767</v>
      </c>
      <c r="C71" s="5" t="n">
        <v>2925</v>
      </c>
      <c r="D71" s="5" t="n">
        <v>1535</v>
      </c>
      <c r="E71" s="1" t="n">
        <v>-9075</v>
      </c>
      <c r="F71" s="1" t="n">
        <v>-42465</v>
      </c>
      <c r="G71" s="1" t="str">
        <f aca="false">IF(B71=32767,"本行のTermMinは「一週間以上」を示す仮値であり、計算値ではありません。","")</f>
        <v>本行のTermMinは「一週間以上」を示す仮値であり、計算値ではありません。</v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2935</v>
      </c>
      <c r="D72" s="5" t="n">
        <v>1535</v>
      </c>
      <c r="E72" s="1" t="n">
        <v>-9065</v>
      </c>
      <c r="F72" s="1" t="n">
        <v>-4246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2945</v>
      </c>
      <c r="D73" s="5" t="n">
        <v>1535</v>
      </c>
      <c r="E73" s="1" t="n">
        <v>-9055</v>
      </c>
      <c r="F73" s="1" t="n">
        <v>-4246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32767</v>
      </c>
      <c r="C74" s="5" t="n">
        <v>2955</v>
      </c>
      <c r="D74" s="5" t="n">
        <v>1535</v>
      </c>
      <c r="E74" s="1" t="n">
        <v>-9045</v>
      </c>
      <c r="F74" s="1" t="n">
        <v>-42465</v>
      </c>
      <c r="G74" s="1" t="str">
        <f aca="false">IF(B74=32767,"本行のTermMinは「一週間以上」を示す仮値であり、計算値ではありません。","")</f>
        <v>本行のTermMinは「一週間以上」を示す仮値であり、計算値ではありません。</v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2965</v>
      </c>
      <c r="D75" s="5" t="n">
        <v>1535</v>
      </c>
      <c r="E75" s="1" t="n">
        <v>-9035</v>
      </c>
      <c r="F75" s="1" t="n">
        <v>-4246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32767</v>
      </c>
      <c r="C76" s="5" t="n">
        <v>2975</v>
      </c>
      <c r="D76" s="5" t="n">
        <v>1535</v>
      </c>
      <c r="E76" s="1" t="n">
        <v>-9025</v>
      </c>
      <c r="F76" s="1" t="n">
        <v>-42465</v>
      </c>
      <c r="G76" s="1" t="str">
        <f aca="false">IF(B76=32767,"本行のTermMinは「一週間以上」を示す仮値であり、計算値ではありません。","")</f>
        <v>本行のTermMinは「一週間以上」を示す仮値であり、計算値ではありません。</v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2985</v>
      </c>
      <c r="D77" s="5" t="n">
        <v>1535</v>
      </c>
      <c r="E77" s="1" t="n">
        <v>-9015</v>
      </c>
      <c r="F77" s="1" t="n">
        <v>-4246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2995</v>
      </c>
      <c r="D78" s="5" t="n">
        <v>1535</v>
      </c>
      <c r="E78" s="1" t="n">
        <v>-9005</v>
      </c>
      <c r="F78" s="1" t="n">
        <v>-4246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32767</v>
      </c>
      <c r="C79" s="5" t="n">
        <v>2675</v>
      </c>
      <c r="D79" s="5" t="n">
        <v>1545</v>
      </c>
      <c r="E79" s="1" t="n">
        <v>-9325</v>
      </c>
      <c r="F79" s="1" t="n">
        <v>-42455</v>
      </c>
      <c r="G79" s="1" t="str">
        <f aca="false">IF(B79=32767,"本行のTermMinは「一週間以上」を示す仮値であり、計算値ではありません。","")</f>
        <v>本行のTermMinは「一週間以上」を示す仮値であり、計算値ではありません。</v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685</v>
      </c>
      <c r="D80" s="5" t="n">
        <v>1545</v>
      </c>
      <c r="E80" s="1" t="n">
        <v>-9315</v>
      </c>
      <c r="F80" s="1" t="n">
        <v>-4245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40</v>
      </c>
      <c r="C81" s="5" t="n">
        <v>2755</v>
      </c>
      <c r="D81" s="5" t="n">
        <v>1545</v>
      </c>
      <c r="E81" s="1" t="n">
        <v>-9245</v>
      </c>
      <c r="F81" s="1" t="n">
        <v>-4245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88</v>
      </c>
      <c r="C82" s="5" t="n">
        <v>2805</v>
      </c>
      <c r="D82" s="5" t="n">
        <v>1545</v>
      </c>
      <c r="E82" s="1" t="n">
        <v>-9195</v>
      </c>
      <c r="F82" s="1" t="n">
        <v>-4245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93</v>
      </c>
      <c r="C83" s="5" t="n">
        <v>2815</v>
      </c>
      <c r="D83" s="5" t="n">
        <v>1545</v>
      </c>
      <c r="E83" s="1" t="n">
        <v>-9185</v>
      </c>
      <c r="F83" s="1" t="n">
        <v>-4245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07</v>
      </c>
      <c r="C84" s="5" t="n">
        <v>2825</v>
      </c>
      <c r="D84" s="5" t="n">
        <v>1545</v>
      </c>
      <c r="E84" s="1" t="n">
        <v>-9175</v>
      </c>
      <c r="F84" s="1" t="n">
        <v>-4245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25</v>
      </c>
      <c r="C85" s="5" t="n">
        <v>2835</v>
      </c>
      <c r="D85" s="5" t="n">
        <v>1545</v>
      </c>
      <c r="E85" s="1" t="n">
        <v>-9165</v>
      </c>
      <c r="F85" s="1" t="n">
        <v>-4245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35</v>
      </c>
      <c r="C86" s="5" t="n">
        <v>2845</v>
      </c>
      <c r="D86" s="5" t="n">
        <v>1545</v>
      </c>
      <c r="E86" s="1" t="n">
        <v>-9155</v>
      </c>
      <c r="F86" s="1" t="n">
        <v>-4245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33</v>
      </c>
      <c r="C87" s="5" t="n">
        <v>2855</v>
      </c>
      <c r="D87" s="5" t="n">
        <v>1545</v>
      </c>
      <c r="E87" s="1" t="n">
        <v>-9145</v>
      </c>
      <c r="F87" s="1" t="n">
        <v>-4245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41</v>
      </c>
      <c r="C88" s="5" t="n">
        <v>2865</v>
      </c>
      <c r="D88" s="5" t="n">
        <v>1545</v>
      </c>
      <c r="E88" s="1" t="n">
        <v>-9135</v>
      </c>
      <c r="F88" s="1" t="n">
        <v>-4245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50</v>
      </c>
      <c r="C89" s="5" t="n">
        <v>2875</v>
      </c>
      <c r="D89" s="5" t="n">
        <v>1545</v>
      </c>
      <c r="E89" s="1" t="n">
        <v>-9125</v>
      </c>
      <c r="F89" s="1" t="n">
        <v>-4245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59</v>
      </c>
      <c r="C90" s="5" t="n">
        <v>2885</v>
      </c>
      <c r="D90" s="5" t="n">
        <v>1545</v>
      </c>
      <c r="E90" s="1" t="n">
        <v>-9115</v>
      </c>
      <c r="F90" s="1" t="n">
        <v>-4245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74</v>
      </c>
      <c r="C91" s="5" t="n">
        <v>2895</v>
      </c>
      <c r="D91" s="5" t="n">
        <v>1545</v>
      </c>
      <c r="E91" s="1" t="n">
        <v>-9105</v>
      </c>
      <c r="F91" s="1" t="n">
        <v>-4245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65</v>
      </c>
      <c r="C92" s="5" t="n">
        <v>2905</v>
      </c>
      <c r="D92" s="5" t="n">
        <v>1545</v>
      </c>
      <c r="E92" s="1" t="n">
        <v>-9095</v>
      </c>
      <c r="F92" s="1" t="n">
        <v>-4245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81</v>
      </c>
      <c r="C93" s="5" t="n">
        <v>2915</v>
      </c>
      <c r="D93" s="5" t="n">
        <v>1545</v>
      </c>
      <c r="E93" s="1" t="n">
        <v>-9085</v>
      </c>
      <c r="F93" s="1" t="n">
        <v>-4245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2925</v>
      </c>
      <c r="D94" s="5" t="n">
        <v>1545</v>
      </c>
      <c r="E94" s="1" t="n">
        <v>-9075</v>
      </c>
      <c r="F94" s="1" t="n">
        <v>-4245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935</v>
      </c>
      <c r="D95" s="5" t="n">
        <v>1545</v>
      </c>
      <c r="E95" s="1" t="n">
        <v>-9065</v>
      </c>
      <c r="F95" s="1" t="n">
        <v>-4245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945</v>
      </c>
      <c r="D96" s="5" t="n">
        <v>1545</v>
      </c>
      <c r="E96" s="1" t="n">
        <v>-9055</v>
      </c>
      <c r="F96" s="1" t="n">
        <v>-4245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955</v>
      </c>
      <c r="D97" s="5" t="n">
        <v>1545</v>
      </c>
      <c r="E97" s="1" t="n">
        <v>-9045</v>
      </c>
      <c r="F97" s="1" t="n">
        <v>-4245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965</v>
      </c>
      <c r="D98" s="5" t="n">
        <v>1545</v>
      </c>
      <c r="E98" s="1" t="n">
        <v>-9035</v>
      </c>
      <c r="F98" s="1" t="n">
        <v>-4245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2975</v>
      </c>
      <c r="D99" s="5" t="n">
        <v>1545</v>
      </c>
      <c r="E99" s="1" t="n">
        <v>-9025</v>
      </c>
      <c r="F99" s="1" t="n">
        <v>-4245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2985</v>
      </c>
      <c r="D100" s="5" t="n">
        <v>1545</v>
      </c>
      <c r="E100" s="1" t="n">
        <v>-9015</v>
      </c>
      <c r="F100" s="1" t="n">
        <v>-4245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995</v>
      </c>
      <c r="D101" s="5" t="n">
        <v>1545</v>
      </c>
      <c r="E101" s="1" t="n">
        <v>-9005</v>
      </c>
      <c r="F101" s="1" t="n">
        <v>-4245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249</v>
      </c>
      <c r="C102" s="5" t="n">
        <v>2665</v>
      </c>
      <c r="D102" s="5" t="n">
        <v>1555</v>
      </c>
      <c r="E102" s="1" t="n">
        <v>-9335</v>
      </c>
      <c r="F102" s="1" t="n">
        <v>-4244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2675</v>
      </c>
      <c r="D103" s="5" t="n">
        <v>1555</v>
      </c>
      <c r="E103" s="1" t="n">
        <v>-9325</v>
      </c>
      <c r="F103" s="1" t="n">
        <v>-4244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52</v>
      </c>
      <c r="C104" s="5" t="n">
        <v>2755</v>
      </c>
      <c r="D104" s="5" t="n">
        <v>1555</v>
      </c>
      <c r="E104" s="1" t="n">
        <v>-9245</v>
      </c>
      <c r="F104" s="1" t="n">
        <v>-4244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64</v>
      </c>
      <c r="C105" s="5" t="n">
        <v>2765</v>
      </c>
      <c r="D105" s="5" t="n">
        <v>1555</v>
      </c>
      <c r="E105" s="1" t="n">
        <v>-9235</v>
      </c>
      <c r="F105" s="1" t="n">
        <v>-4244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78</v>
      </c>
      <c r="C106" s="5" t="n">
        <v>2805</v>
      </c>
      <c r="D106" s="5" t="n">
        <v>1555</v>
      </c>
      <c r="E106" s="1" t="n">
        <v>-9195</v>
      </c>
      <c r="F106" s="1" t="n">
        <v>-4244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05</v>
      </c>
      <c r="C107" s="5" t="n">
        <v>2815</v>
      </c>
      <c r="D107" s="5" t="n">
        <v>1555</v>
      </c>
      <c r="E107" s="1" t="n">
        <v>-9185</v>
      </c>
      <c r="F107" s="1" t="n">
        <v>-4244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24</v>
      </c>
      <c r="C108" s="5" t="n">
        <v>2825</v>
      </c>
      <c r="D108" s="5" t="n">
        <v>1555</v>
      </c>
      <c r="E108" s="1" t="n">
        <v>-9175</v>
      </c>
      <c r="F108" s="1" t="n">
        <v>-4244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37</v>
      </c>
      <c r="C109" s="5" t="n">
        <v>2835</v>
      </c>
      <c r="D109" s="5" t="n">
        <v>1555</v>
      </c>
      <c r="E109" s="1" t="n">
        <v>-9165</v>
      </c>
      <c r="F109" s="1" t="n">
        <v>-4244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41</v>
      </c>
      <c r="C110" s="5" t="n">
        <v>2845</v>
      </c>
      <c r="D110" s="5" t="n">
        <v>1555</v>
      </c>
      <c r="E110" s="1" t="n">
        <v>-9155</v>
      </c>
      <c r="F110" s="1" t="n">
        <v>-4244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31</v>
      </c>
      <c r="C111" s="5" t="n">
        <v>2855</v>
      </c>
      <c r="D111" s="5" t="n">
        <v>1555</v>
      </c>
      <c r="E111" s="1" t="n">
        <v>-9145</v>
      </c>
      <c r="F111" s="1" t="n">
        <v>-4244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43</v>
      </c>
      <c r="C112" s="5" t="n">
        <v>2865</v>
      </c>
      <c r="D112" s="5" t="n">
        <v>1555</v>
      </c>
      <c r="E112" s="1" t="n">
        <v>-9135</v>
      </c>
      <c r="F112" s="1" t="n">
        <v>-4244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95</v>
      </c>
      <c r="C113" s="5" t="n">
        <v>2875</v>
      </c>
      <c r="D113" s="5" t="n">
        <v>1555</v>
      </c>
      <c r="E113" s="1" t="n">
        <v>-9125</v>
      </c>
      <c r="F113" s="1" t="n">
        <v>-4244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86</v>
      </c>
      <c r="C114" s="5" t="n">
        <v>2885</v>
      </c>
      <c r="D114" s="5" t="n">
        <v>1555</v>
      </c>
      <c r="E114" s="1" t="n">
        <v>-9115</v>
      </c>
      <c r="F114" s="1" t="n">
        <v>-4244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86</v>
      </c>
      <c r="C115" s="5" t="n">
        <v>2895</v>
      </c>
      <c r="D115" s="5" t="n">
        <v>1555</v>
      </c>
      <c r="E115" s="1" t="n">
        <v>-9105</v>
      </c>
      <c r="F115" s="1" t="n">
        <v>-4244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83</v>
      </c>
      <c r="C116" s="5" t="n">
        <v>2905</v>
      </c>
      <c r="D116" s="5" t="n">
        <v>1555</v>
      </c>
      <c r="E116" s="1" t="n">
        <v>-9095</v>
      </c>
      <c r="F116" s="1" t="n">
        <v>-4244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05</v>
      </c>
      <c r="C117" s="5" t="n">
        <v>2915</v>
      </c>
      <c r="D117" s="5" t="n">
        <v>1555</v>
      </c>
      <c r="E117" s="1" t="n">
        <v>-9085</v>
      </c>
      <c r="F117" s="1" t="n">
        <v>-4244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32767</v>
      </c>
      <c r="C118" s="5" t="n">
        <v>2925</v>
      </c>
      <c r="D118" s="5" t="n">
        <v>1555</v>
      </c>
      <c r="E118" s="1" t="n">
        <v>-9075</v>
      </c>
      <c r="F118" s="1" t="n">
        <v>-42445</v>
      </c>
      <c r="G118" s="1" t="str">
        <f aca="false">IF(B118=32767,"本行のTermMinは「一週間以上」を示す仮値であり、計算値ではありません。","")</f>
        <v>本行のTermMinは「一週間以上」を示す仮値であり、計算値ではありません。</v>
      </c>
    </row>
    <row r="119" customFormat="false" ht="12.75" hidden="false" customHeight="false" outlineLevel="0" collapsed="false">
      <c r="A119" s="4" t="n">
        <v>117</v>
      </c>
      <c r="B119" s="5" t="n">
        <v>32767</v>
      </c>
      <c r="C119" s="5" t="n">
        <v>2935</v>
      </c>
      <c r="D119" s="5" t="n">
        <v>1555</v>
      </c>
      <c r="E119" s="1" t="n">
        <v>-9065</v>
      </c>
      <c r="F119" s="1" t="n">
        <v>-42445</v>
      </c>
      <c r="G119" s="1" t="str">
        <f aca="false">IF(B119=32767,"本行のTermMinは「一週間以上」を示す仮値であり、計算値ではありません。","")</f>
        <v>本行のTermMinは「一週間以上」を示す仮値であり、計算値ではありません。</v>
      </c>
    </row>
    <row r="120" customFormat="false" ht="12.75" hidden="false" customHeight="false" outlineLevel="0" collapsed="false">
      <c r="A120" s="4" t="n">
        <v>118</v>
      </c>
      <c r="B120" s="5" t="n">
        <v>32767</v>
      </c>
      <c r="C120" s="5" t="n">
        <v>2945</v>
      </c>
      <c r="D120" s="5" t="n">
        <v>1555</v>
      </c>
      <c r="E120" s="1" t="n">
        <v>-9055</v>
      </c>
      <c r="F120" s="1" t="n">
        <v>-42445</v>
      </c>
      <c r="G120" s="1" t="str">
        <f aca="false">IF(B120=32767,"本行のTermMinは「一週間以上」を示す仮値であり、計算値ではありません。","")</f>
        <v>本行のTermMinは「一週間以上」を示す仮値であり、計算値ではありません。</v>
      </c>
    </row>
    <row r="121" customFormat="false" ht="12.75" hidden="false" customHeight="false" outlineLevel="0" collapsed="false">
      <c r="A121" s="4" t="n">
        <v>119</v>
      </c>
      <c r="B121" s="5" t="n">
        <v>32767</v>
      </c>
      <c r="C121" s="5" t="n">
        <v>2955</v>
      </c>
      <c r="D121" s="5" t="n">
        <v>1555</v>
      </c>
      <c r="E121" s="1" t="n">
        <v>-9045</v>
      </c>
      <c r="F121" s="1" t="n">
        <v>-42445</v>
      </c>
      <c r="G121" s="1" t="str">
        <f aca="false">IF(B121=32767,"本行のTermMinは「一週間以上」を示す仮値であり、計算値ではありません。","")</f>
        <v>本行のTermMinは「一週間以上」を示す仮値であり、計算値ではありません。</v>
      </c>
    </row>
    <row r="122" customFormat="false" ht="12.75" hidden="false" customHeight="false" outlineLevel="0" collapsed="false">
      <c r="A122" s="4" t="n">
        <v>120</v>
      </c>
      <c r="B122" s="5" t="n">
        <v>32767</v>
      </c>
      <c r="C122" s="5" t="n">
        <v>2965</v>
      </c>
      <c r="D122" s="5" t="n">
        <v>1555</v>
      </c>
      <c r="E122" s="1" t="n">
        <v>-9035</v>
      </c>
      <c r="F122" s="1" t="n">
        <v>-42445</v>
      </c>
      <c r="G122" s="1" t="str">
        <f aca="false">IF(B122=32767,"本行のTermMinは「一週間以上」を示す仮値であり、計算値ではありません。","")</f>
        <v>本行のTermMinは「一週間以上」を示す仮値であり、計算値ではありません。</v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2975</v>
      </c>
      <c r="D123" s="5" t="n">
        <v>1555</v>
      </c>
      <c r="E123" s="1" t="n">
        <v>-9025</v>
      </c>
      <c r="F123" s="1" t="n">
        <v>-4244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985</v>
      </c>
      <c r="D124" s="5" t="n">
        <v>1555</v>
      </c>
      <c r="E124" s="1" t="n">
        <v>-9015</v>
      </c>
      <c r="F124" s="1" t="n">
        <v>-4244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2995</v>
      </c>
      <c r="D125" s="5" t="n">
        <v>1555</v>
      </c>
      <c r="E125" s="1" t="n">
        <v>-9005</v>
      </c>
      <c r="F125" s="1" t="n">
        <v>-4244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171</v>
      </c>
      <c r="C126" s="5" t="n">
        <v>2655</v>
      </c>
      <c r="D126" s="5" t="n">
        <v>1565</v>
      </c>
      <c r="E126" s="1" t="n">
        <v>-9345</v>
      </c>
      <c r="F126" s="1" t="n">
        <v>-4243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2665</v>
      </c>
      <c r="D127" s="5" t="n">
        <v>1565</v>
      </c>
      <c r="E127" s="1" t="n">
        <v>-9335</v>
      </c>
      <c r="F127" s="1" t="n">
        <v>-4243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161</v>
      </c>
      <c r="C128" s="5" t="n">
        <v>2675</v>
      </c>
      <c r="D128" s="5" t="n">
        <v>1565</v>
      </c>
      <c r="E128" s="1" t="n">
        <v>-9325</v>
      </c>
      <c r="F128" s="1" t="n">
        <v>-4243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62</v>
      </c>
      <c r="C129" s="5" t="n">
        <v>2755</v>
      </c>
      <c r="D129" s="5" t="n">
        <v>1565</v>
      </c>
      <c r="E129" s="1" t="n">
        <v>-9245</v>
      </c>
      <c r="F129" s="1" t="n">
        <v>-4243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72</v>
      </c>
      <c r="C130" s="5" t="n">
        <v>2785</v>
      </c>
      <c r="D130" s="5" t="n">
        <v>1565</v>
      </c>
      <c r="E130" s="1" t="n">
        <v>-9215</v>
      </c>
      <c r="F130" s="1" t="n">
        <v>-4243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6</v>
      </c>
      <c r="C131" s="5" t="n">
        <v>2795</v>
      </c>
      <c r="D131" s="5" t="n">
        <v>1565</v>
      </c>
      <c r="E131" s="1" t="n">
        <v>-9205</v>
      </c>
      <c r="F131" s="1" t="n">
        <v>-4243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69</v>
      </c>
      <c r="C132" s="5" t="n">
        <v>2805</v>
      </c>
      <c r="D132" s="5" t="n">
        <v>1565</v>
      </c>
      <c r="E132" s="1" t="n">
        <v>-9195</v>
      </c>
      <c r="F132" s="1" t="n">
        <v>-4243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05</v>
      </c>
      <c r="C133" s="5" t="n">
        <v>2815</v>
      </c>
      <c r="D133" s="5" t="n">
        <v>1565</v>
      </c>
      <c r="E133" s="1" t="n">
        <v>-9185</v>
      </c>
      <c r="F133" s="1" t="n">
        <v>-4243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126</v>
      </c>
      <c r="C134" s="5" t="n">
        <v>2825</v>
      </c>
      <c r="D134" s="5" t="n">
        <v>1565</v>
      </c>
      <c r="E134" s="1" t="n">
        <v>-9175</v>
      </c>
      <c r="F134" s="1" t="n">
        <v>-4243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138</v>
      </c>
      <c r="C135" s="5" t="n">
        <v>2835</v>
      </c>
      <c r="D135" s="5" t="n">
        <v>1565</v>
      </c>
      <c r="E135" s="1" t="n">
        <v>-9165</v>
      </c>
      <c r="F135" s="1" t="n">
        <v>-4243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56</v>
      </c>
      <c r="C136" s="5" t="n">
        <v>2845</v>
      </c>
      <c r="D136" s="5" t="n">
        <v>1565</v>
      </c>
      <c r="E136" s="1" t="n">
        <v>-9155</v>
      </c>
      <c r="F136" s="1" t="n">
        <v>-4243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53</v>
      </c>
      <c r="C137" s="5" t="n">
        <v>2855</v>
      </c>
      <c r="D137" s="5" t="n">
        <v>1565</v>
      </c>
      <c r="E137" s="1" t="n">
        <v>-9145</v>
      </c>
      <c r="F137" s="1" t="n">
        <v>-4243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57</v>
      </c>
      <c r="C138" s="5" t="n">
        <v>2865</v>
      </c>
      <c r="D138" s="5" t="n">
        <v>1565</v>
      </c>
      <c r="E138" s="1" t="n">
        <v>-9135</v>
      </c>
      <c r="F138" s="1" t="n">
        <v>-4243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84</v>
      </c>
      <c r="C139" s="5" t="n">
        <v>2875</v>
      </c>
      <c r="D139" s="5" t="n">
        <v>1565</v>
      </c>
      <c r="E139" s="1" t="n">
        <v>-9125</v>
      </c>
      <c r="F139" s="1" t="n">
        <v>-4243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84</v>
      </c>
      <c r="C140" s="5" t="n">
        <v>2885</v>
      </c>
      <c r="D140" s="5" t="n">
        <v>1565</v>
      </c>
      <c r="E140" s="1" t="n">
        <v>-9115</v>
      </c>
      <c r="F140" s="1" t="n">
        <v>-4243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00</v>
      </c>
      <c r="C141" s="5" t="n">
        <v>2895</v>
      </c>
      <c r="D141" s="5" t="n">
        <v>1565</v>
      </c>
      <c r="E141" s="1" t="n">
        <v>-9105</v>
      </c>
      <c r="F141" s="1" t="n">
        <v>-4243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08</v>
      </c>
      <c r="C142" s="5" t="n">
        <v>2905</v>
      </c>
      <c r="D142" s="5" t="n">
        <v>1565</v>
      </c>
      <c r="E142" s="1" t="n">
        <v>-9095</v>
      </c>
      <c r="F142" s="1" t="n">
        <v>-4243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2915</v>
      </c>
      <c r="D143" s="5" t="n">
        <v>1565</v>
      </c>
      <c r="E143" s="1" t="n">
        <v>-9085</v>
      </c>
      <c r="F143" s="1" t="n">
        <v>-4243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2925</v>
      </c>
      <c r="D144" s="5" t="n">
        <v>1565</v>
      </c>
      <c r="E144" s="1" t="n">
        <v>-9075</v>
      </c>
      <c r="F144" s="1" t="n">
        <v>-4243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935</v>
      </c>
      <c r="D145" s="5" t="n">
        <v>1565</v>
      </c>
      <c r="E145" s="1" t="n">
        <v>-9065</v>
      </c>
      <c r="F145" s="1" t="n">
        <v>-4243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945</v>
      </c>
      <c r="D146" s="5" t="n">
        <v>1565</v>
      </c>
      <c r="E146" s="1" t="n">
        <v>-9055</v>
      </c>
      <c r="F146" s="1" t="n">
        <v>-4243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955</v>
      </c>
      <c r="D147" s="5" t="n">
        <v>1565</v>
      </c>
      <c r="E147" s="1" t="n">
        <v>-9045</v>
      </c>
      <c r="F147" s="1" t="n">
        <v>-4243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965</v>
      </c>
      <c r="D148" s="5" t="n">
        <v>1565</v>
      </c>
      <c r="E148" s="1" t="n">
        <v>-9035</v>
      </c>
      <c r="F148" s="1" t="n">
        <v>-4243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975</v>
      </c>
      <c r="D149" s="5" t="n">
        <v>1565</v>
      </c>
      <c r="E149" s="1" t="n">
        <v>-9025</v>
      </c>
      <c r="F149" s="1" t="n">
        <v>-4243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2985</v>
      </c>
      <c r="D150" s="5" t="n">
        <v>1565</v>
      </c>
      <c r="E150" s="1" t="n">
        <v>-9015</v>
      </c>
      <c r="F150" s="1" t="n">
        <v>-4243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2767</v>
      </c>
      <c r="C151" s="5" t="n">
        <v>2995</v>
      </c>
      <c r="D151" s="5" t="n">
        <v>1565</v>
      </c>
      <c r="E151" s="1" t="n">
        <v>-9005</v>
      </c>
      <c r="F151" s="1" t="n">
        <v>-42435</v>
      </c>
      <c r="G151" s="1" t="str">
        <f aca="false">IF(B151=32767,"本行のTermMinは「一週間以上」を示す仮値であり、計算値ではありません。","")</f>
        <v>本行のTermMinは「一週間以上」を示す仮値であり、計算値ではありません。</v>
      </c>
    </row>
    <row r="152" customFormat="false" ht="12.75" hidden="false" customHeight="false" outlineLevel="0" collapsed="false">
      <c r="A152" s="4" t="n">
        <v>150</v>
      </c>
      <c r="B152" s="5" t="n">
        <v>152</v>
      </c>
      <c r="C152" s="5" t="n">
        <v>2645</v>
      </c>
      <c r="D152" s="5" t="n">
        <v>1575</v>
      </c>
      <c r="E152" s="1" t="n">
        <v>-9355</v>
      </c>
      <c r="F152" s="1" t="n">
        <v>-4242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89</v>
      </c>
      <c r="C153" s="5" t="n">
        <v>2655</v>
      </c>
      <c r="D153" s="5" t="n">
        <v>1575</v>
      </c>
      <c r="E153" s="1" t="n">
        <v>-9345</v>
      </c>
      <c r="F153" s="1" t="n">
        <v>-4242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32767</v>
      </c>
      <c r="C154" s="5" t="n">
        <v>2665</v>
      </c>
      <c r="D154" s="5" t="n">
        <v>1575</v>
      </c>
      <c r="E154" s="1" t="n">
        <v>-9335</v>
      </c>
      <c r="F154" s="1" t="n">
        <v>-42425</v>
      </c>
      <c r="G154" s="1" t="str">
        <f aca="false">IF(B154=32767,"本行のTermMinは「一週間以上」を示す仮値であり、計算値ではありません。","")</f>
        <v>本行のTermMinは「一週間以上」を示す仮値であり、計算値ではありません。</v>
      </c>
    </row>
    <row r="155" customFormat="false" ht="12.75" hidden="false" customHeight="false" outlineLevel="0" collapsed="false">
      <c r="A155" s="4" t="n">
        <v>153</v>
      </c>
      <c r="B155" s="5" t="n">
        <v>73</v>
      </c>
      <c r="C155" s="5" t="n">
        <v>2675</v>
      </c>
      <c r="D155" s="5" t="n">
        <v>1575</v>
      </c>
      <c r="E155" s="1" t="n">
        <v>-9325</v>
      </c>
      <c r="F155" s="1" t="n">
        <v>-4242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53</v>
      </c>
      <c r="C156" s="5" t="n">
        <v>2755</v>
      </c>
      <c r="D156" s="5" t="n">
        <v>1575</v>
      </c>
      <c r="E156" s="1" t="n">
        <v>-9245</v>
      </c>
      <c r="F156" s="1" t="n">
        <v>-4242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54</v>
      </c>
      <c r="C157" s="5" t="n">
        <v>2775</v>
      </c>
      <c r="D157" s="5" t="n">
        <v>1575</v>
      </c>
      <c r="E157" s="1" t="n">
        <v>-9225</v>
      </c>
      <c r="F157" s="1" t="n">
        <v>-4242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95</v>
      </c>
      <c r="C158" s="5" t="n">
        <v>2785</v>
      </c>
      <c r="D158" s="5" t="n">
        <v>1575</v>
      </c>
      <c r="E158" s="1" t="n">
        <v>-9215</v>
      </c>
      <c r="F158" s="1" t="n">
        <v>-4242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62</v>
      </c>
      <c r="C159" s="5" t="n">
        <v>2795</v>
      </c>
      <c r="D159" s="5" t="n">
        <v>1575</v>
      </c>
      <c r="E159" s="1" t="n">
        <v>-9205</v>
      </c>
      <c r="F159" s="1" t="n">
        <v>-4242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7</v>
      </c>
      <c r="C160" s="5" t="n">
        <v>2805</v>
      </c>
      <c r="D160" s="5" t="n">
        <v>1575</v>
      </c>
      <c r="E160" s="1" t="n">
        <v>-9195</v>
      </c>
      <c r="F160" s="1" t="n">
        <v>-4242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67</v>
      </c>
      <c r="C161" s="5" t="n">
        <v>2815</v>
      </c>
      <c r="D161" s="5" t="n">
        <v>1575</v>
      </c>
      <c r="E161" s="1" t="n">
        <v>-9185</v>
      </c>
      <c r="F161" s="1" t="n">
        <v>-4242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70</v>
      </c>
      <c r="C162" s="5" t="n">
        <v>2825</v>
      </c>
      <c r="D162" s="5" t="n">
        <v>1575</v>
      </c>
      <c r="E162" s="1" t="n">
        <v>-9175</v>
      </c>
      <c r="F162" s="1" t="n">
        <v>-4242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28</v>
      </c>
      <c r="C163" s="5" t="n">
        <v>2835</v>
      </c>
      <c r="D163" s="5" t="n">
        <v>1575</v>
      </c>
      <c r="E163" s="1" t="n">
        <v>-9165</v>
      </c>
      <c r="F163" s="1" t="n">
        <v>-4242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62</v>
      </c>
      <c r="C164" s="5" t="n">
        <v>2845</v>
      </c>
      <c r="D164" s="5" t="n">
        <v>1575</v>
      </c>
      <c r="E164" s="1" t="n">
        <v>-9155</v>
      </c>
      <c r="F164" s="1" t="n">
        <v>-4242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57</v>
      </c>
      <c r="C165" s="5" t="n">
        <v>2855</v>
      </c>
      <c r="D165" s="5" t="n">
        <v>1575</v>
      </c>
      <c r="E165" s="1" t="n">
        <v>-9145</v>
      </c>
      <c r="F165" s="1" t="n">
        <v>-4242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61</v>
      </c>
      <c r="C166" s="5" t="n">
        <v>2865</v>
      </c>
      <c r="D166" s="5" t="n">
        <v>1575</v>
      </c>
      <c r="E166" s="1" t="n">
        <v>-9135</v>
      </c>
      <c r="F166" s="1" t="n">
        <v>-4242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87</v>
      </c>
      <c r="C167" s="5" t="n">
        <v>2875</v>
      </c>
      <c r="D167" s="5" t="n">
        <v>1575</v>
      </c>
      <c r="E167" s="1" t="n">
        <v>-9125</v>
      </c>
      <c r="F167" s="1" t="n">
        <v>-4242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196</v>
      </c>
      <c r="C168" s="5" t="n">
        <v>2885</v>
      </c>
      <c r="D168" s="5" t="n">
        <v>1575</v>
      </c>
      <c r="E168" s="1" t="n">
        <v>-9115</v>
      </c>
      <c r="F168" s="1" t="n">
        <v>-4242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02</v>
      </c>
      <c r="C169" s="5" t="n">
        <v>2895</v>
      </c>
      <c r="D169" s="5" t="n">
        <v>1575</v>
      </c>
      <c r="E169" s="1" t="n">
        <v>-9105</v>
      </c>
      <c r="F169" s="1" t="n">
        <v>-4242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190</v>
      </c>
      <c r="C170" s="5" t="n">
        <v>2905</v>
      </c>
      <c r="D170" s="5" t="n">
        <v>1575</v>
      </c>
      <c r="E170" s="1" t="n">
        <v>-9095</v>
      </c>
      <c r="F170" s="1" t="n">
        <v>-4242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15</v>
      </c>
      <c r="C171" s="5" t="n">
        <v>2915</v>
      </c>
      <c r="D171" s="5" t="n">
        <v>1575</v>
      </c>
      <c r="E171" s="1" t="n">
        <v>-9085</v>
      </c>
      <c r="F171" s="1" t="n">
        <v>-4242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96</v>
      </c>
      <c r="C172" s="5" t="n">
        <v>2925</v>
      </c>
      <c r="D172" s="5" t="n">
        <v>1575</v>
      </c>
      <c r="E172" s="1" t="n">
        <v>-9075</v>
      </c>
      <c r="F172" s="1" t="n">
        <v>-4242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96</v>
      </c>
      <c r="C173" s="5" t="n">
        <v>2935</v>
      </c>
      <c r="D173" s="5" t="n">
        <v>1575</v>
      </c>
      <c r="E173" s="1" t="n">
        <v>-9065</v>
      </c>
      <c r="F173" s="1" t="n">
        <v>-4242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2945</v>
      </c>
      <c r="D174" s="5" t="n">
        <v>1575</v>
      </c>
      <c r="E174" s="1" t="n">
        <v>-9055</v>
      </c>
      <c r="F174" s="1" t="n">
        <v>-4242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2955</v>
      </c>
      <c r="D175" s="5" t="n">
        <v>1575</v>
      </c>
      <c r="E175" s="1" t="n">
        <v>-9045</v>
      </c>
      <c r="F175" s="1" t="n">
        <v>-4242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2965</v>
      </c>
      <c r="D176" s="5" t="n">
        <v>1575</v>
      </c>
      <c r="E176" s="1" t="n">
        <v>-9035</v>
      </c>
      <c r="F176" s="1" t="n">
        <v>-4242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2975</v>
      </c>
      <c r="D177" s="5" t="n">
        <v>1575</v>
      </c>
      <c r="E177" s="1" t="n">
        <v>-9025</v>
      </c>
      <c r="F177" s="1" t="n">
        <v>-4242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2985</v>
      </c>
      <c r="D178" s="5" t="n">
        <v>1575</v>
      </c>
      <c r="E178" s="1" t="n">
        <v>-9015</v>
      </c>
      <c r="F178" s="1" t="n">
        <v>-4242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2995</v>
      </c>
      <c r="D179" s="5" t="n">
        <v>1575</v>
      </c>
      <c r="E179" s="1" t="n">
        <v>-9005</v>
      </c>
      <c r="F179" s="1" t="n">
        <v>-4242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149</v>
      </c>
      <c r="C180" s="5" t="n">
        <v>2645</v>
      </c>
      <c r="D180" s="5" t="n">
        <v>1585</v>
      </c>
      <c r="E180" s="1" t="n">
        <v>-9355</v>
      </c>
      <c r="F180" s="1" t="n">
        <v>-4241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79</v>
      </c>
      <c r="C181" s="5" t="n">
        <v>2655</v>
      </c>
      <c r="D181" s="5" t="n">
        <v>1585</v>
      </c>
      <c r="E181" s="1" t="n">
        <v>-9345</v>
      </c>
      <c r="F181" s="1" t="n">
        <v>-4241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40</v>
      </c>
      <c r="C182" s="5" t="n">
        <v>2665</v>
      </c>
      <c r="D182" s="5" t="n">
        <v>1585</v>
      </c>
      <c r="E182" s="1" t="n">
        <v>-9335</v>
      </c>
      <c r="F182" s="1" t="n">
        <v>-4241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74</v>
      </c>
      <c r="C183" s="5" t="n">
        <v>2745</v>
      </c>
      <c r="D183" s="5" t="n">
        <v>1585</v>
      </c>
      <c r="E183" s="1" t="n">
        <v>-9255</v>
      </c>
      <c r="F183" s="1" t="n">
        <v>-4241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90</v>
      </c>
      <c r="C184" s="5" t="n">
        <v>2755</v>
      </c>
      <c r="D184" s="5" t="n">
        <v>1585</v>
      </c>
      <c r="E184" s="1" t="n">
        <v>-9245</v>
      </c>
      <c r="F184" s="1" t="n">
        <v>-4241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89</v>
      </c>
      <c r="C185" s="5" t="n">
        <v>2765</v>
      </c>
      <c r="D185" s="5" t="n">
        <v>1585</v>
      </c>
      <c r="E185" s="1" t="n">
        <v>-9235</v>
      </c>
      <c r="F185" s="1" t="n">
        <v>-4241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09</v>
      </c>
      <c r="C186" s="5" t="n">
        <v>2775</v>
      </c>
      <c r="D186" s="5" t="n">
        <v>1585</v>
      </c>
      <c r="E186" s="1" t="n">
        <v>-9225</v>
      </c>
      <c r="F186" s="1" t="n">
        <v>-4241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15</v>
      </c>
      <c r="C187" s="5" t="n">
        <v>2785</v>
      </c>
      <c r="D187" s="5" t="n">
        <v>1585</v>
      </c>
      <c r="E187" s="1" t="n">
        <v>-9215</v>
      </c>
      <c r="F187" s="1" t="n">
        <v>-4241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99</v>
      </c>
      <c r="C188" s="5" t="n">
        <v>2795</v>
      </c>
      <c r="D188" s="5" t="n">
        <v>1585</v>
      </c>
      <c r="E188" s="1" t="n">
        <v>-9205</v>
      </c>
      <c r="F188" s="1" t="n">
        <v>-4241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47</v>
      </c>
      <c r="C189" s="5" t="n">
        <v>2805</v>
      </c>
      <c r="D189" s="5" t="n">
        <v>1585</v>
      </c>
      <c r="E189" s="1" t="n">
        <v>-9195</v>
      </c>
      <c r="F189" s="1" t="n">
        <v>-4241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57</v>
      </c>
      <c r="C190" s="5" t="n">
        <v>2815</v>
      </c>
      <c r="D190" s="5" t="n">
        <v>1585</v>
      </c>
      <c r="E190" s="1" t="n">
        <v>-9185</v>
      </c>
      <c r="F190" s="1" t="n">
        <v>-4241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83</v>
      </c>
      <c r="C191" s="5" t="n">
        <v>2825</v>
      </c>
      <c r="D191" s="5" t="n">
        <v>1585</v>
      </c>
      <c r="E191" s="1" t="n">
        <v>-9175</v>
      </c>
      <c r="F191" s="1" t="n">
        <v>-4241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55</v>
      </c>
      <c r="C192" s="5" t="n">
        <v>2835</v>
      </c>
      <c r="D192" s="5" t="n">
        <v>1585</v>
      </c>
      <c r="E192" s="1" t="n">
        <v>-9165</v>
      </c>
      <c r="F192" s="1" t="n">
        <v>-4241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76</v>
      </c>
      <c r="C193" s="5" t="n">
        <v>2845</v>
      </c>
      <c r="D193" s="5" t="n">
        <v>1585</v>
      </c>
      <c r="E193" s="1" t="n">
        <v>-9155</v>
      </c>
      <c r="F193" s="1" t="n">
        <v>-4241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79</v>
      </c>
      <c r="C194" s="5" t="n">
        <v>2855</v>
      </c>
      <c r="D194" s="5" t="n">
        <v>1585</v>
      </c>
      <c r="E194" s="1" t="n">
        <v>-9145</v>
      </c>
      <c r="F194" s="1" t="n">
        <v>-4241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83</v>
      </c>
      <c r="C195" s="5" t="n">
        <v>2865</v>
      </c>
      <c r="D195" s="5" t="n">
        <v>1585</v>
      </c>
      <c r="E195" s="1" t="n">
        <v>-9135</v>
      </c>
      <c r="F195" s="1" t="n">
        <v>-4241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88</v>
      </c>
      <c r="C196" s="5" t="n">
        <v>2875</v>
      </c>
      <c r="D196" s="5" t="n">
        <v>1585</v>
      </c>
      <c r="E196" s="1" t="n">
        <v>-9125</v>
      </c>
      <c r="F196" s="1" t="n">
        <v>-4241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94</v>
      </c>
      <c r="C197" s="5" t="n">
        <v>2885</v>
      </c>
      <c r="D197" s="5" t="n">
        <v>1585</v>
      </c>
      <c r="E197" s="1" t="n">
        <v>-9115</v>
      </c>
      <c r="F197" s="1" t="n">
        <v>-4241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85</v>
      </c>
      <c r="C198" s="5" t="n">
        <v>2895</v>
      </c>
      <c r="D198" s="5" t="n">
        <v>1585</v>
      </c>
      <c r="E198" s="1" t="n">
        <v>-9105</v>
      </c>
      <c r="F198" s="1" t="n">
        <v>-4241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95</v>
      </c>
      <c r="C199" s="5" t="n">
        <v>2905</v>
      </c>
      <c r="D199" s="5" t="n">
        <v>1585</v>
      </c>
      <c r="E199" s="1" t="n">
        <v>-9095</v>
      </c>
      <c r="F199" s="1" t="n">
        <v>-4241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915</v>
      </c>
      <c r="D200" s="5" t="n">
        <v>1585</v>
      </c>
      <c r="E200" s="1" t="n">
        <v>-9085</v>
      </c>
      <c r="F200" s="1" t="n">
        <v>-4241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2925</v>
      </c>
      <c r="D201" s="5" t="n">
        <v>1585</v>
      </c>
      <c r="E201" s="1" t="n">
        <v>-9075</v>
      </c>
      <c r="F201" s="1" t="n">
        <v>-4241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935</v>
      </c>
      <c r="D202" s="5" t="n">
        <v>1585</v>
      </c>
      <c r="E202" s="1" t="n">
        <v>-9065</v>
      </c>
      <c r="F202" s="1" t="n">
        <v>-4241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2945</v>
      </c>
      <c r="D203" s="5" t="n">
        <v>1585</v>
      </c>
      <c r="E203" s="1" t="n">
        <v>-9055</v>
      </c>
      <c r="F203" s="1" t="n">
        <v>-4241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955</v>
      </c>
      <c r="D204" s="5" t="n">
        <v>1585</v>
      </c>
      <c r="E204" s="1" t="n">
        <v>-9045</v>
      </c>
      <c r="F204" s="1" t="n">
        <v>-4241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965</v>
      </c>
      <c r="D205" s="5" t="n">
        <v>1585</v>
      </c>
      <c r="E205" s="1" t="n">
        <v>-9035</v>
      </c>
      <c r="F205" s="1" t="n">
        <v>-4241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975</v>
      </c>
      <c r="D206" s="5" t="n">
        <v>1585</v>
      </c>
      <c r="E206" s="1" t="n">
        <v>-9025</v>
      </c>
      <c r="F206" s="1" t="n">
        <v>-4241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985</v>
      </c>
      <c r="D207" s="5" t="n">
        <v>1585</v>
      </c>
      <c r="E207" s="1" t="n">
        <v>-9015</v>
      </c>
      <c r="F207" s="1" t="n">
        <v>-4241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2995</v>
      </c>
      <c r="D208" s="5" t="n">
        <v>1585</v>
      </c>
      <c r="E208" s="1" t="n">
        <v>-9005</v>
      </c>
      <c r="F208" s="1" t="n">
        <v>-4241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180</v>
      </c>
      <c r="C209" s="5" t="n">
        <v>2635</v>
      </c>
      <c r="D209" s="5" t="n">
        <v>1595</v>
      </c>
      <c r="E209" s="1" t="n">
        <v>-9365</v>
      </c>
      <c r="F209" s="1" t="n">
        <v>-4240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00</v>
      </c>
      <c r="C210" s="5" t="n">
        <v>2645</v>
      </c>
      <c r="D210" s="5" t="n">
        <v>1595</v>
      </c>
      <c r="E210" s="1" t="n">
        <v>-9355</v>
      </c>
      <c r="F210" s="1" t="n">
        <v>-4240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60</v>
      </c>
      <c r="C211" s="5" t="n">
        <v>2655</v>
      </c>
      <c r="D211" s="5" t="n">
        <v>1595</v>
      </c>
      <c r="E211" s="1" t="n">
        <v>-9345</v>
      </c>
      <c r="F211" s="1" t="n">
        <v>-4240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37</v>
      </c>
      <c r="C212" s="5" t="n">
        <v>2665</v>
      </c>
      <c r="D212" s="5" t="n">
        <v>1595</v>
      </c>
      <c r="E212" s="1" t="n">
        <v>-9335</v>
      </c>
      <c r="F212" s="1" t="n">
        <v>-4240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55</v>
      </c>
      <c r="C213" s="5" t="n">
        <v>2725</v>
      </c>
      <c r="D213" s="5" t="n">
        <v>1595</v>
      </c>
      <c r="E213" s="1" t="n">
        <v>-9275</v>
      </c>
      <c r="F213" s="1" t="n">
        <v>-4240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63</v>
      </c>
      <c r="C214" s="5" t="n">
        <v>2735</v>
      </c>
      <c r="D214" s="5" t="n">
        <v>1595</v>
      </c>
      <c r="E214" s="1" t="n">
        <v>-9265</v>
      </c>
      <c r="F214" s="1" t="n">
        <v>-4240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12</v>
      </c>
      <c r="C215" s="5" t="n">
        <v>2745</v>
      </c>
      <c r="D215" s="5" t="n">
        <v>1595</v>
      </c>
      <c r="E215" s="1" t="n">
        <v>-9255</v>
      </c>
      <c r="F215" s="1" t="n">
        <v>-4240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07</v>
      </c>
      <c r="C216" s="5" t="n">
        <v>2755</v>
      </c>
      <c r="D216" s="5" t="n">
        <v>1595</v>
      </c>
      <c r="E216" s="1" t="n">
        <v>-9245</v>
      </c>
      <c r="F216" s="1" t="n">
        <v>-4240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05</v>
      </c>
      <c r="C217" s="5" t="n">
        <v>2765</v>
      </c>
      <c r="D217" s="5" t="n">
        <v>1595</v>
      </c>
      <c r="E217" s="1" t="n">
        <v>-9235</v>
      </c>
      <c r="F217" s="1" t="n">
        <v>-4240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36</v>
      </c>
      <c r="C218" s="5" t="n">
        <v>2775</v>
      </c>
      <c r="D218" s="5" t="n">
        <v>1595</v>
      </c>
      <c r="E218" s="1" t="n">
        <v>-9225</v>
      </c>
      <c r="F218" s="1" t="n">
        <v>-4240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46</v>
      </c>
      <c r="C219" s="5" t="n">
        <v>2785</v>
      </c>
      <c r="D219" s="5" t="n">
        <v>1595</v>
      </c>
      <c r="E219" s="1" t="n">
        <v>-9215</v>
      </c>
      <c r="F219" s="1" t="n">
        <v>-4240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56</v>
      </c>
      <c r="C220" s="5" t="n">
        <v>2795</v>
      </c>
      <c r="D220" s="5" t="n">
        <v>1595</v>
      </c>
      <c r="E220" s="1" t="n">
        <v>-9205</v>
      </c>
      <c r="F220" s="1" t="n">
        <v>-4240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46</v>
      </c>
      <c r="C221" s="5" t="n">
        <v>2805</v>
      </c>
      <c r="D221" s="5" t="n">
        <v>1595</v>
      </c>
      <c r="E221" s="1" t="n">
        <v>-9195</v>
      </c>
      <c r="F221" s="1" t="n">
        <v>-4240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33</v>
      </c>
      <c r="C222" s="5" t="n">
        <v>2815</v>
      </c>
      <c r="D222" s="5" t="n">
        <v>1595</v>
      </c>
      <c r="E222" s="1" t="n">
        <v>-9185</v>
      </c>
      <c r="F222" s="1" t="n">
        <v>-4240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51</v>
      </c>
      <c r="C223" s="5" t="n">
        <v>2825</v>
      </c>
      <c r="D223" s="5" t="n">
        <v>1595</v>
      </c>
      <c r="E223" s="1" t="n">
        <v>-9175</v>
      </c>
      <c r="F223" s="1" t="n">
        <v>-4240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85</v>
      </c>
      <c r="C224" s="5" t="n">
        <v>2835</v>
      </c>
      <c r="D224" s="5" t="n">
        <v>1595</v>
      </c>
      <c r="E224" s="1" t="n">
        <v>-9165</v>
      </c>
      <c r="F224" s="1" t="n">
        <v>-4240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89</v>
      </c>
      <c r="C225" s="5" t="n">
        <v>2845</v>
      </c>
      <c r="D225" s="5" t="n">
        <v>1595</v>
      </c>
      <c r="E225" s="1" t="n">
        <v>-9155</v>
      </c>
      <c r="F225" s="1" t="n">
        <v>-4240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197</v>
      </c>
      <c r="C226" s="5" t="n">
        <v>2855</v>
      </c>
      <c r="D226" s="5" t="n">
        <v>1595</v>
      </c>
      <c r="E226" s="1" t="n">
        <v>-9145</v>
      </c>
      <c r="F226" s="1" t="n">
        <v>-4240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08</v>
      </c>
      <c r="C227" s="5" t="n">
        <v>2865</v>
      </c>
      <c r="D227" s="5" t="n">
        <v>1595</v>
      </c>
      <c r="E227" s="1" t="n">
        <v>-9135</v>
      </c>
      <c r="F227" s="1" t="n">
        <v>-4240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2875</v>
      </c>
      <c r="D228" s="5" t="n">
        <v>1595</v>
      </c>
      <c r="E228" s="1" t="n">
        <v>-9125</v>
      </c>
      <c r="F228" s="1" t="n">
        <v>-4240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2885</v>
      </c>
      <c r="D229" s="5" t="n">
        <v>1595</v>
      </c>
      <c r="E229" s="1" t="n">
        <v>-9115</v>
      </c>
      <c r="F229" s="1" t="n">
        <v>-4240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2767</v>
      </c>
      <c r="C230" s="5" t="n">
        <v>2895</v>
      </c>
      <c r="D230" s="5" t="n">
        <v>1595</v>
      </c>
      <c r="E230" s="1" t="n">
        <v>-9105</v>
      </c>
      <c r="F230" s="1" t="n">
        <v>-42405</v>
      </c>
      <c r="G230" s="1" t="str">
        <f aca="false">IF(B230=32767,"本行のTermMinは「一週間以上」を示す仮値であり、計算値ではありません。","")</f>
        <v>本行のTermMinは「一週間以上」を示す仮値であり、計算値ではありません。</v>
      </c>
    </row>
    <row r="231" customFormat="false" ht="12.75" hidden="false" customHeight="false" outlineLevel="0" collapsed="false">
      <c r="A231" s="4" t="n">
        <v>229</v>
      </c>
      <c r="B231" s="5" t="n">
        <v>32767</v>
      </c>
      <c r="C231" s="5" t="n">
        <v>2905</v>
      </c>
      <c r="D231" s="5" t="n">
        <v>1595</v>
      </c>
      <c r="E231" s="1" t="n">
        <v>-9095</v>
      </c>
      <c r="F231" s="1" t="n">
        <v>-42405</v>
      </c>
      <c r="G231" s="1" t="str">
        <f aca="false">IF(B231=32767,"本行のTermMinは「一週間以上」を示す仮値であり、計算値ではありません。","")</f>
        <v>本行のTermMinは「一週間以上」を示す仮値であり、計算値ではありません。</v>
      </c>
    </row>
    <row r="232" customFormat="false" ht="12.75" hidden="false" customHeight="false" outlineLevel="0" collapsed="false">
      <c r="A232" s="4" t="n">
        <v>230</v>
      </c>
      <c r="B232" s="5" t="n">
        <v>32767</v>
      </c>
      <c r="C232" s="5" t="n">
        <v>2915</v>
      </c>
      <c r="D232" s="5" t="n">
        <v>1595</v>
      </c>
      <c r="E232" s="1" t="n">
        <v>-9085</v>
      </c>
      <c r="F232" s="1" t="n">
        <v>-42405</v>
      </c>
      <c r="G232" s="1" t="str">
        <f aca="false">IF(B232=32767,"本行のTermMinは「一週間以上」を示す仮値であり、計算値ではありません。","")</f>
        <v>本行のTermMinは「一週間以上」を示す仮値であり、計算値ではありません。</v>
      </c>
    </row>
    <row r="233" customFormat="false" ht="12.75" hidden="false" customHeight="false" outlineLevel="0" collapsed="false">
      <c r="A233" s="4" t="n">
        <v>231</v>
      </c>
      <c r="B233" s="5" t="n">
        <v>32767</v>
      </c>
      <c r="C233" s="5" t="n">
        <v>2925</v>
      </c>
      <c r="D233" s="5" t="n">
        <v>1595</v>
      </c>
      <c r="E233" s="1" t="n">
        <v>-9075</v>
      </c>
      <c r="F233" s="1" t="n">
        <v>-42405</v>
      </c>
      <c r="G233" s="1" t="str">
        <f aca="false">IF(B233=32767,"本行のTermMinは「一週間以上」を示す仮値であり、計算値ではありません。","")</f>
        <v>本行のTermMinは「一週間以上」を示す仮値であり、計算値ではありません。</v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935</v>
      </c>
      <c r="D234" s="5" t="n">
        <v>1595</v>
      </c>
      <c r="E234" s="1" t="n">
        <v>-9065</v>
      </c>
      <c r="F234" s="1" t="n">
        <v>-4240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32767</v>
      </c>
      <c r="C235" s="5" t="n">
        <v>2945</v>
      </c>
      <c r="D235" s="5" t="n">
        <v>1595</v>
      </c>
      <c r="E235" s="1" t="n">
        <v>-9055</v>
      </c>
      <c r="F235" s="1" t="n">
        <v>-42405</v>
      </c>
      <c r="G235" s="1" t="str">
        <f aca="false">IF(B235=32767,"本行のTermMinは「一週間以上」を示す仮値であり、計算値ではありません。","")</f>
        <v>本行のTermMinは「一週間以上」を示す仮値であり、計算値ではありません。</v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955</v>
      </c>
      <c r="D236" s="5" t="n">
        <v>1595</v>
      </c>
      <c r="E236" s="1" t="n">
        <v>-9045</v>
      </c>
      <c r="F236" s="1" t="n">
        <v>-4240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2965</v>
      </c>
      <c r="D237" s="5" t="n">
        <v>1595</v>
      </c>
      <c r="E237" s="1" t="n">
        <v>-9035</v>
      </c>
      <c r="F237" s="1" t="n">
        <v>-4240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203</v>
      </c>
      <c r="C238" s="5" t="n">
        <v>2975</v>
      </c>
      <c r="D238" s="5" t="n">
        <v>1595</v>
      </c>
      <c r="E238" s="1" t="n">
        <v>-9025</v>
      </c>
      <c r="F238" s="1" t="n">
        <v>-4240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11</v>
      </c>
      <c r="C239" s="5" t="n">
        <v>2985</v>
      </c>
      <c r="D239" s="5" t="n">
        <v>1595</v>
      </c>
      <c r="E239" s="1" t="n">
        <v>-9015</v>
      </c>
      <c r="F239" s="1" t="n">
        <v>-4240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995</v>
      </c>
      <c r="D240" s="5" t="n">
        <v>1595</v>
      </c>
      <c r="E240" s="1" t="n">
        <v>-9005</v>
      </c>
      <c r="F240" s="1" t="n">
        <v>-4240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200</v>
      </c>
      <c r="C241" s="5" t="n">
        <v>2625</v>
      </c>
      <c r="D241" s="5" t="n">
        <v>1605</v>
      </c>
      <c r="E241" s="1" t="n">
        <v>-9375</v>
      </c>
      <c r="F241" s="1" t="n">
        <v>-4239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45</v>
      </c>
      <c r="C242" s="5" t="n">
        <v>2635</v>
      </c>
      <c r="D242" s="5" t="n">
        <v>1605</v>
      </c>
      <c r="E242" s="1" t="n">
        <v>-9365</v>
      </c>
      <c r="F242" s="1" t="n">
        <v>-4239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70</v>
      </c>
      <c r="C243" s="5" t="n">
        <v>2645</v>
      </c>
      <c r="D243" s="5" t="n">
        <v>1605</v>
      </c>
      <c r="E243" s="1" t="n">
        <v>-9355</v>
      </c>
      <c r="F243" s="1" t="n">
        <v>-4239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91</v>
      </c>
      <c r="C244" s="5" t="n">
        <v>2655</v>
      </c>
      <c r="D244" s="5" t="n">
        <v>1605</v>
      </c>
      <c r="E244" s="1" t="n">
        <v>-9345</v>
      </c>
      <c r="F244" s="1" t="n">
        <v>-4239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76</v>
      </c>
      <c r="C245" s="5" t="n">
        <v>2715</v>
      </c>
      <c r="D245" s="5" t="n">
        <v>1605</v>
      </c>
      <c r="E245" s="1" t="n">
        <v>-9285</v>
      </c>
      <c r="F245" s="1" t="n">
        <v>-4239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22</v>
      </c>
      <c r="C246" s="5" t="n">
        <v>2725</v>
      </c>
      <c r="D246" s="5" t="n">
        <v>1605</v>
      </c>
      <c r="E246" s="1" t="n">
        <v>-9275</v>
      </c>
      <c r="F246" s="1" t="n">
        <v>-4239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46</v>
      </c>
      <c r="C247" s="5" t="n">
        <v>2735</v>
      </c>
      <c r="D247" s="5" t="n">
        <v>1605</v>
      </c>
      <c r="E247" s="1" t="n">
        <v>-9265</v>
      </c>
      <c r="F247" s="1" t="n">
        <v>-4239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47</v>
      </c>
      <c r="C248" s="5" t="n">
        <v>2745</v>
      </c>
      <c r="D248" s="5" t="n">
        <v>1605</v>
      </c>
      <c r="E248" s="1" t="n">
        <v>-9255</v>
      </c>
      <c r="F248" s="1" t="n">
        <v>-4239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11</v>
      </c>
      <c r="C249" s="5" t="n">
        <v>2755</v>
      </c>
      <c r="D249" s="5" t="n">
        <v>1605</v>
      </c>
      <c r="E249" s="1" t="n">
        <v>-9245</v>
      </c>
      <c r="F249" s="1" t="n">
        <v>-4239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17</v>
      </c>
      <c r="C250" s="5" t="n">
        <v>2765</v>
      </c>
      <c r="D250" s="5" t="n">
        <v>1605</v>
      </c>
      <c r="E250" s="1" t="n">
        <v>-9235</v>
      </c>
      <c r="F250" s="1" t="n">
        <v>-4239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66</v>
      </c>
      <c r="C251" s="5" t="n">
        <v>2775</v>
      </c>
      <c r="D251" s="5" t="n">
        <v>1605</v>
      </c>
      <c r="E251" s="1" t="n">
        <v>-9225</v>
      </c>
      <c r="F251" s="1" t="n">
        <v>-4239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79</v>
      </c>
      <c r="C252" s="5" t="n">
        <v>2785</v>
      </c>
      <c r="D252" s="5" t="n">
        <v>1605</v>
      </c>
      <c r="E252" s="1" t="n">
        <v>-9215</v>
      </c>
      <c r="F252" s="1" t="n">
        <v>-4239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79</v>
      </c>
      <c r="C253" s="5" t="n">
        <v>2795</v>
      </c>
      <c r="D253" s="5" t="n">
        <v>1605</v>
      </c>
      <c r="E253" s="1" t="n">
        <v>-9205</v>
      </c>
      <c r="F253" s="1" t="n">
        <v>-4239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79</v>
      </c>
      <c r="C254" s="5" t="n">
        <v>2805</v>
      </c>
      <c r="D254" s="5" t="n">
        <v>1605</v>
      </c>
      <c r="E254" s="1" t="n">
        <v>-9195</v>
      </c>
      <c r="F254" s="1" t="n">
        <v>-4239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81</v>
      </c>
      <c r="C255" s="5" t="n">
        <v>2815</v>
      </c>
      <c r="D255" s="5" t="n">
        <v>1605</v>
      </c>
      <c r="E255" s="1" t="n">
        <v>-9185</v>
      </c>
      <c r="F255" s="1" t="n">
        <v>-4239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02</v>
      </c>
      <c r="C256" s="5" t="n">
        <v>2825</v>
      </c>
      <c r="D256" s="5" t="n">
        <v>1605</v>
      </c>
      <c r="E256" s="1" t="n">
        <v>-9175</v>
      </c>
      <c r="F256" s="1" t="n">
        <v>-4239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835</v>
      </c>
      <c r="D257" s="5" t="n">
        <v>1605</v>
      </c>
      <c r="E257" s="1" t="n">
        <v>-9165</v>
      </c>
      <c r="F257" s="1" t="n">
        <v>-4239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2845</v>
      </c>
      <c r="D258" s="5" t="n">
        <v>1605</v>
      </c>
      <c r="E258" s="1" t="n">
        <v>-9155</v>
      </c>
      <c r="F258" s="1" t="n">
        <v>-4239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2855</v>
      </c>
      <c r="D259" s="5" t="n">
        <v>1605</v>
      </c>
      <c r="E259" s="1" t="n">
        <v>-9145</v>
      </c>
      <c r="F259" s="1" t="n">
        <v>-4239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2865</v>
      </c>
      <c r="D260" s="5" t="n">
        <v>1605</v>
      </c>
      <c r="E260" s="1" t="n">
        <v>-9135</v>
      </c>
      <c r="F260" s="1" t="n">
        <v>-4239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2875</v>
      </c>
      <c r="D261" s="5" t="n">
        <v>1605</v>
      </c>
      <c r="E261" s="1" t="n">
        <v>-9125</v>
      </c>
      <c r="F261" s="1" t="n">
        <v>-4239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32767</v>
      </c>
      <c r="C262" s="5" t="n">
        <v>2885</v>
      </c>
      <c r="D262" s="5" t="n">
        <v>1605</v>
      </c>
      <c r="E262" s="1" t="n">
        <v>-9115</v>
      </c>
      <c r="F262" s="1" t="n">
        <v>-42395</v>
      </c>
      <c r="G262" s="1" t="str">
        <f aca="false">IF(B262=32767,"本行のTermMinは「一週間以上」を示す仮値であり、計算値ではありません。","")</f>
        <v>本行のTermMinは「一週間以上」を示す仮値であり、計算値ではありません。</v>
      </c>
    </row>
    <row r="263" customFormat="false" ht="12.75" hidden="false" customHeight="false" outlineLevel="0" collapsed="false">
      <c r="A263" s="4" t="n">
        <v>261</v>
      </c>
      <c r="B263" s="5" t="n">
        <v>32767</v>
      </c>
      <c r="C263" s="5" t="n">
        <v>2895</v>
      </c>
      <c r="D263" s="5" t="n">
        <v>1605</v>
      </c>
      <c r="E263" s="1" t="n">
        <v>-9105</v>
      </c>
      <c r="F263" s="1" t="n">
        <v>-42395</v>
      </c>
      <c r="G263" s="1" t="str">
        <f aca="false">IF(B263=32767,"本行のTermMinは「一週間以上」を示す仮値であり、計算値ではありません。","")</f>
        <v>本行のTermMinは「一週間以上」を示す仮値であり、計算値ではありません。</v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2905</v>
      </c>
      <c r="D264" s="5" t="n">
        <v>1605</v>
      </c>
      <c r="E264" s="1" t="n">
        <v>-9095</v>
      </c>
      <c r="F264" s="1" t="n">
        <v>-4239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2915</v>
      </c>
      <c r="D265" s="5" t="n">
        <v>1605</v>
      </c>
      <c r="E265" s="1" t="n">
        <v>-9085</v>
      </c>
      <c r="F265" s="1" t="n">
        <v>-4239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2925</v>
      </c>
      <c r="D266" s="5" t="n">
        <v>1605</v>
      </c>
      <c r="E266" s="1" t="n">
        <v>-9075</v>
      </c>
      <c r="F266" s="1" t="n">
        <v>-4239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32767</v>
      </c>
      <c r="C267" s="5" t="n">
        <v>2935</v>
      </c>
      <c r="D267" s="5" t="n">
        <v>1605</v>
      </c>
      <c r="E267" s="1" t="n">
        <v>-9065</v>
      </c>
      <c r="F267" s="1" t="n">
        <v>-42395</v>
      </c>
      <c r="G267" s="1" t="str">
        <f aca="false">IF(B267=32767,"本行のTermMinは「一週間以上」を示す仮値であり、計算値ではありません。","")</f>
        <v>本行のTermMinは「一週間以上」を示す仮値であり、計算値ではありません。</v>
      </c>
    </row>
    <row r="268" customFormat="false" ht="12.75" hidden="false" customHeight="false" outlineLevel="0" collapsed="false">
      <c r="A268" s="4" t="n">
        <v>266</v>
      </c>
      <c r="B268" s="5" t="n">
        <v>32767</v>
      </c>
      <c r="C268" s="5" t="n">
        <v>2945</v>
      </c>
      <c r="D268" s="5" t="n">
        <v>1605</v>
      </c>
      <c r="E268" s="1" t="n">
        <v>-9055</v>
      </c>
      <c r="F268" s="1" t="n">
        <v>-42395</v>
      </c>
      <c r="G268" s="1" t="str">
        <f aca="false">IF(B268=32767,"本行のTermMinは「一週間以上」を示す仮値であり、計算値ではありません。","")</f>
        <v>本行のTermMinは「一週間以上」を示す仮値であり、計算値ではありません。</v>
      </c>
    </row>
    <row r="269" customFormat="false" ht="12.75" hidden="false" customHeight="false" outlineLevel="0" collapsed="false">
      <c r="A269" s="4" t="n">
        <v>267</v>
      </c>
      <c r="B269" s="5" t="n">
        <v>221</v>
      </c>
      <c r="C269" s="5" t="n">
        <v>2955</v>
      </c>
      <c r="D269" s="5" t="n">
        <v>1605</v>
      </c>
      <c r="E269" s="1" t="n">
        <v>-9045</v>
      </c>
      <c r="F269" s="1" t="n">
        <v>-4239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15</v>
      </c>
      <c r="C270" s="5" t="n">
        <v>2965</v>
      </c>
      <c r="D270" s="5" t="n">
        <v>1605</v>
      </c>
      <c r="E270" s="1" t="n">
        <v>-9035</v>
      </c>
      <c r="F270" s="1" t="n">
        <v>-4239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87</v>
      </c>
      <c r="C271" s="5" t="n">
        <v>2975</v>
      </c>
      <c r="D271" s="5" t="n">
        <v>1605</v>
      </c>
      <c r="E271" s="1" t="n">
        <v>-9025</v>
      </c>
      <c r="F271" s="1" t="n">
        <v>-4239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68</v>
      </c>
      <c r="C272" s="5" t="n">
        <v>2985</v>
      </c>
      <c r="D272" s="5" t="n">
        <v>1605</v>
      </c>
      <c r="E272" s="1" t="n">
        <v>-9015</v>
      </c>
      <c r="F272" s="1" t="n">
        <v>-4239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31</v>
      </c>
      <c r="C273" s="5" t="n">
        <v>2995</v>
      </c>
      <c r="D273" s="5" t="n">
        <v>1605</v>
      </c>
      <c r="E273" s="1" t="n">
        <v>-9005</v>
      </c>
      <c r="F273" s="1" t="n">
        <v>-4239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2615</v>
      </c>
      <c r="D274" s="5" t="n">
        <v>1615</v>
      </c>
      <c r="E274" s="1" t="n">
        <v>-9385</v>
      </c>
      <c r="F274" s="1" t="n">
        <v>-4238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2625</v>
      </c>
      <c r="D275" s="5" t="n">
        <v>1615</v>
      </c>
      <c r="E275" s="1" t="n">
        <v>-9375</v>
      </c>
      <c r="F275" s="1" t="n">
        <v>-4238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188</v>
      </c>
      <c r="C276" s="5" t="n">
        <v>2635</v>
      </c>
      <c r="D276" s="5" t="n">
        <v>1615</v>
      </c>
      <c r="E276" s="1" t="n">
        <v>-9365</v>
      </c>
      <c r="F276" s="1" t="n">
        <v>-423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2645</v>
      </c>
      <c r="D277" s="5" t="n">
        <v>1615</v>
      </c>
      <c r="E277" s="1" t="n">
        <v>-9355</v>
      </c>
      <c r="F277" s="1" t="n">
        <v>-4238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2655</v>
      </c>
      <c r="D278" s="5" t="n">
        <v>1615</v>
      </c>
      <c r="E278" s="1" t="n">
        <v>-9345</v>
      </c>
      <c r="F278" s="1" t="n">
        <v>-4238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99</v>
      </c>
      <c r="C279" s="5" t="n">
        <v>2705</v>
      </c>
      <c r="D279" s="5" t="n">
        <v>1615</v>
      </c>
      <c r="E279" s="1" t="n">
        <v>-9295</v>
      </c>
      <c r="F279" s="1" t="n">
        <v>-423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122</v>
      </c>
      <c r="C280" s="5" t="n">
        <v>2715</v>
      </c>
      <c r="D280" s="5" t="n">
        <v>1615</v>
      </c>
      <c r="E280" s="1" t="n">
        <v>-9285</v>
      </c>
      <c r="F280" s="1" t="n">
        <v>-423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39</v>
      </c>
      <c r="C281" s="5" t="n">
        <v>2725</v>
      </c>
      <c r="D281" s="5" t="n">
        <v>1615</v>
      </c>
      <c r="E281" s="1" t="n">
        <v>-9275</v>
      </c>
      <c r="F281" s="1" t="n">
        <v>-423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56</v>
      </c>
      <c r="C282" s="5" t="n">
        <v>2735</v>
      </c>
      <c r="D282" s="5" t="n">
        <v>1615</v>
      </c>
      <c r="E282" s="1" t="n">
        <v>-9265</v>
      </c>
      <c r="F282" s="1" t="n">
        <v>-423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58</v>
      </c>
      <c r="C283" s="5" t="n">
        <v>2745</v>
      </c>
      <c r="D283" s="5" t="n">
        <v>1615</v>
      </c>
      <c r="E283" s="1" t="n">
        <v>-9255</v>
      </c>
      <c r="F283" s="1" t="n">
        <v>-423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49</v>
      </c>
      <c r="C284" s="5" t="n">
        <v>2755</v>
      </c>
      <c r="D284" s="5" t="n">
        <v>1615</v>
      </c>
      <c r="E284" s="1" t="n">
        <v>-9245</v>
      </c>
      <c r="F284" s="1" t="n">
        <v>-423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67</v>
      </c>
      <c r="C285" s="5" t="n">
        <v>2765</v>
      </c>
      <c r="D285" s="5" t="n">
        <v>1615</v>
      </c>
      <c r="E285" s="1" t="n">
        <v>-9235</v>
      </c>
      <c r="F285" s="1" t="n">
        <v>-423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76</v>
      </c>
      <c r="C286" s="5" t="n">
        <v>2775</v>
      </c>
      <c r="D286" s="5" t="n">
        <v>1615</v>
      </c>
      <c r="E286" s="1" t="n">
        <v>-9225</v>
      </c>
      <c r="F286" s="1" t="n">
        <v>-423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181</v>
      </c>
      <c r="C287" s="5" t="n">
        <v>2785</v>
      </c>
      <c r="D287" s="5" t="n">
        <v>1615</v>
      </c>
      <c r="E287" s="1" t="n">
        <v>-9215</v>
      </c>
      <c r="F287" s="1" t="n">
        <v>-423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2795</v>
      </c>
      <c r="D288" s="5" t="n">
        <v>1615</v>
      </c>
      <c r="E288" s="1" t="n">
        <v>-9205</v>
      </c>
      <c r="F288" s="1" t="n">
        <v>-4238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2805</v>
      </c>
      <c r="D289" s="5" t="n">
        <v>1615</v>
      </c>
      <c r="E289" s="1" t="n">
        <v>-9195</v>
      </c>
      <c r="F289" s="1" t="n">
        <v>-4238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815</v>
      </c>
      <c r="D290" s="5" t="n">
        <v>1615</v>
      </c>
      <c r="E290" s="1" t="n">
        <v>-9185</v>
      </c>
      <c r="F290" s="1" t="n">
        <v>-4238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825</v>
      </c>
      <c r="D291" s="5" t="n">
        <v>1615</v>
      </c>
      <c r="E291" s="1" t="n">
        <v>-9175</v>
      </c>
      <c r="F291" s="1" t="n">
        <v>-4238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835</v>
      </c>
      <c r="D292" s="5" t="n">
        <v>1615</v>
      </c>
      <c r="E292" s="1" t="n">
        <v>-9165</v>
      </c>
      <c r="F292" s="1" t="n">
        <v>-4238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32767</v>
      </c>
      <c r="C293" s="5" t="n">
        <v>2845</v>
      </c>
      <c r="D293" s="5" t="n">
        <v>1615</v>
      </c>
      <c r="E293" s="1" t="n">
        <v>-9155</v>
      </c>
      <c r="F293" s="1" t="n">
        <v>-42385</v>
      </c>
      <c r="G293" s="1" t="str">
        <f aca="false">IF(B293=32767,"本行のTermMinは「一週間以上」を示す仮値であり、計算値ではありません。","")</f>
        <v>本行のTermMinは「一週間以上」を示す仮値であり、計算値ではありません。</v>
      </c>
    </row>
    <row r="294" customFormat="false" ht="12.75" hidden="false" customHeight="false" outlineLevel="0" collapsed="false">
      <c r="A294" s="4" t="n">
        <v>292</v>
      </c>
      <c r="B294" s="5" t="n">
        <v>32767</v>
      </c>
      <c r="C294" s="5" t="n">
        <v>2855</v>
      </c>
      <c r="D294" s="5" t="n">
        <v>1615</v>
      </c>
      <c r="E294" s="1" t="n">
        <v>-9145</v>
      </c>
      <c r="F294" s="1" t="n">
        <v>-42385</v>
      </c>
      <c r="G294" s="1" t="str">
        <f aca="false">IF(B294=32767,"本行のTermMinは「一週間以上」を示す仮値であり、計算値ではありません。","")</f>
        <v>本行のTermMinは「一週間以上」を示す仮値であり、計算値ではありません。</v>
      </c>
    </row>
    <row r="295" customFormat="false" ht="12.75" hidden="false" customHeight="false" outlineLevel="0" collapsed="false">
      <c r="A295" s="4" t="n">
        <v>293</v>
      </c>
      <c r="B295" s="5" t="n">
        <v>32767</v>
      </c>
      <c r="C295" s="5" t="n">
        <v>2865</v>
      </c>
      <c r="D295" s="5" t="n">
        <v>1615</v>
      </c>
      <c r="E295" s="1" t="n">
        <v>-9135</v>
      </c>
      <c r="F295" s="1" t="n">
        <v>-42385</v>
      </c>
      <c r="G295" s="1" t="str">
        <f aca="false">IF(B295=32767,"本行のTermMinは「一週間以上」を示す仮値であり、計算値ではありません。","")</f>
        <v>本行のTermMinは「一週間以上」を示す仮値であり、計算値ではありません。</v>
      </c>
    </row>
    <row r="296" customFormat="false" ht="12.75" hidden="false" customHeight="false" outlineLevel="0" collapsed="false">
      <c r="A296" s="4" t="n">
        <v>294</v>
      </c>
      <c r="B296" s="5" t="n">
        <v>32767</v>
      </c>
      <c r="C296" s="5" t="n">
        <v>2875</v>
      </c>
      <c r="D296" s="5" t="n">
        <v>1615</v>
      </c>
      <c r="E296" s="1" t="n">
        <v>-9125</v>
      </c>
      <c r="F296" s="1" t="n">
        <v>-42385</v>
      </c>
      <c r="G296" s="1" t="str">
        <f aca="false">IF(B296=32767,"本行のTermMinは「一週間以上」を示す仮値であり、計算値ではありません。","")</f>
        <v>本行のTermMinは「一週間以上」を示す仮値であり、計算値ではありません。</v>
      </c>
    </row>
    <row r="297" customFormat="false" ht="12.75" hidden="false" customHeight="false" outlineLevel="0" collapsed="false">
      <c r="A297" s="4" t="n">
        <v>295</v>
      </c>
      <c r="B297" s="5" t="n">
        <v>32767</v>
      </c>
      <c r="C297" s="5" t="n">
        <v>2885</v>
      </c>
      <c r="D297" s="5" t="n">
        <v>1615</v>
      </c>
      <c r="E297" s="1" t="n">
        <v>-9115</v>
      </c>
      <c r="F297" s="1" t="n">
        <v>-42385</v>
      </c>
      <c r="G297" s="1" t="str">
        <f aca="false">IF(B297=32767,"本行のTermMinは「一週間以上」を示す仮値であり、計算値ではありません。","")</f>
        <v>本行のTermMinは「一週間以上」を示す仮値であり、計算値ではありません。</v>
      </c>
    </row>
    <row r="298" customFormat="false" ht="12.75" hidden="false" customHeight="false" outlineLevel="0" collapsed="false">
      <c r="A298" s="4" t="n">
        <v>296</v>
      </c>
      <c r="B298" s="5" t="n">
        <v>32767</v>
      </c>
      <c r="C298" s="5" t="n">
        <v>2895</v>
      </c>
      <c r="D298" s="5" t="n">
        <v>1615</v>
      </c>
      <c r="E298" s="1" t="n">
        <v>-9105</v>
      </c>
      <c r="F298" s="1" t="n">
        <v>-42385</v>
      </c>
      <c r="G298" s="1" t="str">
        <f aca="false">IF(B298=32767,"本行のTermMinは「一週間以上」を示す仮値であり、計算値ではありません。","")</f>
        <v>本行のTermMinは「一週間以上」を示す仮値であり、計算値ではありません。</v>
      </c>
    </row>
    <row r="299" customFormat="false" ht="12.75" hidden="false" customHeight="false" outlineLevel="0" collapsed="false">
      <c r="A299" s="4" t="n">
        <v>297</v>
      </c>
      <c r="B299" s="5" t="n">
        <v>32767</v>
      </c>
      <c r="C299" s="5" t="n">
        <v>2905</v>
      </c>
      <c r="D299" s="5" t="n">
        <v>1615</v>
      </c>
      <c r="E299" s="1" t="n">
        <v>-9095</v>
      </c>
      <c r="F299" s="1" t="n">
        <v>-42385</v>
      </c>
      <c r="G299" s="1" t="str">
        <f aca="false">IF(B299=32767,"本行のTermMinは「一週間以上」を示す仮値であり、計算値ではありません。","")</f>
        <v>本行のTermMinは「一週間以上」を示す仮値であり、計算値ではありません。</v>
      </c>
    </row>
    <row r="300" customFormat="false" ht="12.75" hidden="false" customHeight="false" outlineLevel="0" collapsed="false">
      <c r="A300" s="4" t="n">
        <v>298</v>
      </c>
      <c r="B300" s="5" t="n">
        <v>32767</v>
      </c>
      <c r="C300" s="5" t="n">
        <v>2915</v>
      </c>
      <c r="D300" s="5" t="n">
        <v>1615</v>
      </c>
      <c r="E300" s="1" t="n">
        <v>-9085</v>
      </c>
      <c r="F300" s="1" t="n">
        <v>-42385</v>
      </c>
      <c r="G300" s="1" t="str">
        <f aca="false">IF(B300=32767,"本行のTermMinは「一週間以上」を示す仮値であり、計算値ではありません。","")</f>
        <v>本行のTermMinは「一週間以上」を示す仮値であり、計算値ではありません。</v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2925</v>
      </c>
      <c r="D301" s="5" t="n">
        <v>1615</v>
      </c>
      <c r="E301" s="1" t="n">
        <v>-9075</v>
      </c>
      <c r="F301" s="1" t="n">
        <v>-4238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2767</v>
      </c>
      <c r="C302" s="5" t="n">
        <v>2935</v>
      </c>
      <c r="D302" s="5" t="n">
        <v>1615</v>
      </c>
      <c r="E302" s="1" t="n">
        <v>-9065</v>
      </c>
      <c r="F302" s="1" t="n">
        <v>-42385</v>
      </c>
      <c r="G302" s="1" t="str">
        <f aca="false">IF(B302=32767,"本行のTermMinは「一週間以上」を示す仮値であり、計算値ではありません。","")</f>
        <v>本行のTermMinは「一週間以上」を示す仮値であり、計算値ではありません。</v>
      </c>
    </row>
    <row r="303" customFormat="false" ht="12.75" hidden="false" customHeight="false" outlineLevel="0" collapsed="false">
      <c r="A303" s="4" t="n">
        <v>301</v>
      </c>
      <c r="B303" s="5" t="n">
        <v>32767</v>
      </c>
      <c r="C303" s="5" t="n">
        <v>2945</v>
      </c>
      <c r="D303" s="5" t="n">
        <v>1615</v>
      </c>
      <c r="E303" s="1" t="n">
        <v>-9055</v>
      </c>
      <c r="F303" s="1" t="n">
        <v>-42385</v>
      </c>
      <c r="G303" s="1" t="str">
        <f aca="false">IF(B303=32767,"本行のTermMinは「一週間以上」を示す仮値であり、計算値ではありません。","")</f>
        <v>本行のTermMinは「一週間以上」を示す仮値であり、計算値ではありません。</v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2955</v>
      </c>
      <c r="D304" s="5" t="n">
        <v>1615</v>
      </c>
      <c r="E304" s="1" t="n">
        <v>-9045</v>
      </c>
      <c r="F304" s="1" t="n">
        <v>-4238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211</v>
      </c>
      <c r="C305" s="5" t="n">
        <v>2965</v>
      </c>
      <c r="D305" s="5" t="n">
        <v>1615</v>
      </c>
      <c r="E305" s="1" t="n">
        <v>-9035</v>
      </c>
      <c r="F305" s="1" t="n">
        <v>-4238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78</v>
      </c>
      <c r="C306" s="5" t="n">
        <v>2975</v>
      </c>
      <c r="D306" s="5" t="n">
        <v>1615</v>
      </c>
      <c r="E306" s="1" t="n">
        <v>-9025</v>
      </c>
      <c r="F306" s="1" t="n">
        <v>-423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53</v>
      </c>
      <c r="C307" s="5" t="n">
        <v>2985</v>
      </c>
      <c r="D307" s="5" t="n">
        <v>1615</v>
      </c>
      <c r="E307" s="1" t="n">
        <v>-9015</v>
      </c>
      <c r="F307" s="1" t="n">
        <v>-423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11</v>
      </c>
      <c r="C308" s="5" t="n">
        <v>2995</v>
      </c>
      <c r="D308" s="5" t="n">
        <v>1615</v>
      </c>
      <c r="E308" s="1" t="n">
        <v>-9005</v>
      </c>
      <c r="F308" s="1" t="n">
        <v>-423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82</v>
      </c>
      <c r="C309" s="5" t="n">
        <v>2605</v>
      </c>
      <c r="D309" s="5" t="n">
        <v>1625</v>
      </c>
      <c r="E309" s="1" t="n">
        <v>-9395</v>
      </c>
      <c r="F309" s="1" t="n">
        <v>-4237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2615</v>
      </c>
      <c r="D310" s="5" t="n">
        <v>1625</v>
      </c>
      <c r="E310" s="1" t="n">
        <v>-9385</v>
      </c>
      <c r="F310" s="1" t="n">
        <v>-4237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198</v>
      </c>
      <c r="C311" s="5" t="n">
        <v>2625</v>
      </c>
      <c r="D311" s="5" t="n">
        <v>1625</v>
      </c>
      <c r="E311" s="1" t="n">
        <v>-9375</v>
      </c>
      <c r="F311" s="1" t="n">
        <v>-4237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2635</v>
      </c>
      <c r="D312" s="5" t="n">
        <v>1625</v>
      </c>
      <c r="E312" s="1" t="n">
        <v>-9365</v>
      </c>
      <c r="F312" s="1" t="n">
        <v>-4237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2645</v>
      </c>
      <c r="D313" s="5" t="n">
        <v>1625</v>
      </c>
      <c r="E313" s="1" t="n">
        <v>-9355</v>
      </c>
      <c r="F313" s="1" t="n">
        <v>-4237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27</v>
      </c>
      <c r="C314" s="5" t="n">
        <v>2655</v>
      </c>
      <c r="D314" s="5" t="n">
        <v>1625</v>
      </c>
      <c r="E314" s="1" t="n">
        <v>-9345</v>
      </c>
      <c r="F314" s="1" t="n">
        <v>-4237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40</v>
      </c>
      <c r="C315" s="5" t="n">
        <v>2705</v>
      </c>
      <c r="D315" s="5" t="n">
        <v>1625</v>
      </c>
      <c r="E315" s="1" t="n">
        <v>-9295</v>
      </c>
      <c r="F315" s="1" t="n">
        <v>-4237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44</v>
      </c>
      <c r="C316" s="5" t="n">
        <v>2715</v>
      </c>
      <c r="D316" s="5" t="n">
        <v>1625</v>
      </c>
      <c r="E316" s="1" t="n">
        <v>-9285</v>
      </c>
      <c r="F316" s="1" t="n">
        <v>-4237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50</v>
      </c>
      <c r="C317" s="5" t="n">
        <v>2725</v>
      </c>
      <c r="D317" s="5" t="n">
        <v>1625</v>
      </c>
      <c r="E317" s="1" t="n">
        <v>-9275</v>
      </c>
      <c r="F317" s="1" t="n">
        <v>-4237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76</v>
      </c>
      <c r="C318" s="5" t="n">
        <v>2735</v>
      </c>
      <c r="D318" s="5" t="n">
        <v>1625</v>
      </c>
      <c r="E318" s="1" t="n">
        <v>-9265</v>
      </c>
      <c r="F318" s="1" t="n">
        <v>-4237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62</v>
      </c>
      <c r="C319" s="5" t="n">
        <v>2745</v>
      </c>
      <c r="D319" s="5" t="n">
        <v>1625</v>
      </c>
      <c r="E319" s="1" t="n">
        <v>-9255</v>
      </c>
      <c r="F319" s="1" t="n">
        <v>-4237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53</v>
      </c>
      <c r="C320" s="5" t="n">
        <v>2755</v>
      </c>
      <c r="D320" s="5" t="n">
        <v>1625</v>
      </c>
      <c r="E320" s="1" t="n">
        <v>-9245</v>
      </c>
      <c r="F320" s="1" t="n">
        <v>-4237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66</v>
      </c>
      <c r="C321" s="5" t="n">
        <v>2765</v>
      </c>
      <c r="D321" s="5" t="n">
        <v>1625</v>
      </c>
      <c r="E321" s="1" t="n">
        <v>-9235</v>
      </c>
      <c r="F321" s="1" t="n">
        <v>-4237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179</v>
      </c>
      <c r="C322" s="5" t="n">
        <v>2775</v>
      </c>
      <c r="D322" s="5" t="n">
        <v>1625</v>
      </c>
      <c r="E322" s="1" t="n">
        <v>-9225</v>
      </c>
      <c r="F322" s="1" t="n">
        <v>-423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07</v>
      </c>
      <c r="C323" s="5" t="n">
        <v>2785</v>
      </c>
      <c r="D323" s="5" t="n">
        <v>1625</v>
      </c>
      <c r="E323" s="1" t="n">
        <v>-9215</v>
      </c>
      <c r="F323" s="1" t="n">
        <v>-423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2795</v>
      </c>
      <c r="D324" s="5" t="n">
        <v>1625</v>
      </c>
      <c r="E324" s="1" t="n">
        <v>-9205</v>
      </c>
      <c r="F324" s="1" t="n">
        <v>-4237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2805</v>
      </c>
      <c r="D325" s="5" t="n">
        <v>1625</v>
      </c>
      <c r="E325" s="1" t="n">
        <v>-9195</v>
      </c>
      <c r="F325" s="1" t="n">
        <v>-4237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2815</v>
      </c>
      <c r="D326" s="5" t="n">
        <v>1625</v>
      </c>
      <c r="E326" s="1" t="n">
        <v>-9185</v>
      </c>
      <c r="F326" s="1" t="n">
        <v>-4237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2825</v>
      </c>
      <c r="D327" s="5" t="n">
        <v>1625</v>
      </c>
      <c r="E327" s="1" t="n">
        <v>-9175</v>
      </c>
      <c r="F327" s="1" t="n">
        <v>-4237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835</v>
      </c>
      <c r="D328" s="5" t="n">
        <v>1625</v>
      </c>
      <c r="E328" s="1" t="n">
        <v>-9165</v>
      </c>
      <c r="F328" s="1" t="n">
        <v>-4237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845</v>
      </c>
      <c r="D329" s="5" t="n">
        <v>1625</v>
      </c>
      <c r="E329" s="1" t="n">
        <v>-9155</v>
      </c>
      <c r="F329" s="1" t="n">
        <v>-4237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855</v>
      </c>
      <c r="D330" s="5" t="n">
        <v>1625</v>
      </c>
      <c r="E330" s="1" t="n">
        <v>-9145</v>
      </c>
      <c r="F330" s="1" t="n">
        <v>-4237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865</v>
      </c>
      <c r="D331" s="5" t="n">
        <v>1625</v>
      </c>
      <c r="E331" s="1" t="n">
        <v>-9135</v>
      </c>
      <c r="F331" s="1" t="n">
        <v>-4237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875</v>
      </c>
      <c r="D332" s="5" t="n">
        <v>1625</v>
      </c>
      <c r="E332" s="1" t="n">
        <v>-9125</v>
      </c>
      <c r="F332" s="1" t="n">
        <v>-4237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885</v>
      </c>
      <c r="D333" s="5" t="n">
        <v>1625</v>
      </c>
      <c r="E333" s="1" t="n">
        <v>-9115</v>
      </c>
      <c r="F333" s="1" t="n">
        <v>-4237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895</v>
      </c>
      <c r="D334" s="5" t="n">
        <v>1625</v>
      </c>
      <c r="E334" s="1" t="n">
        <v>-9105</v>
      </c>
      <c r="F334" s="1" t="n">
        <v>-4237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905</v>
      </c>
      <c r="D335" s="5" t="n">
        <v>1625</v>
      </c>
      <c r="E335" s="1" t="n">
        <v>-9095</v>
      </c>
      <c r="F335" s="1" t="n">
        <v>-4237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915</v>
      </c>
      <c r="D336" s="5" t="n">
        <v>1625</v>
      </c>
      <c r="E336" s="1" t="n">
        <v>-9085</v>
      </c>
      <c r="F336" s="1" t="n">
        <v>-4237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925</v>
      </c>
      <c r="D337" s="5" t="n">
        <v>1625</v>
      </c>
      <c r="E337" s="1" t="n">
        <v>-9075</v>
      </c>
      <c r="F337" s="1" t="n">
        <v>-4237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935</v>
      </c>
      <c r="D338" s="5" t="n">
        <v>1625</v>
      </c>
      <c r="E338" s="1" t="n">
        <v>-9065</v>
      </c>
      <c r="F338" s="1" t="n">
        <v>-4237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945</v>
      </c>
      <c r="D339" s="5" t="n">
        <v>1625</v>
      </c>
      <c r="E339" s="1" t="n">
        <v>-9055</v>
      </c>
      <c r="F339" s="1" t="n">
        <v>-4237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955</v>
      </c>
      <c r="D340" s="5" t="n">
        <v>1625</v>
      </c>
      <c r="E340" s="1" t="n">
        <v>-9045</v>
      </c>
      <c r="F340" s="1" t="n">
        <v>-4237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2965</v>
      </c>
      <c r="D341" s="5" t="n">
        <v>1625</v>
      </c>
      <c r="E341" s="1" t="n">
        <v>-9035</v>
      </c>
      <c r="F341" s="1" t="n">
        <v>-4237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221</v>
      </c>
      <c r="C342" s="5" t="n">
        <v>2975</v>
      </c>
      <c r="D342" s="5" t="n">
        <v>1625</v>
      </c>
      <c r="E342" s="1" t="n">
        <v>-9025</v>
      </c>
      <c r="F342" s="1" t="n">
        <v>-423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69</v>
      </c>
      <c r="C343" s="5" t="n">
        <v>2985</v>
      </c>
      <c r="D343" s="5" t="n">
        <v>1625</v>
      </c>
      <c r="E343" s="1" t="n">
        <v>-9015</v>
      </c>
      <c r="F343" s="1" t="n">
        <v>-423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14</v>
      </c>
      <c r="C344" s="5" t="n">
        <v>2995</v>
      </c>
      <c r="D344" s="5" t="n">
        <v>1625</v>
      </c>
      <c r="E344" s="1" t="n">
        <v>-9005</v>
      </c>
      <c r="F344" s="1" t="n">
        <v>-423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51</v>
      </c>
      <c r="C345" s="5" t="n">
        <v>2595</v>
      </c>
      <c r="D345" s="5" t="n">
        <v>1635</v>
      </c>
      <c r="E345" s="1" t="n">
        <v>-9405</v>
      </c>
      <c r="F345" s="1" t="n">
        <v>-423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2605</v>
      </c>
      <c r="D346" s="5" t="n">
        <v>1635</v>
      </c>
      <c r="E346" s="1" t="n">
        <v>-9395</v>
      </c>
      <c r="F346" s="1" t="n">
        <v>-4236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255</v>
      </c>
      <c r="C347" s="5" t="n">
        <v>2615</v>
      </c>
      <c r="D347" s="5" t="n">
        <v>1635</v>
      </c>
      <c r="E347" s="1" t="n">
        <v>-9385</v>
      </c>
      <c r="F347" s="1" t="n">
        <v>-423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2625</v>
      </c>
      <c r="D348" s="5" t="n">
        <v>1635</v>
      </c>
      <c r="E348" s="1" t="n">
        <v>-9375</v>
      </c>
      <c r="F348" s="1" t="n">
        <v>-4236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2635</v>
      </c>
      <c r="D349" s="5" t="n">
        <v>1635</v>
      </c>
      <c r="E349" s="1" t="n">
        <v>-9365</v>
      </c>
      <c r="F349" s="1" t="n">
        <v>-4236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141</v>
      </c>
      <c r="C350" s="5" t="n">
        <v>2645</v>
      </c>
      <c r="D350" s="5" t="n">
        <v>1635</v>
      </c>
      <c r="E350" s="1" t="n">
        <v>-9355</v>
      </c>
      <c r="F350" s="1" t="n">
        <v>-423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4</v>
      </c>
      <c r="C351" s="5" t="n">
        <v>2655</v>
      </c>
      <c r="D351" s="5" t="n">
        <v>1635</v>
      </c>
      <c r="E351" s="1" t="n">
        <v>-9345</v>
      </c>
      <c r="F351" s="1" t="n">
        <v>-423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64</v>
      </c>
      <c r="C352" s="5" t="n">
        <v>2685</v>
      </c>
      <c r="D352" s="5" t="n">
        <v>1635</v>
      </c>
      <c r="E352" s="1" t="n">
        <v>-9315</v>
      </c>
      <c r="F352" s="1" t="n">
        <v>-423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93</v>
      </c>
      <c r="C353" s="5" t="n">
        <v>2695</v>
      </c>
      <c r="D353" s="5" t="n">
        <v>1635</v>
      </c>
      <c r="E353" s="1" t="n">
        <v>-9305</v>
      </c>
      <c r="F353" s="1" t="n">
        <v>-423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61</v>
      </c>
      <c r="C354" s="5" t="n">
        <v>2705</v>
      </c>
      <c r="D354" s="5" t="n">
        <v>1635</v>
      </c>
      <c r="E354" s="1" t="n">
        <v>-9295</v>
      </c>
      <c r="F354" s="1" t="n">
        <v>-423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68</v>
      </c>
      <c r="C355" s="5" t="n">
        <v>2715</v>
      </c>
      <c r="D355" s="5" t="n">
        <v>1635</v>
      </c>
      <c r="E355" s="1" t="n">
        <v>-9285</v>
      </c>
      <c r="F355" s="1" t="n">
        <v>-423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59</v>
      </c>
      <c r="C356" s="5" t="n">
        <v>2725</v>
      </c>
      <c r="D356" s="5" t="n">
        <v>1635</v>
      </c>
      <c r="E356" s="1" t="n">
        <v>-9275</v>
      </c>
      <c r="F356" s="1" t="n">
        <v>-423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83</v>
      </c>
      <c r="C357" s="5" t="n">
        <v>2735</v>
      </c>
      <c r="D357" s="5" t="n">
        <v>1635</v>
      </c>
      <c r="E357" s="1" t="n">
        <v>-9265</v>
      </c>
      <c r="F357" s="1" t="n">
        <v>-423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86</v>
      </c>
      <c r="C358" s="5" t="n">
        <v>2745</v>
      </c>
      <c r="D358" s="5" t="n">
        <v>1635</v>
      </c>
      <c r="E358" s="1" t="n">
        <v>-9255</v>
      </c>
      <c r="F358" s="1" t="n">
        <v>-423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89</v>
      </c>
      <c r="C359" s="5" t="n">
        <v>2755</v>
      </c>
      <c r="D359" s="5" t="n">
        <v>1635</v>
      </c>
      <c r="E359" s="1" t="n">
        <v>-9245</v>
      </c>
      <c r="F359" s="1" t="n">
        <v>-423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32767</v>
      </c>
      <c r="C360" s="5" t="n">
        <v>2765</v>
      </c>
      <c r="D360" s="5" t="n">
        <v>1635</v>
      </c>
      <c r="E360" s="1" t="n">
        <v>-9235</v>
      </c>
      <c r="F360" s="1" t="n">
        <v>-42365</v>
      </c>
      <c r="G360" s="1" t="str">
        <f aca="false">IF(B360=32767,"本行のTermMinは「一週間以上」を示す仮値であり、計算値ではありません。","")</f>
        <v>本行のTermMinは「一週間以上」を示す仮値であり、計算値ではありません。</v>
      </c>
    </row>
    <row r="361" customFormat="false" ht="12.75" hidden="false" customHeight="false" outlineLevel="0" collapsed="false">
      <c r="A361" s="4" t="n">
        <v>359</v>
      </c>
      <c r="B361" s="5" t="n">
        <v>32767</v>
      </c>
      <c r="C361" s="5" t="n">
        <v>2775</v>
      </c>
      <c r="D361" s="5" t="n">
        <v>1635</v>
      </c>
      <c r="E361" s="1" t="n">
        <v>-9225</v>
      </c>
      <c r="F361" s="1" t="n">
        <v>-42365</v>
      </c>
      <c r="G361" s="1" t="str">
        <f aca="false">IF(B361=32767,"本行のTermMinは「一週間以上」を示す仮値であり、計算値ではありません。","")</f>
        <v>本行のTermMinは「一週間以上」を示す仮値であり、計算値ではありません。</v>
      </c>
    </row>
    <row r="362" customFormat="false" ht="12.75" hidden="false" customHeight="false" outlineLevel="0" collapsed="false">
      <c r="A362" s="4" t="n">
        <v>360</v>
      </c>
      <c r="B362" s="5" t="n">
        <v>32767</v>
      </c>
      <c r="C362" s="5" t="n">
        <v>2785</v>
      </c>
      <c r="D362" s="5" t="n">
        <v>1635</v>
      </c>
      <c r="E362" s="1" t="n">
        <v>-9215</v>
      </c>
      <c r="F362" s="1" t="n">
        <v>-42365</v>
      </c>
      <c r="G362" s="1" t="str">
        <f aca="false">IF(B362=32767,"本行のTermMinは「一週間以上」を示す仮値であり、計算値ではありません。","")</f>
        <v>本行のTermMinは「一週間以上」を示す仮値であり、計算値ではありません。</v>
      </c>
    </row>
    <row r="363" customFormat="false" ht="12.75" hidden="false" customHeight="false" outlineLevel="0" collapsed="false">
      <c r="A363" s="4" t="n">
        <v>361</v>
      </c>
      <c r="B363" s="5" t="n">
        <v>32767</v>
      </c>
      <c r="C363" s="5" t="n">
        <v>2795</v>
      </c>
      <c r="D363" s="5" t="n">
        <v>1635</v>
      </c>
      <c r="E363" s="1" t="n">
        <v>-9205</v>
      </c>
      <c r="F363" s="1" t="n">
        <v>-42365</v>
      </c>
      <c r="G363" s="1" t="str">
        <f aca="false">IF(B363=32767,"本行のTermMinは「一週間以上」を示す仮値であり、計算値ではありません。","")</f>
        <v>本行のTermMinは「一週間以上」を示す仮値であり、計算値ではありません。</v>
      </c>
    </row>
    <row r="364" customFormat="false" ht="12.75" hidden="false" customHeight="false" outlineLevel="0" collapsed="false">
      <c r="A364" s="4" t="n">
        <v>362</v>
      </c>
      <c r="B364" s="5" t="n">
        <v>32767</v>
      </c>
      <c r="C364" s="5" t="n">
        <v>2805</v>
      </c>
      <c r="D364" s="5" t="n">
        <v>1635</v>
      </c>
      <c r="E364" s="1" t="n">
        <v>-9195</v>
      </c>
      <c r="F364" s="1" t="n">
        <v>-42365</v>
      </c>
      <c r="G364" s="1" t="str">
        <f aca="false">IF(B364=32767,"本行のTermMinは「一週間以上」を示す仮値であり、計算値ではありません。","")</f>
        <v>本行のTermMinは「一週間以上」を示す仮値であり、計算値ではありません。</v>
      </c>
    </row>
    <row r="365" customFormat="false" ht="12.75" hidden="false" customHeight="false" outlineLevel="0" collapsed="false">
      <c r="A365" s="4" t="n">
        <v>363</v>
      </c>
      <c r="B365" s="5" t="n">
        <v>32767</v>
      </c>
      <c r="C365" s="5" t="n">
        <v>2815</v>
      </c>
      <c r="D365" s="5" t="n">
        <v>1635</v>
      </c>
      <c r="E365" s="1" t="n">
        <v>-9185</v>
      </c>
      <c r="F365" s="1" t="n">
        <v>-42365</v>
      </c>
      <c r="G365" s="1" t="str">
        <f aca="false">IF(B365=32767,"本行のTermMinは「一週間以上」を示す仮値であり、計算値ではありません。","")</f>
        <v>本行のTermMinは「一週間以上」を示す仮値であり、計算値ではありません。</v>
      </c>
    </row>
    <row r="366" customFormat="false" ht="12.75" hidden="false" customHeight="false" outlineLevel="0" collapsed="false">
      <c r="A366" s="4" t="n">
        <v>364</v>
      </c>
      <c r="B366" s="5" t="n">
        <v>32767</v>
      </c>
      <c r="C366" s="5" t="n">
        <v>2825</v>
      </c>
      <c r="D366" s="5" t="n">
        <v>1635</v>
      </c>
      <c r="E366" s="1" t="n">
        <v>-9175</v>
      </c>
      <c r="F366" s="1" t="n">
        <v>-42365</v>
      </c>
      <c r="G366" s="1" t="str">
        <f aca="false">IF(B366=32767,"本行のTermMinは「一週間以上」を示す仮値であり、計算値ではありません。","")</f>
        <v>本行のTermMinは「一週間以上」を示す仮値であり、計算値ではありません。</v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2835</v>
      </c>
      <c r="D367" s="5" t="n">
        <v>1635</v>
      </c>
      <c r="E367" s="1" t="n">
        <v>-9165</v>
      </c>
      <c r="F367" s="1" t="n">
        <v>-4236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2845</v>
      </c>
      <c r="D368" s="5" t="n">
        <v>1635</v>
      </c>
      <c r="E368" s="1" t="n">
        <v>-9155</v>
      </c>
      <c r="F368" s="1" t="n">
        <v>-4236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2855</v>
      </c>
      <c r="D369" s="5" t="n">
        <v>1635</v>
      </c>
      <c r="E369" s="1" t="n">
        <v>-9145</v>
      </c>
      <c r="F369" s="1" t="n">
        <v>-4236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167</v>
      </c>
      <c r="C370" s="5" t="n">
        <v>2865</v>
      </c>
      <c r="D370" s="5" t="n">
        <v>1635</v>
      </c>
      <c r="E370" s="1" t="n">
        <v>-9135</v>
      </c>
      <c r="F370" s="1" t="n">
        <v>-4236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60</v>
      </c>
      <c r="C371" s="5" t="n">
        <v>2905</v>
      </c>
      <c r="D371" s="5" t="n">
        <v>1635</v>
      </c>
      <c r="E371" s="1" t="n">
        <v>-9095</v>
      </c>
      <c r="F371" s="1" t="n">
        <v>-4236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2767</v>
      </c>
      <c r="C372" s="5" t="n">
        <v>2915</v>
      </c>
      <c r="D372" s="5" t="n">
        <v>1635</v>
      </c>
      <c r="E372" s="1" t="n">
        <v>-9085</v>
      </c>
      <c r="F372" s="1" t="n">
        <v>-42365</v>
      </c>
      <c r="G372" s="1" t="str">
        <f aca="false">IF(B372=32767,"本行のTermMinは「一週間以上」を示す仮値であり、計算値ではありません。","")</f>
        <v>本行のTermMinは「一週間以上」を示す仮値であり、計算値ではありません。</v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2925</v>
      </c>
      <c r="D373" s="5" t="n">
        <v>1635</v>
      </c>
      <c r="E373" s="1" t="n">
        <v>-9075</v>
      </c>
      <c r="F373" s="1" t="n">
        <v>-4236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935</v>
      </c>
      <c r="D374" s="5" t="n">
        <v>1635</v>
      </c>
      <c r="E374" s="1" t="n">
        <v>-9065</v>
      </c>
      <c r="F374" s="1" t="n">
        <v>-4236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2945</v>
      </c>
      <c r="D375" s="5" t="n">
        <v>1635</v>
      </c>
      <c r="E375" s="1" t="n">
        <v>-9055</v>
      </c>
      <c r="F375" s="1" t="n">
        <v>-4236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32767</v>
      </c>
      <c r="C376" s="5" t="n">
        <v>2955</v>
      </c>
      <c r="D376" s="5" t="n">
        <v>1635</v>
      </c>
      <c r="E376" s="1" t="n">
        <v>-9045</v>
      </c>
      <c r="F376" s="1" t="n">
        <v>-42365</v>
      </c>
      <c r="G376" s="1" t="str">
        <f aca="false">IF(B376=32767,"本行のTermMinは「一週間以上」を示す仮値であり、計算値ではありません。","")</f>
        <v>本行のTermMinは「一週間以上」を示す仮値であり、計算値ではありません。</v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965</v>
      </c>
      <c r="D377" s="5" t="n">
        <v>1635</v>
      </c>
      <c r="E377" s="1" t="n">
        <v>-9035</v>
      </c>
      <c r="F377" s="1" t="n">
        <v>-4236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186</v>
      </c>
      <c r="C378" s="5" t="n">
        <v>2975</v>
      </c>
      <c r="D378" s="5" t="n">
        <v>1635</v>
      </c>
      <c r="E378" s="1" t="n">
        <v>-9025</v>
      </c>
      <c r="F378" s="1" t="n">
        <v>-423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49</v>
      </c>
      <c r="C379" s="5" t="n">
        <v>2985</v>
      </c>
      <c r="D379" s="5" t="n">
        <v>1635</v>
      </c>
      <c r="E379" s="1" t="n">
        <v>-9015</v>
      </c>
      <c r="F379" s="1" t="n">
        <v>-423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76</v>
      </c>
      <c r="C380" s="5" t="n">
        <v>2995</v>
      </c>
      <c r="D380" s="5" t="n">
        <v>1635</v>
      </c>
      <c r="E380" s="1" t="n">
        <v>-9005</v>
      </c>
      <c r="F380" s="1" t="n">
        <v>-423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32</v>
      </c>
      <c r="C381" s="5" t="n">
        <v>2585</v>
      </c>
      <c r="D381" s="5" t="n">
        <v>1645</v>
      </c>
      <c r="E381" s="1" t="n">
        <v>-9415</v>
      </c>
      <c r="F381" s="1" t="n">
        <v>-4235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2595</v>
      </c>
      <c r="D382" s="5" t="n">
        <v>1645</v>
      </c>
      <c r="E382" s="1" t="n">
        <v>-9405</v>
      </c>
      <c r="F382" s="1" t="n">
        <v>-4235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2605</v>
      </c>
      <c r="D383" s="5" t="n">
        <v>1645</v>
      </c>
      <c r="E383" s="1" t="n">
        <v>-9395</v>
      </c>
      <c r="F383" s="1" t="n">
        <v>-4235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198</v>
      </c>
      <c r="C384" s="5" t="n">
        <v>2615</v>
      </c>
      <c r="D384" s="5" t="n">
        <v>1645</v>
      </c>
      <c r="E384" s="1" t="n">
        <v>-9385</v>
      </c>
      <c r="F384" s="1" t="n">
        <v>-4235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2625</v>
      </c>
      <c r="D385" s="5" t="n">
        <v>1645</v>
      </c>
      <c r="E385" s="1" t="n">
        <v>-9375</v>
      </c>
      <c r="F385" s="1" t="n">
        <v>-4235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173</v>
      </c>
      <c r="C386" s="5" t="n">
        <v>2635</v>
      </c>
      <c r="D386" s="5" t="n">
        <v>1645</v>
      </c>
      <c r="E386" s="1" t="n">
        <v>-9365</v>
      </c>
      <c r="F386" s="1" t="n">
        <v>-4235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49</v>
      </c>
      <c r="C387" s="5" t="n">
        <v>2645</v>
      </c>
      <c r="D387" s="5" t="n">
        <v>1645</v>
      </c>
      <c r="E387" s="1" t="n">
        <v>-9355</v>
      </c>
      <c r="F387" s="1" t="n">
        <v>-4235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9</v>
      </c>
      <c r="C388" s="5" t="n">
        <v>2655</v>
      </c>
      <c r="D388" s="5" t="n">
        <v>1645</v>
      </c>
      <c r="E388" s="1" t="n">
        <v>-9345</v>
      </c>
      <c r="F388" s="1" t="n">
        <v>-4235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3</v>
      </c>
      <c r="C389" s="5" t="n">
        <v>2665</v>
      </c>
      <c r="D389" s="5" t="n">
        <v>1645</v>
      </c>
      <c r="E389" s="1" t="n">
        <v>-9335</v>
      </c>
      <c r="F389" s="1" t="n">
        <v>-4235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43</v>
      </c>
      <c r="C390" s="5" t="n">
        <v>2675</v>
      </c>
      <c r="D390" s="5" t="n">
        <v>1645</v>
      </c>
      <c r="E390" s="1" t="n">
        <v>-9325</v>
      </c>
      <c r="F390" s="1" t="n">
        <v>-4235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47</v>
      </c>
      <c r="C391" s="5" t="n">
        <v>2685</v>
      </c>
      <c r="D391" s="5" t="n">
        <v>1645</v>
      </c>
      <c r="E391" s="1" t="n">
        <v>-9315</v>
      </c>
      <c r="F391" s="1" t="n">
        <v>-4235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09</v>
      </c>
      <c r="C392" s="5" t="n">
        <v>2695</v>
      </c>
      <c r="D392" s="5" t="n">
        <v>1645</v>
      </c>
      <c r="E392" s="1" t="n">
        <v>-9305</v>
      </c>
      <c r="F392" s="1" t="n">
        <v>-4235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66</v>
      </c>
      <c r="C393" s="5" t="n">
        <v>2705</v>
      </c>
      <c r="D393" s="5" t="n">
        <v>1645</v>
      </c>
      <c r="E393" s="1" t="n">
        <v>-9295</v>
      </c>
      <c r="F393" s="1" t="n">
        <v>-4235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82</v>
      </c>
      <c r="C394" s="5" t="n">
        <v>2715</v>
      </c>
      <c r="D394" s="5" t="n">
        <v>1645</v>
      </c>
      <c r="E394" s="1" t="n">
        <v>-9285</v>
      </c>
      <c r="F394" s="1" t="n">
        <v>-4235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78</v>
      </c>
      <c r="C395" s="5" t="n">
        <v>2725</v>
      </c>
      <c r="D395" s="5" t="n">
        <v>1645</v>
      </c>
      <c r="E395" s="1" t="n">
        <v>-9275</v>
      </c>
      <c r="F395" s="1" t="n">
        <v>-4235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10</v>
      </c>
      <c r="C396" s="5" t="n">
        <v>2735</v>
      </c>
      <c r="D396" s="5" t="n">
        <v>1645</v>
      </c>
      <c r="E396" s="1" t="n">
        <v>-9265</v>
      </c>
      <c r="F396" s="1" t="n">
        <v>-4235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96</v>
      </c>
      <c r="C397" s="5" t="n">
        <v>2745</v>
      </c>
      <c r="D397" s="5" t="n">
        <v>1645</v>
      </c>
      <c r="E397" s="1" t="n">
        <v>-9255</v>
      </c>
      <c r="F397" s="1" t="n">
        <v>-4235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755</v>
      </c>
      <c r="D398" s="5" t="n">
        <v>1645</v>
      </c>
      <c r="E398" s="1" t="n">
        <v>-9245</v>
      </c>
      <c r="F398" s="1" t="n">
        <v>-4235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765</v>
      </c>
      <c r="D399" s="5" t="n">
        <v>1645</v>
      </c>
      <c r="E399" s="1" t="n">
        <v>-9235</v>
      </c>
      <c r="F399" s="1" t="n">
        <v>-4235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775</v>
      </c>
      <c r="D400" s="5" t="n">
        <v>1645</v>
      </c>
      <c r="E400" s="1" t="n">
        <v>-9225</v>
      </c>
      <c r="F400" s="1" t="n">
        <v>-4235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785</v>
      </c>
      <c r="D401" s="5" t="n">
        <v>1645</v>
      </c>
      <c r="E401" s="1" t="n">
        <v>-9215</v>
      </c>
      <c r="F401" s="1" t="n">
        <v>-4235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795</v>
      </c>
      <c r="D402" s="5" t="n">
        <v>1645</v>
      </c>
      <c r="E402" s="1" t="n">
        <v>-9205</v>
      </c>
      <c r="F402" s="1" t="n">
        <v>-4235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221</v>
      </c>
      <c r="C403" s="5" t="n">
        <v>2805</v>
      </c>
      <c r="D403" s="5" t="n">
        <v>1645</v>
      </c>
      <c r="E403" s="1" t="n">
        <v>-9195</v>
      </c>
      <c r="F403" s="1" t="n">
        <v>-4235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85</v>
      </c>
      <c r="C404" s="5" t="n">
        <v>2815</v>
      </c>
      <c r="D404" s="5" t="n">
        <v>1645</v>
      </c>
      <c r="E404" s="1" t="n">
        <v>-9185</v>
      </c>
      <c r="F404" s="1" t="n">
        <v>-4235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59</v>
      </c>
      <c r="C405" s="5" t="n">
        <v>2825</v>
      </c>
      <c r="D405" s="5" t="n">
        <v>1645</v>
      </c>
      <c r="E405" s="1" t="n">
        <v>-9175</v>
      </c>
      <c r="F405" s="1" t="n">
        <v>-4235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38</v>
      </c>
      <c r="C406" s="5" t="n">
        <v>2835</v>
      </c>
      <c r="D406" s="5" t="n">
        <v>1645</v>
      </c>
      <c r="E406" s="1" t="n">
        <v>-9165</v>
      </c>
      <c r="F406" s="1" t="n">
        <v>-4235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75</v>
      </c>
      <c r="C407" s="5" t="n">
        <v>2845</v>
      </c>
      <c r="D407" s="5" t="n">
        <v>1645</v>
      </c>
      <c r="E407" s="1" t="n">
        <v>-9155</v>
      </c>
      <c r="F407" s="1" t="n">
        <v>-4235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79</v>
      </c>
      <c r="C408" s="5" t="n">
        <v>2855</v>
      </c>
      <c r="D408" s="5" t="n">
        <v>1645</v>
      </c>
      <c r="E408" s="1" t="n">
        <v>-9145</v>
      </c>
      <c r="F408" s="1" t="n">
        <v>-4235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79</v>
      </c>
      <c r="C409" s="5" t="n">
        <v>2865</v>
      </c>
      <c r="D409" s="5" t="n">
        <v>1645</v>
      </c>
      <c r="E409" s="1" t="n">
        <v>-9135</v>
      </c>
      <c r="F409" s="1" t="n">
        <v>-4235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15</v>
      </c>
      <c r="C410" s="5" t="n">
        <v>2915</v>
      </c>
      <c r="D410" s="5" t="n">
        <v>1645</v>
      </c>
      <c r="E410" s="1" t="n">
        <v>-9085</v>
      </c>
      <c r="F410" s="1" t="n">
        <v>-4235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21</v>
      </c>
      <c r="C411" s="5" t="n">
        <v>2925</v>
      </c>
      <c r="D411" s="5" t="n">
        <v>1645</v>
      </c>
      <c r="E411" s="1" t="n">
        <v>-9075</v>
      </c>
      <c r="F411" s="1" t="n">
        <v>-4235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75</v>
      </c>
      <c r="C412" s="5" t="n">
        <v>2935</v>
      </c>
      <c r="D412" s="5" t="n">
        <v>1645</v>
      </c>
      <c r="E412" s="1" t="n">
        <v>-9065</v>
      </c>
      <c r="F412" s="1" t="n">
        <v>-4235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66</v>
      </c>
      <c r="C413" s="5" t="n">
        <v>2945</v>
      </c>
      <c r="D413" s="5" t="n">
        <v>1645</v>
      </c>
      <c r="E413" s="1" t="n">
        <v>-9055</v>
      </c>
      <c r="F413" s="1" t="n">
        <v>-4235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53</v>
      </c>
      <c r="C414" s="5" t="n">
        <v>2955</v>
      </c>
      <c r="D414" s="5" t="n">
        <v>1645</v>
      </c>
      <c r="E414" s="1" t="n">
        <v>-9045</v>
      </c>
      <c r="F414" s="1" t="n">
        <v>-4235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62</v>
      </c>
      <c r="C415" s="5" t="n">
        <v>2965</v>
      </c>
      <c r="D415" s="5" t="n">
        <v>1645</v>
      </c>
      <c r="E415" s="1" t="n">
        <v>-9035</v>
      </c>
      <c r="F415" s="1" t="n">
        <v>-4235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36</v>
      </c>
      <c r="C416" s="5" t="n">
        <v>2975</v>
      </c>
      <c r="D416" s="5" t="n">
        <v>1645</v>
      </c>
      <c r="E416" s="1" t="n">
        <v>-9025</v>
      </c>
      <c r="F416" s="1" t="n">
        <v>-4235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25</v>
      </c>
      <c r="C417" s="5" t="n">
        <v>2985</v>
      </c>
      <c r="D417" s="5" t="n">
        <v>1645</v>
      </c>
      <c r="E417" s="1" t="n">
        <v>-9015</v>
      </c>
      <c r="F417" s="1" t="n">
        <v>-4235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91</v>
      </c>
      <c r="C418" s="5" t="n">
        <v>2575</v>
      </c>
      <c r="D418" s="5" t="n">
        <v>1655</v>
      </c>
      <c r="E418" s="1" t="n">
        <v>-9425</v>
      </c>
      <c r="F418" s="1" t="n">
        <v>-4234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85</v>
      </c>
      <c r="C419" s="5" t="n">
        <v>2585</v>
      </c>
      <c r="D419" s="5" t="n">
        <v>1655</v>
      </c>
      <c r="E419" s="1" t="n">
        <v>-9415</v>
      </c>
      <c r="F419" s="1" t="n">
        <v>-4234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595</v>
      </c>
      <c r="D420" s="5" t="n">
        <v>1655</v>
      </c>
      <c r="E420" s="1" t="n">
        <v>-9405</v>
      </c>
      <c r="F420" s="1" t="n">
        <v>-4234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200</v>
      </c>
      <c r="C421" s="5" t="n">
        <v>2605</v>
      </c>
      <c r="D421" s="5" t="n">
        <v>1655</v>
      </c>
      <c r="E421" s="1" t="n">
        <v>-9395</v>
      </c>
      <c r="F421" s="1" t="n">
        <v>-4234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615</v>
      </c>
      <c r="D422" s="5" t="n">
        <v>1655</v>
      </c>
      <c r="E422" s="1" t="n">
        <v>-9385</v>
      </c>
      <c r="F422" s="1" t="n">
        <v>-4234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194</v>
      </c>
      <c r="C423" s="5" t="n">
        <v>2625</v>
      </c>
      <c r="D423" s="5" t="n">
        <v>1655</v>
      </c>
      <c r="E423" s="1" t="n">
        <v>-9375</v>
      </c>
      <c r="F423" s="1" t="n">
        <v>-4234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49</v>
      </c>
      <c r="C424" s="5" t="n">
        <v>2635</v>
      </c>
      <c r="D424" s="5" t="n">
        <v>1655</v>
      </c>
      <c r="E424" s="1" t="n">
        <v>-9365</v>
      </c>
      <c r="F424" s="1" t="n">
        <v>-4234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46</v>
      </c>
      <c r="C425" s="5" t="n">
        <v>2655</v>
      </c>
      <c r="D425" s="5" t="n">
        <v>1655</v>
      </c>
      <c r="E425" s="1" t="n">
        <v>-9345</v>
      </c>
      <c r="F425" s="1" t="n">
        <v>-4234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00</v>
      </c>
      <c r="C426" s="5" t="n">
        <v>2665</v>
      </c>
      <c r="D426" s="5" t="n">
        <v>1655</v>
      </c>
      <c r="E426" s="1" t="n">
        <v>-9335</v>
      </c>
      <c r="F426" s="1" t="n">
        <v>-4234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49</v>
      </c>
      <c r="C427" s="5" t="n">
        <v>2675</v>
      </c>
      <c r="D427" s="5" t="n">
        <v>1655</v>
      </c>
      <c r="E427" s="1" t="n">
        <v>-9325</v>
      </c>
      <c r="F427" s="1" t="n">
        <v>-4234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23</v>
      </c>
      <c r="C428" s="5" t="n">
        <v>2685</v>
      </c>
      <c r="D428" s="5" t="n">
        <v>1655</v>
      </c>
      <c r="E428" s="1" t="n">
        <v>-9315</v>
      </c>
      <c r="F428" s="1" t="n">
        <v>-4234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52</v>
      </c>
      <c r="C429" s="5" t="n">
        <v>2695</v>
      </c>
      <c r="D429" s="5" t="n">
        <v>1655</v>
      </c>
      <c r="E429" s="1" t="n">
        <v>-9305</v>
      </c>
      <c r="F429" s="1" t="n">
        <v>-4234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83</v>
      </c>
      <c r="C430" s="5" t="n">
        <v>2705</v>
      </c>
      <c r="D430" s="5" t="n">
        <v>1655</v>
      </c>
      <c r="E430" s="1" t="n">
        <v>-9295</v>
      </c>
      <c r="F430" s="1" t="n">
        <v>-4234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94</v>
      </c>
      <c r="C431" s="5" t="n">
        <v>2715</v>
      </c>
      <c r="D431" s="5" t="n">
        <v>1655</v>
      </c>
      <c r="E431" s="1" t="n">
        <v>-9285</v>
      </c>
      <c r="F431" s="1" t="n">
        <v>-4234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07</v>
      </c>
      <c r="C432" s="5" t="n">
        <v>2725</v>
      </c>
      <c r="D432" s="5" t="n">
        <v>1655</v>
      </c>
      <c r="E432" s="1" t="n">
        <v>-9275</v>
      </c>
      <c r="F432" s="1" t="n">
        <v>-4234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07</v>
      </c>
      <c r="C433" s="5" t="n">
        <v>2735</v>
      </c>
      <c r="D433" s="5" t="n">
        <v>1655</v>
      </c>
      <c r="E433" s="1" t="n">
        <v>-9265</v>
      </c>
      <c r="F433" s="1" t="n">
        <v>-4234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745</v>
      </c>
      <c r="D434" s="5" t="n">
        <v>1655</v>
      </c>
      <c r="E434" s="1" t="n">
        <v>-9255</v>
      </c>
      <c r="F434" s="1" t="n">
        <v>-4234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2755</v>
      </c>
      <c r="D435" s="5" t="n">
        <v>1655</v>
      </c>
      <c r="E435" s="1" t="n">
        <v>-9245</v>
      </c>
      <c r="F435" s="1" t="n">
        <v>-4234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296</v>
      </c>
      <c r="C436" s="5" t="n">
        <v>2765</v>
      </c>
      <c r="D436" s="5" t="n">
        <v>1655</v>
      </c>
      <c r="E436" s="1" t="n">
        <v>-9235</v>
      </c>
      <c r="F436" s="1" t="n">
        <v>-4234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21</v>
      </c>
      <c r="C437" s="5" t="n">
        <v>2775</v>
      </c>
      <c r="D437" s="5" t="n">
        <v>1655</v>
      </c>
      <c r="E437" s="1" t="n">
        <v>-9225</v>
      </c>
      <c r="F437" s="1" t="n">
        <v>-4234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80</v>
      </c>
      <c r="C438" s="5" t="n">
        <v>2785</v>
      </c>
      <c r="D438" s="5" t="n">
        <v>1655</v>
      </c>
      <c r="E438" s="1" t="n">
        <v>-9215</v>
      </c>
      <c r="F438" s="1" t="n">
        <v>-4234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144</v>
      </c>
      <c r="C439" s="5" t="n">
        <v>2795</v>
      </c>
      <c r="D439" s="5" t="n">
        <v>1655</v>
      </c>
      <c r="E439" s="1" t="n">
        <v>-9205</v>
      </c>
      <c r="F439" s="1" t="n">
        <v>-4234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18</v>
      </c>
      <c r="C440" s="5" t="n">
        <v>2805</v>
      </c>
      <c r="D440" s="5" t="n">
        <v>1655</v>
      </c>
      <c r="E440" s="1" t="n">
        <v>-9195</v>
      </c>
      <c r="F440" s="1" t="n">
        <v>-4234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97</v>
      </c>
      <c r="C441" s="5" t="n">
        <v>2815</v>
      </c>
      <c r="D441" s="5" t="n">
        <v>1655</v>
      </c>
      <c r="E441" s="1" t="n">
        <v>-9185</v>
      </c>
      <c r="F441" s="1" t="n">
        <v>-4234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96</v>
      </c>
      <c r="C442" s="5" t="n">
        <v>2825</v>
      </c>
      <c r="D442" s="5" t="n">
        <v>1655</v>
      </c>
      <c r="E442" s="1" t="n">
        <v>-9175</v>
      </c>
      <c r="F442" s="1" t="n">
        <v>-4234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26</v>
      </c>
      <c r="C443" s="5" t="n">
        <v>2835</v>
      </c>
      <c r="D443" s="5" t="n">
        <v>1655</v>
      </c>
      <c r="E443" s="1" t="n">
        <v>-9165</v>
      </c>
      <c r="F443" s="1" t="n">
        <v>-4234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54</v>
      </c>
      <c r="C444" s="5" t="n">
        <v>2845</v>
      </c>
      <c r="D444" s="5" t="n">
        <v>1655</v>
      </c>
      <c r="E444" s="1" t="n">
        <v>-9155</v>
      </c>
      <c r="F444" s="1" t="n">
        <v>-4234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59</v>
      </c>
      <c r="C445" s="5" t="n">
        <v>2855</v>
      </c>
      <c r="D445" s="5" t="n">
        <v>1655</v>
      </c>
      <c r="E445" s="1" t="n">
        <v>-9145</v>
      </c>
      <c r="F445" s="1" t="n">
        <v>-4234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43</v>
      </c>
      <c r="C446" s="5" t="n">
        <v>2865</v>
      </c>
      <c r="D446" s="5" t="n">
        <v>1655</v>
      </c>
      <c r="E446" s="1" t="n">
        <v>-9135</v>
      </c>
      <c r="F446" s="1" t="n">
        <v>-4234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79</v>
      </c>
      <c r="C447" s="5" t="n">
        <v>2915</v>
      </c>
      <c r="D447" s="5" t="n">
        <v>1655</v>
      </c>
      <c r="E447" s="1" t="n">
        <v>-9085</v>
      </c>
      <c r="F447" s="1" t="n">
        <v>-4234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86</v>
      </c>
      <c r="C448" s="5" t="n">
        <v>2925</v>
      </c>
      <c r="D448" s="5" t="n">
        <v>1655</v>
      </c>
      <c r="E448" s="1" t="n">
        <v>-9075</v>
      </c>
      <c r="F448" s="1" t="n">
        <v>-4234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38</v>
      </c>
      <c r="C449" s="5" t="n">
        <v>2935</v>
      </c>
      <c r="D449" s="5" t="n">
        <v>1655</v>
      </c>
      <c r="E449" s="1" t="n">
        <v>-9065</v>
      </c>
      <c r="F449" s="1" t="n">
        <v>-4234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11</v>
      </c>
      <c r="C450" s="5" t="n">
        <v>2945</v>
      </c>
      <c r="D450" s="5" t="n">
        <v>1655</v>
      </c>
      <c r="E450" s="1" t="n">
        <v>-9055</v>
      </c>
      <c r="F450" s="1" t="n">
        <v>-4234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19</v>
      </c>
      <c r="C451" s="5" t="n">
        <v>2955</v>
      </c>
      <c r="D451" s="5" t="n">
        <v>1655</v>
      </c>
      <c r="E451" s="1" t="n">
        <v>-9045</v>
      </c>
      <c r="F451" s="1" t="n">
        <v>-4234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54</v>
      </c>
      <c r="C452" s="5" t="n">
        <v>2965</v>
      </c>
      <c r="D452" s="5" t="n">
        <v>1655</v>
      </c>
      <c r="E452" s="1" t="n">
        <v>-9035</v>
      </c>
      <c r="F452" s="1" t="n">
        <v>-4234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52</v>
      </c>
      <c r="C453" s="5" t="n">
        <v>2975</v>
      </c>
      <c r="D453" s="5" t="n">
        <v>1655</v>
      </c>
      <c r="E453" s="1" t="n">
        <v>-9025</v>
      </c>
      <c r="F453" s="1" t="n">
        <v>-4234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73</v>
      </c>
      <c r="C454" s="5" t="n">
        <v>2985</v>
      </c>
      <c r="D454" s="5" t="n">
        <v>1655</v>
      </c>
      <c r="E454" s="1" t="n">
        <v>-9015</v>
      </c>
      <c r="F454" s="1" t="n">
        <v>-4234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00</v>
      </c>
      <c r="C455" s="5" t="n">
        <v>2575</v>
      </c>
      <c r="D455" s="5" t="n">
        <v>1665</v>
      </c>
      <c r="E455" s="1" t="n">
        <v>-9425</v>
      </c>
      <c r="F455" s="1" t="n">
        <v>-4233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2585</v>
      </c>
      <c r="D456" s="5" t="n">
        <v>1665</v>
      </c>
      <c r="E456" s="1" t="n">
        <v>-9415</v>
      </c>
      <c r="F456" s="1" t="n">
        <v>-4233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210</v>
      </c>
      <c r="C457" s="5" t="n">
        <v>2595</v>
      </c>
      <c r="D457" s="5" t="n">
        <v>1665</v>
      </c>
      <c r="E457" s="1" t="n">
        <v>-9405</v>
      </c>
      <c r="F457" s="1" t="n">
        <v>-4233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90</v>
      </c>
      <c r="C458" s="5" t="n">
        <v>2605</v>
      </c>
      <c r="D458" s="5" t="n">
        <v>1665</v>
      </c>
      <c r="E458" s="1" t="n">
        <v>-9395</v>
      </c>
      <c r="F458" s="1" t="n">
        <v>-4233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69</v>
      </c>
      <c r="C459" s="5" t="n">
        <v>2615</v>
      </c>
      <c r="D459" s="5" t="n">
        <v>1665</v>
      </c>
      <c r="E459" s="1" t="n">
        <v>-9385</v>
      </c>
      <c r="F459" s="1" t="n">
        <v>-4233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24</v>
      </c>
      <c r="C460" s="5" t="n">
        <v>2625</v>
      </c>
      <c r="D460" s="5" t="n">
        <v>1665</v>
      </c>
      <c r="E460" s="1" t="n">
        <v>-9375</v>
      </c>
      <c r="F460" s="1" t="n">
        <v>-4233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18</v>
      </c>
      <c r="C461" s="5" t="n">
        <v>2635</v>
      </c>
      <c r="D461" s="5" t="n">
        <v>1665</v>
      </c>
      <c r="E461" s="1" t="n">
        <v>-9365</v>
      </c>
      <c r="F461" s="1" t="n">
        <v>-4233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26</v>
      </c>
      <c r="C462" s="5" t="n">
        <v>2645</v>
      </c>
      <c r="D462" s="5" t="n">
        <v>1665</v>
      </c>
      <c r="E462" s="1" t="n">
        <v>-9355</v>
      </c>
      <c r="F462" s="1" t="n">
        <v>-4233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05</v>
      </c>
      <c r="C463" s="5" t="n">
        <v>2655</v>
      </c>
      <c r="D463" s="5" t="n">
        <v>1665</v>
      </c>
      <c r="E463" s="1" t="n">
        <v>-9345</v>
      </c>
      <c r="F463" s="1" t="n">
        <v>-4233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34</v>
      </c>
      <c r="C464" s="5" t="n">
        <v>2665</v>
      </c>
      <c r="D464" s="5" t="n">
        <v>1665</v>
      </c>
      <c r="E464" s="1" t="n">
        <v>-9335</v>
      </c>
      <c r="F464" s="1" t="n">
        <v>-4233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48</v>
      </c>
      <c r="C465" s="5" t="n">
        <v>2675</v>
      </c>
      <c r="D465" s="5" t="n">
        <v>1665</v>
      </c>
      <c r="E465" s="1" t="n">
        <v>-9325</v>
      </c>
      <c r="F465" s="1" t="n">
        <v>-4233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79</v>
      </c>
      <c r="C466" s="5" t="n">
        <v>2685</v>
      </c>
      <c r="D466" s="5" t="n">
        <v>1665</v>
      </c>
      <c r="E466" s="1" t="n">
        <v>-9315</v>
      </c>
      <c r="F466" s="1" t="n">
        <v>-4233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84</v>
      </c>
      <c r="C467" s="5" t="n">
        <v>2695</v>
      </c>
      <c r="D467" s="5" t="n">
        <v>1665</v>
      </c>
      <c r="E467" s="1" t="n">
        <v>-9305</v>
      </c>
      <c r="F467" s="1" t="n">
        <v>-4233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88</v>
      </c>
      <c r="C468" s="5" t="n">
        <v>2705</v>
      </c>
      <c r="D468" s="5" t="n">
        <v>1665</v>
      </c>
      <c r="E468" s="1" t="n">
        <v>-9295</v>
      </c>
      <c r="F468" s="1" t="n">
        <v>-4233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96</v>
      </c>
      <c r="C469" s="5" t="n">
        <v>2715</v>
      </c>
      <c r="D469" s="5" t="n">
        <v>1665</v>
      </c>
      <c r="E469" s="1" t="n">
        <v>-9285</v>
      </c>
      <c r="F469" s="1" t="n">
        <v>-4233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00</v>
      </c>
      <c r="C470" s="5" t="n">
        <v>2725</v>
      </c>
      <c r="D470" s="5" t="n">
        <v>1665</v>
      </c>
      <c r="E470" s="1" t="n">
        <v>-9275</v>
      </c>
      <c r="F470" s="1" t="n">
        <v>-4233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93</v>
      </c>
      <c r="C471" s="5" t="n">
        <v>2735</v>
      </c>
      <c r="D471" s="5" t="n">
        <v>1665</v>
      </c>
      <c r="E471" s="1" t="n">
        <v>-9265</v>
      </c>
      <c r="F471" s="1" t="n">
        <v>-4233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93</v>
      </c>
      <c r="C472" s="5" t="n">
        <v>2745</v>
      </c>
      <c r="D472" s="5" t="n">
        <v>1665</v>
      </c>
      <c r="E472" s="1" t="n">
        <v>-9255</v>
      </c>
      <c r="F472" s="1" t="n">
        <v>-4233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33</v>
      </c>
      <c r="C473" s="5" t="n">
        <v>2755</v>
      </c>
      <c r="D473" s="5" t="n">
        <v>1665</v>
      </c>
      <c r="E473" s="1" t="n">
        <v>-9245</v>
      </c>
      <c r="F473" s="1" t="n">
        <v>-4233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10</v>
      </c>
      <c r="C474" s="5" t="n">
        <v>2765</v>
      </c>
      <c r="D474" s="5" t="n">
        <v>1665</v>
      </c>
      <c r="E474" s="1" t="n">
        <v>-9235</v>
      </c>
      <c r="F474" s="1" t="n">
        <v>-4233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92</v>
      </c>
      <c r="C475" s="5" t="n">
        <v>2775</v>
      </c>
      <c r="D475" s="5" t="n">
        <v>1665</v>
      </c>
      <c r="E475" s="1" t="n">
        <v>-9225</v>
      </c>
      <c r="F475" s="1" t="n">
        <v>-4233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31</v>
      </c>
      <c r="C476" s="5" t="n">
        <v>2785</v>
      </c>
      <c r="D476" s="5" t="n">
        <v>1665</v>
      </c>
      <c r="E476" s="1" t="n">
        <v>-9215</v>
      </c>
      <c r="F476" s="1" t="n">
        <v>-4233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11</v>
      </c>
      <c r="C477" s="5" t="n">
        <v>2795</v>
      </c>
      <c r="D477" s="5" t="n">
        <v>1665</v>
      </c>
      <c r="E477" s="1" t="n">
        <v>-9205</v>
      </c>
      <c r="F477" s="1" t="n">
        <v>-4233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109</v>
      </c>
      <c r="C478" s="5" t="n">
        <v>2805</v>
      </c>
      <c r="D478" s="5" t="n">
        <v>1665</v>
      </c>
      <c r="E478" s="1" t="n">
        <v>-9195</v>
      </c>
      <c r="F478" s="1" t="n">
        <v>-4233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111</v>
      </c>
      <c r="C479" s="5" t="n">
        <v>2815</v>
      </c>
      <c r="D479" s="5" t="n">
        <v>1665</v>
      </c>
      <c r="E479" s="1" t="n">
        <v>-9185</v>
      </c>
      <c r="F479" s="1" t="n">
        <v>-4233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15</v>
      </c>
      <c r="C480" s="5" t="n">
        <v>2825</v>
      </c>
      <c r="D480" s="5" t="n">
        <v>1665</v>
      </c>
      <c r="E480" s="1" t="n">
        <v>-9175</v>
      </c>
      <c r="F480" s="1" t="n">
        <v>-4233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26</v>
      </c>
      <c r="C481" s="5" t="n">
        <v>2835</v>
      </c>
      <c r="D481" s="5" t="n">
        <v>1665</v>
      </c>
      <c r="E481" s="1" t="n">
        <v>-9165</v>
      </c>
      <c r="F481" s="1" t="n">
        <v>-4233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30</v>
      </c>
      <c r="C482" s="5" t="n">
        <v>2845</v>
      </c>
      <c r="D482" s="5" t="n">
        <v>1665</v>
      </c>
      <c r="E482" s="1" t="n">
        <v>-9155</v>
      </c>
      <c r="F482" s="1" t="n">
        <v>-4233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49</v>
      </c>
      <c r="C483" s="5" t="n">
        <v>2855</v>
      </c>
      <c r="D483" s="5" t="n">
        <v>1665</v>
      </c>
      <c r="E483" s="1" t="n">
        <v>-9145</v>
      </c>
      <c r="F483" s="1" t="n">
        <v>-4233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77</v>
      </c>
      <c r="C484" s="5" t="n">
        <v>2865</v>
      </c>
      <c r="D484" s="5" t="n">
        <v>1665</v>
      </c>
      <c r="E484" s="1" t="n">
        <v>-9135</v>
      </c>
      <c r="F484" s="1" t="n">
        <v>-4233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52</v>
      </c>
      <c r="C485" s="5" t="n">
        <v>2915</v>
      </c>
      <c r="D485" s="5" t="n">
        <v>1665</v>
      </c>
      <c r="E485" s="1" t="n">
        <v>-9085</v>
      </c>
      <c r="F485" s="1" t="n">
        <v>-4233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71</v>
      </c>
      <c r="C486" s="5" t="n">
        <v>2925</v>
      </c>
      <c r="D486" s="5" t="n">
        <v>1665</v>
      </c>
      <c r="E486" s="1" t="n">
        <v>-9075</v>
      </c>
      <c r="F486" s="1" t="n">
        <v>-4233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37</v>
      </c>
      <c r="C487" s="5" t="n">
        <v>2935</v>
      </c>
      <c r="D487" s="5" t="n">
        <v>1665</v>
      </c>
      <c r="E487" s="1" t="n">
        <v>-9065</v>
      </c>
      <c r="F487" s="1" t="n">
        <v>-4233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00</v>
      </c>
      <c r="C488" s="5" t="n">
        <v>2945</v>
      </c>
      <c r="D488" s="5" t="n">
        <v>1665</v>
      </c>
      <c r="E488" s="1" t="n">
        <v>-9055</v>
      </c>
      <c r="F488" s="1" t="n">
        <v>-4233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40</v>
      </c>
      <c r="C489" s="5" t="n">
        <v>2955</v>
      </c>
      <c r="D489" s="5" t="n">
        <v>1665</v>
      </c>
      <c r="E489" s="1" t="n">
        <v>-9045</v>
      </c>
      <c r="F489" s="1" t="n">
        <v>-4233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74</v>
      </c>
      <c r="C490" s="5" t="n">
        <v>2965</v>
      </c>
      <c r="D490" s="5" t="n">
        <v>1665</v>
      </c>
      <c r="E490" s="1" t="n">
        <v>-9035</v>
      </c>
      <c r="F490" s="1" t="n">
        <v>-4233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12</v>
      </c>
      <c r="C491" s="5" t="n">
        <v>2975</v>
      </c>
      <c r="D491" s="5" t="n">
        <v>1665</v>
      </c>
      <c r="E491" s="1" t="n">
        <v>-9025</v>
      </c>
      <c r="F491" s="1" t="n">
        <v>-4233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20</v>
      </c>
      <c r="C492" s="5" t="n">
        <v>2985</v>
      </c>
      <c r="D492" s="5" t="n">
        <v>1665</v>
      </c>
      <c r="E492" s="1" t="n">
        <v>-9015</v>
      </c>
      <c r="F492" s="1" t="n">
        <v>-4233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68</v>
      </c>
      <c r="C493" s="5" t="n">
        <v>2565</v>
      </c>
      <c r="D493" s="5" t="n">
        <v>1675</v>
      </c>
      <c r="E493" s="1" t="n">
        <v>-9435</v>
      </c>
      <c r="F493" s="1" t="n">
        <v>-4232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24</v>
      </c>
      <c r="C494" s="5" t="n">
        <v>2575</v>
      </c>
      <c r="D494" s="5" t="n">
        <v>1675</v>
      </c>
      <c r="E494" s="1" t="n">
        <v>-9425</v>
      </c>
      <c r="F494" s="1" t="n">
        <v>-4232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71</v>
      </c>
      <c r="C495" s="5" t="n">
        <v>2585</v>
      </c>
      <c r="D495" s="5" t="n">
        <v>1675</v>
      </c>
      <c r="E495" s="1" t="n">
        <v>-9415</v>
      </c>
      <c r="F495" s="1" t="n">
        <v>-4232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87</v>
      </c>
      <c r="C496" s="5" t="n">
        <v>2595</v>
      </c>
      <c r="D496" s="5" t="n">
        <v>1675</v>
      </c>
      <c r="E496" s="1" t="n">
        <v>-9405</v>
      </c>
      <c r="F496" s="1" t="n">
        <v>-4232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64</v>
      </c>
      <c r="C497" s="5" t="n">
        <v>2605</v>
      </c>
      <c r="D497" s="5" t="n">
        <v>1675</v>
      </c>
      <c r="E497" s="1" t="n">
        <v>-9395</v>
      </c>
      <c r="F497" s="1" t="n">
        <v>-4232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28</v>
      </c>
      <c r="C498" s="5" t="n">
        <v>2615</v>
      </c>
      <c r="D498" s="5" t="n">
        <v>1675</v>
      </c>
      <c r="E498" s="1" t="n">
        <v>-9385</v>
      </c>
      <c r="F498" s="1" t="n">
        <v>-4232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40</v>
      </c>
      <c r="C499" s="5" t="n">
        <v>2625</v>
      </c>
      <c r="D499" s="5" t="n">
        <v>1675</v>
      </c>
      <c r="E499" s="1" t="n">
        <v>-9375</v>
      </c>
      <c r="F499" s="1" t="n">
        <v>-4232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49</v>
      </c>
      <c r="C500" s="5" t="n">
        <v>2635</v>
      </c>
      <c r="D500" s="5" t="n">
        <v>1675</v>
      </c>
      <c r="E500" s="1" t="n">
        <v>-9365</v>
      </c>
      <c r="F500" s="1" t="n">
        <v>-4232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57</v>
      </c>
      <c r="C501" s="5" t="n">
        <v>2645</v>
      </c>
      <c r="D501" s="5" t="n">
        <v>1675</v>
      </c>
      <c r="E501" s="1" t="n">
        <v>-9355</v>
      </c>
      <c r="F501" s="1" t="n">
        <v>-4232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67</v>
      </c>
      <c r="C502" s="5" t="n">
        <v>2655</v>
      </c>
      <c r="D502" s="5" t="n">
        <v>1675</v>
      </c>
      <c r="E502" s="1" t="n">
        <v>-9345</v>
      </c>
      <c r="F502" s="1" t="n">
        <v>-4232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76</v>
      </c>
      <c r="C503" s="5" t="n">
        <v>2665</v>
      </c>
      <c r="D503" s="5" t="n">
        <v>1675</v>
      </c>
      <c r="E503" s="1" t="n">
        <v>-9335</v>
      </c>
      <c r="F503" s="1" t="n">
        <v>-4232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77</v>
      </c>
      <c r="C504" s="5" t="n">
        <v>2675</v>
      </c>
      <c r="D504" s="5" t="n">
        <v>1675</v>
      </c>
      <c r="E504" s="1" t="n">
        <v>-9325</v>
      </c>
      <c r="F504" s="1" t="n">
        <v>-4232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80</v>
      </c>
      <c r="C505" s="5" t="n">
        <v>2685</v>
      </c>
      <c r="D505" s="5" t="n">
        <v>1675</v>
      </c>
      <c r="E505" s="1" t="n">
        <v>-9315</v>
      </c>
      <c r="F505" s="1" t="n">
        <v>-4232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83</v>
      </c>
      <c r="C506" s="5" t="n">
        <v>2695</v>
      </c>
      <c r="D506" s="5" t="n">
        <v>1675</v>
      </c>
      <c r="E506" s="1" t="n">
        <v>-9305</v>
      </c>
      <c r="F506" s="1" t="n">
        <v>-4232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83</v>
      </c>
      <c r="C507" s="5" t="n">
        <v>2705</v>
      </c>
      <c r="D507" s="5" t="n">
        <v>1675</v>
      </c>
      <c r="E507" s="1" t="n">
        <v>-9295</v>
      </c>
      <c r="F507" s="1" t="n">
        <v>-4232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81</v>
      </c>
      <c r="C508" s="5" t="n">
        <v>2715</v>
      </c>
      <c r="D508" s="5" t="n">
        <v>1675</v>
      </c>
      <c r="E508" s="1" t="n">
        <v>-9285</v>
      </c>
      <c r="F508" s="1" t="n">
        <v>-4232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81</v>
      </c>
      <c r="C509" s="5" t="n">
        <v>2725</v>
      </c>
      <c r="D509" s="5" t="n">
        <v>1675</v>
      </c>
      <c r="E509" s="1" t="n">
        <v>-9275</v>
      </c>
      <c r="F509" s="1" t="n">
        <v>-4232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77</v>
      </c>
      <c r="C510" s="5" t="n">
        <v>2735</v>
      </c>
      <c r="D510" s="5" t="n">
        <v>1675</v>
      </c>
      <c r="E510" s="1" t="n">
        <v>-9265</v>
      </c>
      <c r="F510" s="1" t="n">
        <v>-4232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07</v>
      </c>
      <c r="C511" s="5" t="n">
        <v>2745</v>
      </c>
      <c r="D511" s="5" t="n">
        <v>1675</v>
      </c>
      <c r="E511" s="1" t="n">
        <v>-9255</v>
      </c>
      <c r="F511" s="1" t="n">
        <v>-4232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96</v>
      </c>
      <c r="C512" s="5" t="n">
        <v>2755</v>
      </c>
      <c r="D512" s="5" t="n">
        <v>1675</v>
      </c>
      <c r="E512" s="1" t="n">
        <v>-9245</v>
      </c>
      <c r="F512" s="1" t="n">
        <v>-4232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33</v>
      </c>
      <c r="C513" s="5" t="n">
        <v>2765</v>
      </c>
      <c r="D513" s="5" t="n">
        <v>1675</v>
      </c>
      <c r="E513" s="1" t="n">
        <v>-9235</v>
      </c>
      <c r="F513" s="1" t="n">
        <v>-4232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70</v>
      </c>
      <c r="C514" s="5" t="n">
        <v>2775</v>
      </c>
      <c r="D514" s="5" t="n">
        <v>1675</v>
      </c>
      <c r="E514" s="1" t="n">
        <v>-9225</v>
      </c>
      <c r="F514" s="1" t="n">
        <v>-4232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16</v>
      </c>
      <c r="C515" s="5" t="n">
        <v>2785</v>
      </c>
      <c r="D515" s="5" t="n">
        <v>1675</v>
      </c>
      <c r="E515" s="1" t="n">
        <v>-9215</v>
      </c>
      <c r="F515" s="1" t="n">
        <v>-4232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29</v>
      </c>
      <c r="C516" s="5" t="n">
        <v>2795</v>
      </c>
      <c r="D516" s="5" t="n">
        <v>1675</v>
      </c>
      <c r="E516" s="1" t="n">
        <v>-9205</v>
      </c>
      <c r="F516" s="1" t="n">
        <v>-4232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32</v>
      </c>
      <c r="C517" s="5" t="n">
        <v>2805</v>
      </c>
      <c r="D517" s="5" t="n">
        <v>1675</v>
      </c>
      <c r="E517" s="1" t="n">
        <v>-9195</v>
      </c>
      <c r="F517" s="1" t="n">
        <v>-4232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32</v>
      </c>
      <c r="C518" s="5" t="n">
        <v>2815</v>
      </c>
      <c r="D518" s="5" t="n">
        <v>1675</v>
      </c>
      <c r="E518" s="1" t="n">
        <v>-9185</v>
      </c>
      <c r="F518" s="1" t="n">
        <v>-4232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31</v>
      </c>
      <c r="C519" s="5" t="n">
        <v>2825</v>
      </c>
      <c r="D519" s="5" t="n">
        <v>1675</v>
      </c>
      <c r="E519" s="1" t="n">
        <v>-9175</v>
      </c>
      <c r="F519" s="1" t="n">
        <v>-4232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31</v>
      </c>
      <c r="C520" s="5" t="n">
        <v>2835</v>
      </c>
      <c r="D520" s="5" t="n">
        <v>1675</v>
      </c>
      <c r="E520" s="1" t="n">
        <v>-9165</v>
      </c>
      <c r="F520" s="1" t="n">
        <v>-4232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26</v>
      </c>
      <c r="C521" s="5" t="n">
        <v>2845</v>
      </c>
      <c r="D521" s="5" t="n">
        <v>1675</v>
      </c>
      <c r="E521" s="1" t="n">
        <v>-9155</v>
      </c>
      <c r="F521" s="1" t="n">
        <v>-4232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136</v>
      </c>
      <c r="C522" s="5" t="n">
        <v>2855</v>
      </c>
      <c r="D522" s="5" t="n">
        <v>1675</v>
      </c>
      <c r="E522" s="1" t="n">
        <v>-9145</v>
      </c>
      <c r="F522" s="1" t="n">
        <v>-4232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31</v>
      </c>
      <c r="C523" s="5" t="n">
        <v>2865</v>
      </c>
      <c r="D523" s="5" t="n">
        <v>1675</v>
      </c>
      <c r="E523" s="1" t="n">
        <v>-9135</v>
      </c>
      <c r="F523" s="1" t="n">
        <v>-4232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59</v>
      </c>
      <c r="C524" s="5" t="n">
        <v>2875</v>
      </c>
      <c r="D524" s="5" t="n">
        <v>1675</v>
      </c>
      <c r="E524" s="1" t="n">
        <v>-9125</v>
      </c>
      <c r="F524" s="1" t="n">
        <v>-4232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40</v>
      </c>
      <c r="C525" s="5" t="n">
        <v>2895</v>
      </c>
      <c r="D525" s="5" t="n">
        <v>1675</v>
      </c>
      <c r="E525" s="1" t="n">
        <v>-9105</v>
      </c>
      <c r="F525" s="1" t="n">
        <v>-4232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92</v>
      </c>
      <c r="C526" s="5" t="n">
        <v>2905</v>
      </c>
      <c r="D526" s="5" t="n">
        <v>1675</v>
      </c>
      <c r="E526" s="1" t="n">
        <v>-9095</v>
      </c>
      <c r="F526" s="1" t="n">
        <v>-4232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67</v>
      </c>
      <c r="C527" s="5" t="n">
        <v>2915</v>
      </c>
      <c r="D527" s="5" t="n">
        <v>1675</v>
      </c>
      <c r="E527" s="1" t="n">
        <v>-9085</v>
      </c>
      <c r="F527" s="1" t="n">
        <v>-4232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68</v>
      </c>
      <c r="C528" s="5" t="n">
        <v>2935</v>
      </c>
      <c r="D528" s="5" t="n">
        <v>1675</v>
      </c>
      <c r="E528" s="1" t="n">
        <v>-9065</v>
      </c>
      <c r="F528" s="1" t="n">
        <v>-4232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09</v>
      </c>
      <c r="C529" s="5" t="n">
        <v>2945</v>
      </c>
      <c r="D529" s="5" t="n">
        <v>1675</v>
      </c>
      <c r="E529" s="1" t="n">
        <v>-9055</v>
      </c>
      <c r="F529" s="1" t="n">
        <v>-4232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60</v>
      </c>
      <c r="C530" s="5" t="n">
        <v>2955</v>
      </c>
      <c r="D530" s="5" t="n">
        <v>1675</v>
      </c>
      <c r="E530" s="1" t="n">
        <v>-9045</v>
      </c>
      <c r="F530" s="1" t="n">
        <v>-4232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01</v>
      </c>
      <c r="C531" s="5" t="n">
        <v>2965</v>
      </c>
      <c r="D531" s="5" t="n">
        <v>1675</v>
      </c>
      <c r="E531" s="1" t="n">
        <v>-9035</v>
      </c>
      <c r="F531" s="1" t="n">
        <v>-4232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20</v>
      </c>
      <c r="C532" s="5" t="n">
        <v>2975</v>
      </c>
      <c r="D532" s="5" t="n">
        <v>1675</v>
      </c>
      <c r="E532" s="1" t="n">
        <v>-9025</v>
      </c>
      <c r="F532" s="1" t="n">
        <v>-4232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35</v>
      </c>
      <c r="C533" s="5" t="n">
        <v>2555</v>
      </c>
      <c r="D533" s="5" t="n">
        <v>1685</v>
      </c>
      <c r="E533" s="1" t="n">
        <v>-9445</v>
      </c>
      <c r="F533" s="1" t="n">
        <v>-4231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2565</v>
      </c>
      <c r="D534" s="5" t="n">
        <v>1685</v>
      </c>
      <c r="E534" s="1" t="n">
        <v>-9435</v>
      </c>
      <c r="F534" s="1" t="n">
        <v>-4231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236</v>
      </c>
      <c r="C535" s="5" t="n">
        <v>2575</v>
      </c>
      <c r="D535" s="5" t="n">
        <v>1685</v>
      </c>
      <c r="E535" s="1" t="n">
        <v>-9425</v>
      </c>
      <c r="F535" s="1" t="n">
        <v>-4231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89</v>
      </c>
      <c r="C536" s="5" t="n">
        <v>2585</v>
      </c>
      <c r="D536" s="5" t="n">
        <v>1685</v>
      </c>
      <c r="E536" s="1" t="n">
        <v>-9415</v>
      </c>
      <c r="F536" s="1" t="n">
        <v>-4231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79</v>
      </c>
      <c r="C537" s="5" t="n">
        <v>2595</v>
      </c>
      <c r="D537" s="5" t="n">
        <v>1685</v>
      </c>
      <c r="E537" s="1" t="n">
        <v>-9405</v>
      </c>
      <c r="F537" s="1" t="n">
        <v>-4231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55</v>
      </c>
      <c r="C538" s="5" t="n">
        <v>2605</v>
      </c>
      <c r="D538" s="5" t="n">
        <v>1685</v>
      </c>
      <c r="E538" s="1" t="n">
        <v>-9395</v>
      </c>
      <c r="F538" s="1" t="n">
        <v>-4231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59</v>
      </c>
      <c r="C539" s="5" t="n">
        <v>2615</v>
      </c>
      <c r="D539" s="5" t="n">
        <v>1685</v>
      </c>
      <c r="E539" s="1" t="n">
        <v>-9385</v>
      </c>
      <c r="F539" s="1" t="n">
        <v>-4231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64</v>
      </c>
      <c r="C540" s="5" t="n">
        <v>2625</v>
      </c>
      <c r="D540" s="5" t="n">
        <v>1685</v>
      </c>
      <c r="E540" s="1" t="n">
        <v>-9375</v>
      </c>
      <c r="F540" s="1" t="n">
        <v>-4231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60</v>
      </c>
      <c r="C541" s="5" t="n">
        <v>2635</v>
      </c>
      <c r="D541" s="5" t="n">
        <v>1685</v>
      </c>
      <c r="E541" s="1" t="n">
        <v>-9365</v>
      </c>
      <c r="F541" s="1" t="n">
        <v>-4231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64</v>
      </c>
      <c r="C542" s="5" t="n">
        <v>2645</v>
      </c>
      <c r="D542" s="5" t="n">
        <v>1685</v>
      </c>
      <c r="E542" s="1" t="n">
        <v>-9355</v>
      </c>
      <c r="F542" s="1" t="n">
        <v>-4231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67</v>
      </c>
      <c r="C543" s="5" t="n">
        <v>2655</v>
      </c>
      <c r="D543" s="5" t="n">
        <v>1685</v>
      </c>
      <c r="E543" s="1" t="n">
        <v>-9345</v>
      </c>
      <c r="F543" s="1" t="n">
        <v>-4231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67</v>
      </c>
      <c r="C544" s="5" t="n">
        <v>2665</v>
      </c>
      <c r="D544" s="5" t="n">
        <v>1685</v>
      </c>
      <c r="E544" s="1" t="n">
        <v>-9335</v>
      </c>
      <c r="F544" s="1" t="n">
        <v>-4231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69</v>
      </c>
      <c r="C545" s="5" t="n">
        <v>2675</v>
      </c>
      <c r="D545" s="5" t="n">
        <v>1685</v>
      </c>
      <c r="E545" s="1" t="n">
        <v>-9325</v>
      </c>
      <c r="F545" s="1" t="n">
        <v>-4231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65</v>
      </c>
      <c r="C546" s="5" t="n">
        <v>2685</v>
      </c>
      <c r="D546" s="5" t="n">
        <v>1685</v>
      </c>
      <c r="E546" s="1" t="n">
        <v>-9315</v>
      </c>
      <c r="F546" s="1" t="n">
        <v>-4231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65</v>
      </c>
      <c r="C547" s="5" t="n">
        <v>2695</v>
      </c>
      <c r="D547" s="5" t="n">
        <v>1685</v>
      </c>
      <c r="E547" s="1" t="n">
        <v>-9305</v>
      </c>
      <c r="F547" s="1" t="n">
        <v>-4231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74</v>
      </c>
      <c r="C548" s="5" t="n">
        <v>2705</v>
      </c>
      <c r="D548" s="5" t="n">
        <v>1685</v>
      </c>
      <c r="E548" s="1" t="n">
        <v>-9295</v>
      </c>
      <c r="F548" s="1" t="n">
        <v>-4231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61</v>
      </c>
      <c r="C549" s="5" t="n">
        <v>2715</v>
      </c>
      <c r="D549" s="5" t="n">
        <v>1685</v>
      </c>
      <c r="E549" s="1" t="n">
        <v>-9285</v>
      </c>
      <c r="F549" s="1" t="n">
        <v>-4231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47</v>
      </c>
      <c r="C550" s="5" t="n">
        <v>2725</v>
      </c>
      <c r="D550" s="5" t="n">
        <v>1685</v>
      </c>
      <c r="E550" s="1" t="n">
        <v>-9275</v>
      </c>
      <c r="F550" s="1" t="n">
        <v>-4231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41</v>
      </c>
      <c r="C551" s="5" t="n">
        <v>2735</v>
      </c>
      <c r="D551" s="5" t="n">
        <v>1685</v>
      </c>
      <c r="E551" s="1" t="n">
        <v>-9265</v>
      </c>
      <c r="F551" s="1" t="n">
        <v>-4231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175</v>
      </c>
      <c r="C552" s="5" t="n">
        <v>2745</v>
      </c>
      <c r="D552" s="5" t="n">
        <v>1685</v>
      </c>
      <c r="E552" s="1" t="n">
        <v>-9255</v>
      </c>
      <c r="F552" s="1" t="n">
        <v>-4231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81</v>
      </c>
      <c r="C553" s="5" t="n">
        <v>2755</v>
      </c>
      <c r="D553" s="5" t="n">
        <v>1685</v>
      </c>
      <c r="E553" s="1" t="n">
        <v>-9245</v>
      </c>
      <c r="F553" s="1" t="n">
        <v>-4231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83</v>
      </c>
      <c r="C554" s="5" t="n">
        <v>2765</v>
      </c>
      <c r="D554" s="5" t="n">
        <v>1685</v>
      </c>
      <c r="E554" s="1" t="n">
        <v>-9235</v>
      </c>
      <c r="F554" s="1" t="n">
        <v>-4231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40</v>
      </c>
      <c r="C555" s="5" t="n">
        <v>2775</v>
      </c>
      <c r="D555" s="5" t="n">
        <v>1685</v>
      </c>
      <c r="E555" s="1" t="n">
        <v>-9225</v>
      </c>
      <c r="F555" s="1" t="n">
        <v>-4231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13</v>
      </c>
      <c r="C556" s="5" t="n">
        <v>2785</v>
      </c>
      <c r="D556" s="5" t="n">
        <v>1685</v>
      </c>
      <c r="E556" s="1" t="n">
        <v>-9215</v>
      </c>
      <c r="F556" s="1" t="n">
        <v>-4231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27</v>
      </c>
      <c r="C557" s="5" t="n">
        <v>2795</v>
      </c>
      <c r="D557" s="5" t="n">
        <v>1685</v>
      </c>
      <c r="E557" s="1" t="n">
        <v>-9205</v>
      </c>
      <c r="F557" s="1" t="n">
        <v>-4231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32</v>
      </c>
      <c r="C558" s="5" t="n">
        <v>2805</v>
      </c>
      <c r="D558" s="5" t="n">
        <v>1685</v>
      </c>
      <c r="E558" s="1" t="n">
        <v>-9195</v>
      </c>
      <c r="F558" s="1" t="n">
        <v>-4231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32</v>
      </c>
      <c r="C559" s="5" t="n">
        <v>2815</v>
      </c>
      <c r="D559" s="5" t="n">
        <v>1685</v>
      </c>
      <c r="E559" s="1" t="n">
        <v>-9185</v>
      </c>
      <c r="F559" s="1" t="n">
        <v>-4231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32</v>
      </c>
      <c r="C560" s="5" t="n">
        <v>2825</v>
      </c>
      <c r="D560" s="5" t="n">
        <v>1685</v>
      </c>
      <c r="E560" s="1" t="n">
        <v>-9175</v>
      </c>
      <c r="F560" s="1" t="n">
        <v>-4231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32</v>
      </c>
      <c r="C561" s="5" t="n">
        <v>2835</v>
      </c>
      <c r="D561" s="5" t="n">
        <v>1685</v>
      </c>
      <c r="E561" s="1" t="n">
        <v>-9165</v>
      </c>
      <c r="F561" s="1" t="n">
        <v>-4231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32</v>
      </c>
      <c r="C562" s="5" t="n">
        <v>2845</v>
      </c>
      <c r="D562" s="5" t="n">
        <v>1685</v>
      </c>
      <c r="E562" s="1" t="n">
        <v>-9155</v>
      </c>
      <c r="F562" s="1" t="n">
        <v>-4231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121</v>
      </c>
      <c r="C563" s="5" t="n">
        <v>2855</v>
      </c>
      <c r="D563" s="5" t="n">
        <v>1685</v>
      </c>
      <c r="E563" s="1" t="n">
        <v>-9145</v>
      </c>
      <c r="F563" s="1" t="n">
        <v>-4231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117</v>
      </c>
      <c r="C564" s="5" t="n">
        <v>2865</v>
      </c>
      <c r="D564" s="5" t="n">
        <v>1685</v>
      </c>
      <c r="E564" s="1" t="n">
        <v>-9135</v>
      </c>
      <c r="F564" s="1" t="n">
        <v>-4231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72</v>
      </c>
      <c r="C565" s="5" t="n">
        <v>2895</v>
      </c>
      <c r="D565" s="5" t="n">
        <v>1685</v>
      </c>
      <c r="E565" s="1" t="n">
        <v>-9105</v>
      </c>
      <c r="F565" s="1" t="n">
        <v>-4231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13</v>
      </c>
      <c r="C566" s="5" t="n">
        <v>2905</v>
      </c>
      <c r="D566" s="5" t="n">
        <v>1685</v>
      </c>
      <c r="E566" s="1" t="n">
        <v>-9095</v>
      </c>
      <c r="F566" s="1" t="n">
        <v>-4231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96</v>
      </c>
      <c r="C567" s="5" t="n">
        <v>2915</v>
      </c>
      <c r="D567" s="5" t="n">
        <v>1685</v>
      </c>
      <c r="E567" s="1" t="n">
        <v>-9085</v>
      </c>
      <c r="F567" s="1" t="n">
        <v>-4231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98</v>
      </c>
      <c r="C568" s="5" t="n">
        <v>2925</v>
      </c>
      <c r="D568" s="5" t="n">
        <v>1685</v>
      </c>
      <c r="E568" s="1" t="n">
        <v>-9075</v>
      </c>
      <c r="F568" s="1" t="n">
        <v>-4231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111</v>
      </c>
      <c r="C569" s="5" t="n">
        <v>2935</v>
      </c>
      <c r="D569" s="5" t="n">
        <v>1685</v>
      </c>
      <c r="E569" s="1" t="n">
        <v>-9065</v>
      </c>
      <c r="F569" s="1" t="n">
        <v>-4231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56</v>
      </c>
      <c r="C570" s="5" t="n">
        <v>2945</v>
      </c>
      <c r="D570" s="5" t="n">
        <v>1685</v>
      </c>
      <c r="E570" s="1" t="n">
        <v>-9055</v>
      </c>
      <c r="F570" s="1" t="n">
        <v>-4231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77</v>
      </c>
      <c r="C571" s="5" t="n">
        <v>2955</v>
      </c>
      <c r="D571" s="5" t="n">
        <v>1685</v>
      </c>
      <c r="E571" s="1" t="n">
        <v>-9045</v>
      </c>
      <c r="F571" s="1" t="n">
        <v>-4231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2767</v>
      </c>
      <c r="C572" s="5" t="n">
        <v>2965</v>
      </c>
      <c r="D572" s="5" t="n">
        <v>1685</v>
      </c>
      <c r="E572" s="1" t="n">
        <v>-9035</v>
      </c>
      <c r="F572" s="1" t="n">
        <v>-42315</v>
      </c>
      <c r="G572" s="1" t="str">
        <f aca="false">IF(B572=32767,"本行のTermMinは「一週間以上」を示す仮値であり、計算値ではありません。","")</f>
        <v>本行のTermMinは「一週間以上」を示す仮値であり、計算値ではありません。</v>
      </c>
    </row>
    <row r="573" customFormat="false" ht="12.75" hidden="false" customHeight="false" outlineLevel="0" collapsed="false">
      <c r="A573" s="4" t="n">
        <v>571</v>
      </c>
      <c r="B573" s="5" t="n">
        <v>230</v>
      </c>
      <c r="C573" s="5" t="n">
        <v>2555</v>
      </c>
      <c r="D573" s="5" t="n">
        <v>1695</v>
      </c>
      <c r="E573" s="1" t="n">
        <v>-9445</v>
      </c>
      <c r="F573" s="1" t="n">
        <v>-4230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2565</v>
      </c>
      <c r="D574" s="5" t="n">
        <v>1695</v>
      </c>
      <c r="E574" s="1" t="n">
        <v>-9435</v>
      </c>
      <c r="F574" s="1" t="n">
        <v>-4230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189</v>
      </c>
      <c r="C575" s="5" t="n">
        <v>2575</v>
      </c>
      <c r="D575" s="5" t="n">
        <v>1695</v>
      </c>
      <c r="E575" s="1" t="n">
        <v>-9425</v>
      </c>
      <c r="F575" s="1" t="n">
        <v>-4230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86</v>
      </c>
      <c r="C576" s="5" t="n">
        <v>2585</v>
      </c>
      <c r="D576" s="5" t="n">
        <v>1695</v>
      </c>
      <c r="E576" s="1" t="n">
        <v>-9415</v>
      </c>
      <c r="F576" s="1" t="n">
        <v>-4230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63</v>
      </c>
      <c r="C577" s="5" t="n">
        <v>2595</v>
      </c>
      <c r="D577" s="5" t="n">
        <v>1695</v>
      </c>
      <c r="E577" s="1" t="n">
        <v>-9405</v>
      </c>
      <c r="F577" s="1" t="n">
        <v>-4230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60</v>
      </c>
      <c r="C578" s="5" t="n">
        <v>2605</v>
      </c>
      <c r="D578" s="5" t="n">
        <v>1695</v>
      </c>
      <c r="E578" s="1" t="n">
        <v>-9395</v>
      </c>
      <c r="F578" s="1" t="n">
        <v>-4230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60</v>
      </c>
      <c r="C579" s="5" t="n">
        <v>2615</v>
      </c>
      <c r="D579" s="5" t="n">
        <v>1695</v>
      </c>
      <c r="E579" s="1" t="n">
        <v>-9385</v>
      </c>
      <c r="F579" s="1" t="n">
        <v>-4230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61</v>
      </c>
      <c r="C580" s="5" t="n">
        <v>2625</v>
      </c>
      <c r="D580" s="5" t="n">
        <v>1695</v>
      </c>
      <c r="E580" s="1" t="n">
        <v>-9375</v>
      </c>
      <c r="F580" s="1" t="n">
        <v>-4230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57</v>
      </c>
      <c r="C581" s="5" t="n">
        <v>2635</v>
      </c>
      <c r="D581" s="5" t="n">
        <v>1695</v>
      </c>
      <c r="E581" s="1" t="n">
        <v>-9365</v>
      </c>
      <c r="F581" s="1" t="n">
        <v>-4230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49</v>
      </c>
      <c r="C582" s="5" t="n">
        <v>2645</v>
      </c>
      <c r="D582" s="5" t="n">
        <v>1695</v>
      </c>
      <c r="E582" s="1" t="n">
        <v>-9355</v>
      </c>
      <c r="F582" s="1" t="n">
        <v>-4230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46</v>
      </c>
      <c r="C583" s="5" t="n">
        <v>2655</v>
      </c>
      <c r="D583" s="5" t="n">
        <v>1695</v>
      </c>
      <c r="E583" s="1" t="n">
        <v>-9345</v>
      </c>
      <c r="F583" s="1" t="n">
        <v>-4230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48</v>
      </c>
      <c r="C584" s="5" t="n">
        <v>2665</v>
      </c>
      <c r="D584" s="5" t="n">
        <v>1695</v>
      </c>
      <c r="E584" s="1" t="n">
        <v>-9335</v>
      </c>
      <c r="F584" s="1" t="n">
        <v>-4230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49</v>
      </c>
      <c r="C585" s="5" t="n">
        <v>2675</v>
      </c>
      <c r="D585" s="5" t="n">
        <v>1695</v>
      </c>
      <c r="E585" s="1" t="n">
        <v>-9325</v>
      </c>
      <c r="F585" s="1" t="n">
        <v>-4230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52</v>
      </c>
      <c r="C586" s="5" t="n">
        <v>2685</v>
      </c>
      <c r="D586" s="5" t="n">
        <v>1695</v>
      </c>
      <c r="E586" s="1" t="n">
        <v>-9315</v>
      </c>
      <c r="F586" s="1" t="n">
        <v>-4230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57</v>
      </c>
      <c r="C587" s="5" t="n">
        <v>2695</v>
      </c>
      <c r="D587" s="5" t="n">
        <v>1695</v>
      </c>
      <c r="E587" s="1" t="n">
        <v>-9305</v>
      </c>
      <c r="F587" s="1" t="n">
        <v>-4230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57</v>
      </c>
      <c r="C588" s="5" t="n">
        <v>2705</v>
      </c>
      <c r="D588" s="5" t="n">
        <v>1695</v>
      </c>
      <c r="E588" s="1" t="n">
        <v>-9295</v>
      </c>
      <c r="F588" s="1" t="n">
        <v>-4230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17</v>
      </c>
      <c r="C589" s="5" t="n">
        <v>2715</v>
      </c>
      <c r="D589" s="5" t="n">
        <v>1695</v>
      </c>
      <c r="E589" s="1" t="n">
        <v>-9285</v>
      </c>
      <c r="F589" s="1" t="n">
        <v>-4230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59</v>
      </c>
      <c r="C590" s="5" t="n">
        <v>2725</v>
      </c>
      <c r="D590" s="5" t="n">
        <v>1695</v>
      </c>
      <c r="E590" s="1" t="n">
        <v>-9275</v>
      </c>
      <c r="F590" s="1" t="n">
        <v>-4230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125</v>
      </c>
      <c r="C591" s="5" t="n">
        <v>2735</v>
      </c>
      <c r="D591" s="5" t="n">
        <v>1695</v>
      </c>
      <c r="E591" s="1" t="n">
        <v>-9265</v>
      </c>
      <c r="F591" s="1" t="n">
        <v>-4230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33</v>
      </c>
      <c r="C592" s="5" t="n">
        <v>2745</v>
      </c>
      <c r="D592" s="5" t="n">
        <v>1695</v>
      </c>
      <c r="E592" s="1" t="n">
        <v>-9255</v>
      </c>
      <c r="F592" s="1" t="n">
        <v>-4230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36</v>
      </c>
      <c r="C593" s="5" t="n">
        <v>2755</v>
      </c>
      <c r="D593" s="5" t="n">
        <v>1695</v>
      </c>
      <c r="E593" s="1" t="n">
        <v>-9245</v>
      </c>
      <c r="F593" s="1" t="n">
        <v>-4230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132</v>
      </c>
      <c r="C594" s="5" t="n">
        <v>2765</v>
      </c>
      <c r="D594" s="5" t="n">
        <v>1695</v>
      </c>
      <c r="E594" s="1" t="n">
        <v>-9235</v>
      </c>
      <c r="F594" s="1" t="n">
        <v>-4230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94</v>
      </c>
      <c r="C595" s="5" t="n">
        <v>2775</v>
      </c>
      <c r="D595" s="5" t="n">
        <v>1695</v>
      </c>
      <c r="E595" s="1" t="n">
        <v>-9225</v>
      </c>
      <c r="F595" s="1" t="n">
        <v>-4230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01</v>
      </c>
      <c r="C596" s="5" t="n">
        <v>2785</v>
      </c>
      <c r="D596" s="5" t="n">
        <v>1695</v>
      </c>
      <c r="E596" s="1" t="n">
        <v>-9215</v>
      </c>
      <c r="F596" s="1" t="n">
        <v>-4230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12</v>
      </c>
      <c r="C597" s="5" t="n">
        <v>2795</v>
      </c>
      <c r="D597" s="5" t="n">
        <v>1695</v>
      </c>
      <c r="E597" s="1" t="n">
        <v>-9205</v>
      </c>
      <c r="F597" s="1" t="n">
        <v>-4230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26</v>
      </c>
      <c r="C598" s="5" t="n">
        <v>2805</v>
      </c>
      <c r="D598" s="5" t="n">
        <v>1695</v>
      </c>
      <c r="E598" s="1" t="n">
        <v>-9195</v>
      </c>
      <c r="F598" s="1" t="n">
        <v>-4230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32</v>
      </c>
      <c r="C599" s="5" t="n">
        <v>2815</v>
      </c>
      <c r="D599" s="5" t="n">
        <v>1695</v>
      </c>
      <c r="E599" s="1" t="n">
        <v>-9185</v>
      </c>
      <c r="F599" s="1" t="n">
        <v>-4230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32</v>
      </c>
      <c r="C600" s="5" t="n">
        <v>2825</v>
      </c>
      <c r="D600" s="5" t="n">
        <v>1695</v>
      </c>
      <c r="E600" s="1" t="n">
        <v>-9175</v>
      </c>
      <c r="F600" s="1" t="n">
        <v>-4230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32</v>
      </c>
      <c r="C601" s="5" t="n">
        <v>2835</v>
      </c>
      <c r="D601" s="5" t="n">
        <v>1695</v>
      </c>
      <c r="E601" s="1" t="n">
        <v>-9165</v>
      </c>
      <c r="F601" s="1" t="n">
        <v>-4230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32</v>
      </c>
      <c r="C602" s="5" t="n">
        <v>2845</v>
      </c>
      <c r="D602" s="5" t="n">
        <v>1695</v>
      </c>
      <c r="E602" s="1" t="n">
        <v>-9155</v>
      </c>
      <c r="F602" s="1" t="n">
        <v>-4230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33</v>
      </c>
      <c r="C603" s="5" t="n">
        <v>2855</v>
      </c>
      <c r="D603" s="5" t="n">
        <v>1695</v>
      </c>
      <c r="E603" s="1" t="n">
        <v>-9145</v>
      </c>
      <c r="F603" s="1" t="n">
        <v>-4230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23</v>
      </c>
      <c r="C604" s="5" t="n">
        <v>2865</v>
      </c>
      <c r="D604" s="5" t="n">
        <v>1695</v>
      </c>
      <c r="E604" s="1" t="n">
        <v>-9135</v>
      </c>
      <c r="F604" s="1" t="n">
        <v>-4230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98</v>
      </c>
      <c r="C605" s="5" t="n">
        <v>2875</v>
      </c>
      <c r="D605" s="5" t="n">
        <v>1695</v>
      </c>
      <c r="E605" s="1" t="n">
        <v>-9125</v>
      </c>
      <c r="F605" s="1" t="n">
        <v>-4230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79</v>
      </c>
      <c r="C606" s="5" t="n">
        <v>2885</v>
      </c>
      <c r="D606" s="5" t="n">
        <v>1695</v>
      </c>
      <c r="E606" s="1" t="n">
        <v>-9115</v>
      </c>
      <c r="F606" s="1" t="n">
        <v>-4230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88</v>
      </c>
      <c r="C607" s="5" t="n">
        <v>2895</v>
      </c>
      <c r="D607" s="5" t="n">
        <v>1695</v>
      </c>
      <c r="E607" s="1" t="n">
        <v>-9105</v>
      </c>
      <c r="F607" s="1" t="n">
        <v>-4230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40</v>
      </c>
      <c r="C608" s="5" t="n">
        <v>2905</v>
      </c>
      <c r="D608" s="5" t="n">
        <v>1695</v>
      </c>
      <c r="E608" s="1" t="n">
        <v>-9095</v>
      </c>
      <c r="F608" s="1" t="n">
        <v>-4230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63</v>
      </c>
      <c r="C609" s="5" t="n">
        <v>2915</v>
      </c>
      <c r="D609" s="5" t="n">
        <v>1695</v>
      </c>
      <c r="E609" s="1" t="n">
        <v>-9085</v>
      </c>
      <c r="F609" s="1" t="n">
        <v>-4230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56</v>
      </c>
      <c r="C610" s="5" t="n">
        <v>2925</v>
      </c>
      <c r="D610" s="5" t="n">
        <v>1695</v>
      </c>
      <c r="E610" s="1" t="n">
        <v>-9075</v>
      </c>
      <c r="F610" s="1" t="n">
        <v>-4230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77</v>
      </c>
      <c r="C611" s="5" t="n">
        <v>2935</v>
      </c>
      <c r="D611" s="5" t="n">
        <v>1695</v>
      </c>
      <c r="E611" s="1" t="n">
        <v>-9065</v>
      </c>
      <c r="F611" s="1" t="n">
        <v>-4230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76</v>
      </c>
      <c r="C612" s="5" t="n">
        <v>2945</v>
      </c>
      <c r="D612" s="5" t="n">
        <v>1695</v>
      </c>
      <c r="E612" s="1" t="n">
        <v>-9055</v>
      </c>
      <c r="F612" s="1" t="n">
        <v>-4230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73</v>
      </c>
      <c r="C613" s="5" t="n">
        <v>2555</v>
      </c>
      <c r="D613" s="5" t="n">
        <v>1705</v>
      </c>
      <c r="E613" s="1" t="n">
        <v>-9445</v>
      </c>
      <c r="F613" s="1" t="n">
        <v>-4229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90</v>
      </c>
      <c r="C614" s="5" t="n">
        <v>2565</v>
      </c>
      <c r="D614" s="5" t="n">
        <v>1705</v>
      </c>
      <c r="E614" s="1" t="n">
        <v>-9435</v>
      </c>
      <c r="F614" s="1" t="n">
        <v>-4229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81</v>
      </c>
      <c r="C615" s="5" t="n">
        <v>2575</v>
      </c>
      <c r="D615" s="5" t="n">
        <v>1705</v>
      </c>
      <c r="E615" s="1" t="n">
        <v>-9425</v>
      </c>
      <c r="F615" s="1" t="n">
        <v>-4229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28</v>
      </c>
      <c r="C616" s="5" t="n">
        <v>2585</v>
      </c>
      <c r="D616" s="5" t="n">
        <v>1705</v>
      </c>
      <c r="E616" s="1" t="n">
        <v>-9415</v>
      </c>
      <c r="F616" s="1" t="n">
        <v>-4229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61</v>
      </c>
      <c r="C617" s="5" t="n">
        <v>2595</v>
      </c>
      <c r="D617" s="5" t="n">
        <v>1705</v>
      </c>
      <c r="E617" s="1" t="n">
        <v>-9405</v>
      </c>
      <c r="F617" s="1" t="n">
        <v>-4229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60</v>
      </c>
      <c r="C618" s="5" t="n">
        <v>2605</v>
      </c>
      <c r="D618" s="5" t="n">
        <v>1705</v>
      </c>
      <c r="E618" s="1" t="n">
        <v>-9395</v>
      </c>
      <c r="F618" s="1" t="n">
        <v>-4229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60</v>
      </c>
      <c r="C619" s="5" t="n">
        <v>2615</v>
      </c>
      <c r="D619" s="5" t="n">
        <v>1705</v>
      </c>
      <c r="E619" s="1" t="n">
        <v>-9385</v>
      </c>
      <c r="F619" s="1" t="n">
        <v>-4229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44</v>
      </c>
      <c r="C620" s="5" t="n">
        <v>2625</v>
      </c>
      <c r="D620" s="5" t="n">
        <v>1705</v>
      </c>
      <c r="E620" s="1" t="n">
        <v>-9375</v>
      </c>
      <c r="F620" s="1" t="n">
        <v>-4229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44</v>
      </c>
      <c r="C621" s="5" t="n">
        <v>2635</v>
      </c>
      <c r="D621" s="5" t="n">
        <v>1705</v>
      </c>
      <c r="E621" s="1" t="n">
        <v>-9365</v>
      </c>
      <c r="F621" s="1" t="n">
        <v>-4229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44</v>
      </c>
      <c r="C622" s="5" t="n">
        <v>2645</v>
      </c>
      <c r="D622" s="5" t="n">
        <v>1705</v>
      </c>
      <c r="E622" s="1" t="n">
        <v>-9355</v>
      </c>
      <c r="F622" s="1" t="n">
        <v>-4229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32</v>
      </c>
      <c r="C623" s="5" t="n">
        <v>2655</v>
      </c>
      <c r="D623" s="5" t="n">
        <v>1705</v>
      </c>
      <c r="E623" s="1" t="n">
        <v>-9345</v>
      </c>
      <c r="F623" s="1" t="n">
        <v>-4229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43</v>
      </c>
      <c r="C624" s="5" t="n">
        <v>2665</v>
      </c>
      <c r="D624" s="5" t="n">
        <v>1705</v>
      </c>
      <c r="E624" s="1" t="n">
        <v>-9335</v>
      </c>
      <c r="F624" s="1" t="n">
        <v>-4229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48</v>
      </c>
      <c r="C625" s="5" t="n">
        <v>2675</v>
      </c>
      <c r="D625" s="5" t="n">
        <v>1705</v>
      </c>
      <c r="E625" s="1" t="n">
        <v>-9325</v>
      </c>
      <c r="F625" s="1" t="n">
        <v>-4229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60</v>
      </c>
      <c r="C626" s="5" t="n">
        <v>2685</v>
      </c>
      <c r="D626" s="5" t="n">
        <v>1705</v>
      </c>
      <c r="E626" s="1" t="n">
        <v>-9315</v>
      </c>
      <c r="F626" s="1" t="n">
        <v>-4229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59</v>
      </c>
      <c r="C627" s="5" t="n">
        <v>2695</v>
      </c>
      <c r="D627" s="5" t="n">
        <v>1705</v>
      </c>
      <c r="E627" s="1" t="n">
        <v>-9305</v>
      </c>
      <c r="F627" s="1" t="n">
        <v>-4229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50</v>
      </c>
      <c r="C628" s="5" t="n">
        <v>2705</v>
      </c>
      <c r="D628" s="5" t="n">
        <v>1705</v>
      </c>
      <c r="E628" s="1" t="n">
        <v>-9295</v>
      </c>
      <c r="F628" s="1" t="n">
        <v>-4229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44</v>
      </c>
      <c r="C629" s="5" t="n">
        <v>2715</v>
      </c>
      <c r="D629" s="5" t="n">
        <v>1705</v>
      </c>
      <c r="E629" s="1" t="n">
        <v>-9285</v>
      </c>
      <c r="F629" s="1" t="n">
        <v>-4229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29</v>
      </c>
      <c r="C630" s="5" t="n">
        <v>2725</v>
      </c>
      <c r="D630" s="5" t="n">
        <v>1705</v>
      </c>
      <c r="E630" s="1" t="n">
        <v>-9275</v>
      </c>
      <c r="F630" s="1" t="n">
        <v>-4229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33</v>
      </c>
      <c r="C631" s="5" t="n">
        <v>2735</v>
      </c>
      <c r="D631" s="5" t="n">
        <v>1705</v>
      </c>
      <c r="E631" s="1" t="n">
        <v>-9265</v>
      </c>
      <c r="F631" s="1" t="n">
        <v>-4229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37</v>
      </c>
      <c r="C632" s="5" t="n">
        <v>2745</v>
      </c>
      <c r="D632" s="5" t="n">
        <v>1705</v>
      </c>
      <c r="E632" s="1" t="n">
        <v>-9255</v>
      </c>
      <c r="F632" s="1" t="n">
        <v>-4229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25</v>
      </c>
      <c r="C633" s="5" t="n">
        <v>2755</v>
      </c>
      <c r="D633" s="5" t="n">
        <v>1705</v>
      </c>
      <c r="E633" s="1" t="n">
        <v>-9245</v>
      </c>
      <c r="F633" s="1" t="n">
        <v>-4229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28</v>
      </c>
      <c r="C634" s="5" t="n">
        <v>2765</v>
      </c>
      <c r="D634" s="5" t="n">
        <v>1705</v>
      </c>
      <c r="E634" s="1" t="n">
        <v>-9235</v>
      </c>
      <c r="F634" s="1" t="n">
        <v>-4229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94</v>
      </c>
      <c r="C635" s="5" t="n">
        <v>2775</v>
      </c>
      <c r="D635" s="5" t="n">
        <v>1705</v>
      </c>
      <c r="E635" s="1" t="n">
        <v>-9225</v>
      </c>
      <c r="F635" s="1" t="n">
        <v>-4229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87</v>
      </c>
      <c r="C636" s="5" t="n">
        <v>2785</v>
      </c>
      <c r="D636" s="5" t="n">
        <v>1705</v>
      </c>
      <c r="E636" s="1" t="n">
        <v>-9215</v>
      </c>
      <c r="F636" s="1" t="n">
        <v>-4229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99</v>
      </c>
      <c r="C637" s="5" t="n">
        <v>2795</v>
      </c>
      <c r="D637" s="5" t="n">
        <v>1705</v>
      </c>
      <c r="E637" s="1" t="n">
        <v>-9205</v>
      </c>
      <c r="F637" s="1" t="n">
        <v>-4229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11</v>
      </c>
      <c r="C638" s="5" t="n">
        <v>2805</v>
      </c>
      <c r="D638" s="5" t="n">
        <v>1705</v>
      </c>
      <c r="E638" s="1" t="n">
        <v>-9195</v>
      </c>
      <c r="F638" s="1" t="n">
        <v>-4229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29</v>
      </c>
      <c r="C639" s="5" t="n">
        <v>2815</v>
      </c>
      <c r="D639" s="5" t="n">
        <v>1705</v>
      </c>
      <c r="E639" s="1" t="n">
        <v>-9185</v>
      </c>
      <c r="F639" s="1" t="n">
        <v>-4229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32</v>
      </c>
      <c r="C640" s="5" t="n">
        <v>2825</v>
      </c>
      <c r="D640" s="5" t="n">
        <v>1705</v>
      </c>
      <c r="E640" s="1" t="n">
        <v>-9175</v>
      </c>
      <c r="F640" s="1" t="n">
        <v>-4229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32</v>
      </c>
      <c r="C641" s="5" t="n">
        <v>2835</v>
      </c>
      <c r="D641" s="5" t="n">
        <v>1705</v>
      </c>
      <c r="E641" s="1" t="n">
        <v>-9165</v>
      </c>
      <c r="F641" s="1" t="n">
        <v>-4229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31</v>
      </c>
      <c r="C642" s="5" t="n">
        <v>2845</v>
      </c>
      <c r="D642" s="5" t="n">
        <v>1705</v>
      </c>
      <c r="E642" s="1" t="n">
        <v>-9155</v>
      </c>
      <c r="F642" s="1" t="n">
        <v>-4229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42</v>
      </c>
      <c r="C643" s="5" t="n">
        <v>2855</v>
      </c>
      <c r="D643" s="5" t="n">
        <v>1705</v>
      </c>
      <c r="E643" s="1" t="n">
        <v>-9145</v>
      </c>
      <c r="F643" s="1" t="n">
        <v>-4229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50</v>
      </c>
      <c r="C644" s="5" t="n">
        <v>2865</v>
      </c>
      <c r="D644" s="5" t="n">
        <v>1705</v>
      </c>
      <c r="E644" s="1" t="n">
        <v>-9135</v>
      </c>
      <c r="F644" s="1" t="n">
        <v>-4229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62</v>
      </c>
      <c r="C645" s="5" t="n">
        <v>2875</v>
      </c>
      <c r="D645" s="5" t="n">
        <v>1705</v>
      </c>
      <c r="E645" s="1" t="n">
        <v>-9125</v>
      </c>
      <c r="F645" s="1" t="n">
        <v>-4229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98</v>
      </c>
      <c r="C646" s="5" t="n">
        <v>2885</v>
      </c>
      <c r="D646" s="5" t="n">
        <v>1705</v>
      </c>
      <c r="E646" s="1" t="n">
        <v>-9115</v>
      </c>
      <c r="F646" s="1" t="n">
        <v>-4229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97</v>
      </c>
      <c r="C647" s="5" t="n">
        <v>2895</v>
      </c>
      <c r="D647" s="5" t="n">
        <v>1705</v>
      </c>
      <c r="E647" s="1" t="n">
        <v>-9105</v>
      </c>
      <c r="F647" s="1" t="n">
        <v>-4229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71</v>
      </c>
      <c r="C648" s="5" t="n">
        <v>2905</v>
      </c>
      <c r="D648" s="5" t="n">
        <v>1705</v>
      </c>
      <c r="E648" s="1" t="n">
        <v>-9095</v>
      </c>
      <c r="F648" s="1" t="n">
        <v>-4229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91</v>
      </c>
      <c r="C649" s="5" t="n">
        <v>2915</v>
      </c>
      <c r="D649" s="5" t="n">
        <v>1705</v>
      </c>
      <c r="E649" s="1" t="n">
        <v>-9085</v>
      </c>
      <c r="F649" s="1" t="n">
        <v>-4229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98</v>
      </c>
      <c r="C650" s="5" t="n">
        <v>2925</v>
      </c>
      <c r="D650" s="5" t="n">
        <v>1705</v>
      </c>
      <c r="E650" s="1" t="n">
        <v>-9075</v>
      </c>
      <c r="F650" s="1" t="n">
        <v>-4229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12</v>
      </c>
      <c r="C651" s="5" t="n">
        <v>2935</v>
      </c>
      <c r="D651" s="5" t="n">
        <v>1705</v>
      </c>
      <c r="E651" s="1" t="n">
        <v>-9065</v>
      </c>
      <c r="F651" s="1" t="n">
        <v>-4229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61</v>
      </c>
      <c r="C652" s="5" t="n">
        <v>2995</v>
      </c>
      <c r="D652" s="5" t="n">
        <v>1705</v>
      </c>
      <c r="E652" s="1" t="n">
        <v>-9005</v>
      </c>
      <c r="F652" s="1" t="n">
        <v>-4229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19</v>
      </c>
      <c r="C653" s="5" t="n">
        <v>2545</v>
      </c>
      <c r="D653" s="5" t="n">
        <v>1715</v>
      </c>
      <c r="E653" s="1" t="n">
        <v>-9455</v>
      </c>
      <c r="F653" s="1" t="n">
        <v>-4228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90</v>
      </c>
      <c r="C654" s="5" t="n">
        <v>2555</v>
      </c>
      <c r="D654" s="5" t="n">
        <v>1715</v>
      </c>
      <c r="E654" s="1" t="n">
        <v>-9445</v>
      </c>
      <c r="F654" s="1" t="n">
        <v>-4228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77</v>
      </c>
      <c r="C655" s="5" t="n">
        <v>2565</v>
      </c>
      <c r="D655" s="5" t="n">
        <v>1715</v>
      </c>
      <c r="E655" s="1" t="n">
        <v>-9435</v>
      </c>
      <c r="F655" s="1" t="n">
        <v>-4228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62</v>
      </c>
      <c r="C656" s="5" t="n">
        <v>2575</v>
      </c>
      <c r="D656" s="5" t="n">
        <v>1715</v>
      </c>
      <c r="E656" s="1" t="n">
        <v>-9425</v>
      </c>
      <c r="F656" s="1" t="n">
        <v>-4228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49</v>
      </c>
      <c r="C657" s="5" t="n">
        <v>2585</v>
      </c>
      <c r="D657" s="5" t="n">
        <v>1715</v>
      </c>
      <c r="E657" s="1" t="n">
        <v>-9415</v>
      </c>
      <c r="F657" s="1" t="n">
        <v>-4228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68</v>
      </c>
      <c r="C658" s="5" t="n">
        <v>2595</v>
      </c>
      <c r="D658" s="5" t="n">
        <v>1715</v>
      </c>
      <c r="E658" s="1" t="n">
        <v>-9405</v>
      </c>
      <c r="F658" s="1" t="n">
        <v>-4228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58</v>
      </c>
      <c r="C659" s="5" t="n">
        <v>2605</v>
      </c>
      <c r="D659" s="5" t="n">
        <v>1715</v>
      </c>
      <c r="E659" s="1" t="n">
        <v>-9395</v>
      </c>
      <c r="F659" s="1" t="n">
        <v>-4228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41</v>
      </c>
      <c r="C660" s="5" t="n">
        <v>2615</v>
      </c>
      <c r="D660" s="5" t="n">
        <v>1715</v>
      </c>
      <c r="E660" s="1" t="n">
        <v>-9385</v>
      </c>
      <c r="F660" s="1" t="n">
        <v>-4228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50</v>
      </c>
      <c r="C661" s="5" t="n">
        <v>2625</v>
      </c>
      <c r="D661" s="5" t="n">
        <v>1715</v>
      </c>
      <c r="E661" s="1" t="n">
        <v>-9375</v>
      </c>
      <c r="F661" s="1" t="n">
        <v>-4228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44</v>
      </c>
      <c r="C662" s="5" t="n">
        <v>2635</v>
      </c>
      <c r="D662" s="5" t="n">
        <v>1715</v>
      </c>
      <c r="E662" s="1" t="n">
        <v>-9365</v>
      </c>
      <c r="F662" s="1" t="n">
        <v>-4228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30</v>
      </c>
      <c r="C663" s="5" t="n">
        <v>2645</v>
      </c>
      <c r="D663" s="5" t="n">
        <v>1715</v>
      </c>
      <c r="E663" s="1" t="n">
        <v>-9355</v>
      </c>
      <c r="F663" s="1" t="n">
        <v>-4228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133</v>
      </c>
      <c r="C664" s="5" t="n">
        <v>2655</v>
      </c>
      <c r="D664" s="5" t="n">
        <v>1715</v>
      </c>
      <c r="E664" s="1" t="n">
        <v>-9345</v>
      </c>
      <c r="F664" s="1" t="n">
        <v>-4228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31</v>
      </c>
      <c r="C665" s="5" t="n">
        <v>2665</v>
      </c>
      <c r="D665" s="5" t="n">
        <v>1715</v>
      </c>
      <c r="E665" s="1" t="n">
        <v>-9335</v>
      </c>
      <c r="F665" s="1" t="n">
        <v>-4228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37</v>
      </c>
      <c r="C666" s="5" t="n">
        <v>2675</v>
      </c>
      <c r="D666" s="5" t="n">
        <v>1715</v>
      </c>
      <c r="E666" s="1" t="n">
        <v>-9325</v>
      </c>
      <c r="F666" s="1" t="n">
        <v>-4228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51</v>
      </c>
      <c r="C667" s="5" t="n">
        <v>2685</v>
      </c>
      <c r="D667" s="5" t="n">
        <v>1715</v>
      </c>
      <c r="E667" s="1" t="n">
        <v>-9315</v>
      </c>
      <c r="F667" s="1" t="n">
        <v>-4228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39</v>
      </c>
      <c r="C668" s="5" t="n">
        <v>2695</v>
      </c>
      <c r="D668" s="5" t="n">
        <v>1715</v>
      </c>
      <c r="E668" s="1" t="n">
        <v>-9305</v>
      </c>
      <c r="F668" s="1" t="n">
        <v>-4228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23</v>
      </c>
      <c r="C669" s="5" t="n">
        <v>2705</v>
      </c>
      <c r="D669" s="5" t="n">
        <v>1715</v>
      </c>
      <c r="E669" s="1" t="n">
        <v>-9295</v>
      </c>
      <c r="F669" s="1" t="n">
        <v>-4228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36</v>
      </c>
      <c r="C670" s="5" t="n">
        <v>2715</v>
      </c>
      <c r="D670" s="5" t="n">
        <v>1715</v>
      </c>
      <c r="E670" s="1" t="n">
        <v>-9285</v>
      </c>
      <c r="F670" s="1" t="n">
        <v>-4228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138</v>
      </c>
      <c r="C671" s="5" t="n">
        <v>2725</v>
      </c>
      <c r="D671" s="5" t="n">
        <v>1715</v>
      </c>
      <c r="E671" s="1" t="n">
        <v>-9275</v>
      </c>
      <c r="F671" s="1" t="n">
        <v>-4228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40</v>
      </c>
      <c r="C672" s="5" t="n">
        <v>2735</v>
      </c>
      <c r="D672" s="5" t="n">
        <v>1715</v>
      </c>
      <c r="E672" s="1" t="n">
        <v>-9265</v>
      </c>
      <c r="F672" s="1" t="n">
        <v>-4228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139</v>
      </c>
      <c r="C673" s="5" t="n">
        <v>2745</v>
      </c>
      <c r="D673" s="5" t="n">
        <v>1715</v>
      </c>
      <c r="E673" s="1" t="n">
        <v>-9255</v>
      </c>
      <c r="F673" s="1" t="n">
        <v>-4228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33</v>
      </c>
      <c r="C674" s="5" t="n">
        <v>2755</v>
      </c>
      <c r="D674" s="5" t="n">
        <v>1715</v>
      </c>
      <c r="E674" s="1" t="n">
        <v>-9245</v>
      </c>
      <c r="F674" s="1" t="n">
        <v>-4228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27</v>
      </c>
      <c r="C675" s="5" t="n">
        <v>2765</v>
      </c>
      <c r="D675" s="5" t="n">
        <v>1715</v>
      </c>
      <c r="E675" s="1" t="n">
        <v>-9235</v>
      </c>
      <c r="F675" s="1" t="n">
        <v>-4228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02</v>
      </c>
      <c r="C676" s="5" t="n">
        <v>2775</v>
      </c>
      <c r="D676" s="5" t="n">
        <v>1715</v>
      </c>
      <c r="E676" s="1" t="n">
        <v>-9225</v>
      </c>
      <c r="F676" s="1" t="n">
        <v>-4228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85</v>
      </c>
      <c r="C677" s="5" t="n">
        <v>2785</v>
      </c>
      <c r="D677" s="5" t="n">
        <v>1715</v>
      </c>
      <c r="E677" s="1" t="n">
        <v>-9215</v>
      </c>
      <c r="F677" s="1" t="n">
        <v>-4228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69</v>
      </c>
      <c r="C678" s="5" t="n">
        <v>2795</v>
      </c>
      <c r="D678" s="5" t="n">
        <v>1715</v>
      </c>
      <c r="E678" s="1" t="n">
        <v>-9205</v>
      </c>
      <c r="F678" s="1" t="n">
        <v>-4228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91</v>
      </c>
      <c r="C679" s="5" t="n">
        <v>2805</v>
      </c>
      <c r="D679" s="5" t="n">
        <v>1715</v>
      </c>
      <c r="E679" s="1" t="n">
        <v>-9195</v>
      </c>
      <c r="F679" s="1" t="n">
        <v>-4228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114</v>
      </c>
      <c r="C680" s="5" t="n">
        <v>2815</v>
      </c>
      <c r="D680" s="5" t="n">
        <v>1715</v>
      </c>
      <c r="E680" s="1" t="n">
        <v>-9185</v>
      </c>
      <c r="F680" s="1" t="n">
        <v>-4228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131</v>
      </c>
      <c r="C681" s="5" t="n">
        <v>2825</v>
      </c>
      <c r="D681" s="5" t="n">
        <v>1715</v>
      </c>
      <c r="E681" s="1" t="n">
        <v>-9175</v>
      </c>
      <c r="F681" s="1" t="n">
        <v>-4228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132</v>
      </c>
      <c r="C682" s="5" t="n">
        <v>2835</v>
      </c>
      <c r="D682" s="5" t="n">
        <v>1715</v>
      </c>
      <c r="E682" s="1" t="n">
        <v>-9165</v>
      </c>
      <c r="F682" s="1" t="n">
        <v>-4228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22</v>
      </c>
      <c r="C683" s="5" t="n">
        <v>2845</v>
      </c>
      <c r="D683" s="5" t="n">
        <v>1715</v>
      </c>
      <c r="E683" s="1" t="n">
        <v>-9155</v>
      </c>
      <c r="F683" s="1" t="n">
        <v>-4228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32</v>
      </c>
      <c r="C684" s="5" t="n">
        <v>2855</v>
      </c>
      <c r="D684" s="5" t="n">
        <v>1715</v>
      </c>
      <c r="E684" s="1" t="n">
        <v>-9145</v>
      </c>
      <c r="F684" s="1" t="n">
        <v>-4228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58</v>
      </c>
      <c r="C685" s="5" t="n">
        <v>2865</v>
      </c>
      <c r="D685" s="5" t="n">
        <v>1715</v>
      </c>
      <c r="E685" s="1" t="n">
        <v>-9135</v>
      </c>
      <c r="F685" s="1" t="n">
        <v>-4228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00</v>
      </c>
      <c r="C686" s="5" t="n">
        <v>2875</v>
      </c>
      <c r="D686" s="5" t="n">
        <v>1715</v>
      </c>
      <c r="E686" s="1" t="n">
        <v>-9125</v>
      </c>
      <c r="F686" s="1" t="n">
        <v>-4228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09</v>
      </c>
      <c r="C687" s="5" t="n">
        <v>2885</v>
      </c>
      <c r="D687" s="5" t="n">
        <v>1715</v>
      </c>
      <c r="E687" s="1" t="n">
        <v>-9115</v>
      </c>
      <c r="F687" s="1" t="n">
        <v>-4228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29</v>
      </c>
      <c r="C688" s="5" t="n">
        <v>2895</v>
      </c>
      <c r="D688" s="5" t="n">
        <v>1715</v>
      </c>
      <c r="E688" s="1" t="n">
        <v>-9105</v>
      </c>
      <c r="F688" s="1" t="n">
        <v>-4228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98</v>
      </c>
      <c r="C689" s="5" t="n">
        <v>2905</v>
      </c>
      <c r="D689" s="5" t="n">
        <v>1715</v>
      </c>
      <c r="E689" s="1" t="n">
        <v>-9095</v>
      </c>
      <c r="F689" s="1" t="n">
        <v>-4228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00</v>
      </c>
      <c r="C690" s="5" t="n">
        <v>2915</v>
      </c>
      <c r="D690" s="5" t="n">
        <v>1715</v>
      </c>
      <c r="E690" s="1" t="n">
        <v>-9085</v>
      </c>
      <c r="F690" s="1" t="n">
        <v>-4228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8</v>
      </c>
      <c r="C691" s="5" t="n">
        <v>2535</v>
      </c>
      <c r="D691" s="5" t="n">
        <v>1725</v>
      </c>
      <c r="E691" s="1" t="n">
        <v>-9465</v>
      </c>
      <c r="F691" s="1" t="n">
        <v>-4227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72</v>
      </c>
      <c r="C692" s="5" t="n">
        <v>2545</v>
      </c>
      <c r="D692" s="5" t="n">
        <v>1725</v>
      </c>
      <c r="E692" s="1" t="n">
        <v>-9455</v>
      </c>
      <c r="F692" s="1" t="n">
        <v>-4227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76</v>
      </c>
      <c r="C693" s="5" t="n">
        <v>2555</v>
      </c>
      <c r="D693" s="5" t="n">
        <v>1725</v>
      </c>
      <c r="E693" s="1" t="n">
        <v>-9445</v>
      </c>
      <c r="F693" s="1" t="n">
        <v>-4227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171</v>
      </c>
      <c r="C694" s="5" t="n">
        <v>2565</v>
      </c>
      <c r="D694" s="5" t="n">
        <v>1725</v>
      </c>
      <c r="E694" s="1" t="n">
        <v>-9435</v>
      </c>
      <c r="F694" s="1" t="n">
        <v>-4227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157</v>
      </c>
      <c r="C695" s="5" t="n">
        <v>2575</v>
      </c>
      <c r="D695" s="5" t="n">
        <v>1725</v>
      </c>
      <c r="E695" s="1" t="n">
        <v>-9425</v>
      </c>
      <c r="F695" s="1" t="n">
        <v>-4227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162</v>
      </c>
      <c r="C696" s="5" t="n">
        <v>2585</v>
      </c>
      <c r="D696" s="5" t="n">
        <v>1725</v>
      </c>
      <c r="E696" s="1" t="n">
        <v>-9415</v>
      </c>
      <c r="F696" s="1" t="n">
        <v>-4227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162</v>
      </c>
      <c r="C697" s="5" t="n">
        <v>2595</v>
      </c>
      <c r="D697" s="5" t="n">
        <v>1725</v>
      </c>
      <c r="E697" s="1" t="n">
        <v>-9405</v>
      </c>
      <c r="F697" s="1" t="n">
        <v>-4227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150</v>
      </c>
      <c r="C698" s="5" t="n">
        <v>2605</v>
      </c>
      <c r="D698" s="5" t="n">
        <v>1725</v>
      </c>
      <c r="E698" s="1" t="n">
        <v>-9395</v>
      </c>
      <c r="F698" s="1" t="n">
        <v>-4227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48</v>
      </c>
      <c r="C699" s="5" t="n">
        <v>2615</v>
      </c>
      <c r="D699" s="5" t="n">
        <v>1725</v>
      </c>
      <c r="E699" s="1" t="n">
        <v>-9385</v>
      </c>
      <c r="F699" s="1" t="n">
        <v>-4227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43</v>
      </c>
      <c r="C700" s="5" t="n">
        <v>2625</v>
      </c>
      <c r="D700" s="5" t="n">
        <v>1725</v>
      </c>
      <c r="E700" s="1" t="n">
        <v>-9375</v>
      </c>
      <c r="F700" s="1" t="n">
        <v>-4227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22</v>
      </c>
      <c r="C701" s="5" t="n">
        <v>2635</v>
      </c>
      <c r="D701" s="5" t="n">
        <v>1725</v>
      </c>
      <c r="E701" s="1" t="n">
        <v>-9365</v>
      </c>
      <c r="F701" s="1" t="n">
        <v>-4227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36</v>
      </c>
      <c r="C702" s="5" t="n">
        <v>2645</v>
      </c>
      <c r="D702" s="5" t="n">
        <v>1725</v>
      </c>
      <c r="E702" s="1" t="n">
        <v>-9355</v>
      </c>
      <c r="F702" s="1" t="n">
        <v>-4227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51</v>
      </c>
      <c r="C703" s="5" t="n">
        <v>2655</v>
      </c>
      <c r="D703" s="5" t="n">
        <v>1725</v>
      </c>
      <c r="E703" s="1" t="n">
        <v>-9345</v>
      </c>
      <c r="F703" s="1" t="n">
        <v>-4227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47</v>
      </c>
      <c r="C704" s="5" t="n">
        <v>2665</v>
      </c>
      <c r="D704" s="5" t="n">
        <v>1725</v>
      </c>
      <c r="E704" s="1" t="n">
        <v>-9335</v>
      </c>
      <c r="F704" s="1" t="n">
        <v>-4227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31</v>
      </c>
      <c r="C705" s="5" t="n">
        <v>2675</v>
      </c>
      <c r="D705" s="5" t="n">
        <v>1725</v>
      </c>
      <c r="E705" s="1" t="n">
        <v>-9325</v>
      </c>
      <c r="F705" s="1" t="n">
        <v>-4227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05</v>
      </c>
      <c r="C706" s="5" t="n">
        <v>2685</v>
      </c>
      <c r="D706" s="5" t="n">
        <v>1725</v>
      </c>
      <c r="E706" s="1" t="n">
        <v>-9315</v>
      </c>
      <c r="F706" s="1" t="n">
        <v>-4227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20</v>
      </c>
      <c r="C707" s="5" t="n">
        <v>2695</v>
      </c>
      <c r="D707" s="5" t="n">
        <v>1725</v>
      </c>
      <c r="E707" s="1" t="n">
        <v>-9305</v>
      </c>
      <c r="F707" s="1" t="n">
        <v>-4227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28</v>
      </c>
      <c r="C708" s="5" t="n">
        <v>2705</v>
      </c>
      <c r="D708" s="5" t="n">
        <v>1725</v>
      </c>
      <c r="E708" s="1" t="n">
        <v>-9295</v>
      </c>
      <c r="F708" s="1" t="n">
        <v>-4227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29</v>
      </c>
      <c r="C709" s="5" t="n">
        <v>2715</v>
      </c>
      <c r="D709" s="5" t="n">
        <v>1725</v>
      </c>
      <c r="E709" s="1" t="n">
        <v>-9285</v>
      </c>
      <c r="F709" s="1" t="n">
        <v>-4227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30</v>
      </c>
      <c r="C710" s="5" t="n">
        <v>2725</v>
      </c>
      <c r="D710" s="5" t="n">
        <v>1725</v>
      </c>
      <c r="E710" s="1" t="n">
        <v>-9275</v>
      </c>
      <c r="F710" s="1" t="n">
        <v>-4227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25</v>
      </c>
      <c r="C711" s="5" t="n">
        <v>2735</v>
      </c>
      <c r="D711" s="5" t="n">
        <v>1725</v>
      </c>
      <c r="E711" s="1" t="n">
        <v>-9265</v>
      </c>
      <c r="F711" s="1" t="n">
        <v>-4227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22</v>
      </c>
      <c r="C712" s="5" t="n">
        <v>2745</v>
      </c>
      <c r="D712" s="5" t="n">
        <v>1725</v>
      </c>
      <c r="E712" s="1" t="n">
        <v>-9255</v>
      </c>
      <c r="F712" s="1" t="n">
        <v>-4227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21</v>
      </c>
      <c r="C713" s="5" t="n">
        <v>2755</v>
      </c>
      <c r="D713" s="5" t="n">
        <v>1725</v>
      </c>
      <c r="E713" s="1" t="n">
        <v>-9245</v>
      </c>
      <c r="F713" s="1" t="n">
        <v>-4227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24</v>
      </c>
      <c r="C714" s="5" t="n">
        <v>2765</v>
      </c>
      <c r="D714" s="5" t="n">
        <v>1725</v>
      </c>
      <c r="E714" s="1" t="n">
        <v>-9235</v>
      </c>
      <c r="F714" s="1" t="n">
        <v>-4227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19</v>
      </c>
      <c r="C715" s="5" t="n">
        <v>2775</v>
      </c>
      <c r="D715" s="5" t="n">
        <v>1725</v>
      </c>
      <c r="E715" s="1" t="n">
        <v>-9225</v>
      </c>
      <c r="F715" s="1" t="n">
        <v>-4227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79</v>
      </c>
      <c r="C716" s="5" t="n">
        <v>2785</v>
      </c>
      <c r="D716" s="5" t="n">
        <v>1725</v>
      </c>
      <c r="E716" s="1" t="n">
        <v>-9215</v>
      </c>
      <c r="F716" s="1" t="n">
        <v>-4227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72</v>
      </c>
      <c r="C717" s="5" t="n">
        <v>2795</v>
      </c>
      <c r="D717" s="5" t="n">
        <v>1725</v>
      </c>
      <c r="E717" s="1" t="n">
        <v>-9205</v>
      </c>
      <c r="F717" s="1" t="n">
        <v>-4227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53</v>
      </c>
      <c r="C718" s="5" t="n">
        <v>2805</v>
      </c>
      <c r="D718" s="5" t="n">
        <v>1725</v>
      </c>
      <c r="E718" s="1" t="n">
        <v>-9195</v>
      </c>
      <c r="F718" s="1" t="n">
        <v>-4227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83</v>
      </c>
      <c r="C719" s="5" t="n">
        <v>2815</v>
      </c>
      <c r="D719" s="5" t="n">
        <v>1725</v>
      </c>
      <c r="E719" s="1" t="n">
        <v>-9185</v>
      </c>
      <c r="F719" s="1" t="n">
        <v>-4227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20</v>
      </c>
      <c r="C720" s="5" t="n">
        <v>2825</v>
      </c>
      <c r="D720" s="5" t="n">
        <v>1725</v>
      </c>
      <c r="E720" s="1" t="n">
        <v>-9175</v>
      </c>
      <c r="F720" s="1" t="n">
        <v>-4227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108</v>
      </c>
      <c r="C721" s="5" t="n">
        <v>2835</v>
      </c>
      <c r="D721" s="5" t="n">
        <v>1725</v>
      </c>
      <c r="E721" s="1" t="n">
        <v>-9165</v>
      </c>
      <c r="F721" s="1" t="n">
        <v>-4227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64</v>
      </c>
      <c r="C722" s="5" t="n">
        <v>2845</v>
      </c>
      <c r="D722" s="5" t="n">
        <v>1725</v>
      </c>
      <c r="E722" s="1" t="n">
        <v>-9155</v>
      </c>
      <c r="F722" s="1" t="n">
        <v>-4227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5</v>
      </c>
      <c r="C723" s="5" t="n">
        <v>2855</v>
      </c>
      <c r="D723" s="5" t="n">
        <v>1725</v>
      </c>
      <c r="E723" s="1" t="n">
        <v>-9145</v>
      </c>
      <c r="F723" s="1" t="n">
        <v>-4227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69</v>
      </c>
      <c r="C724" s="5" t="n">
        <v>2865</v>
      </c>
      <c r="D724" s="5" t="n">
        <v>1725</v>
      </c>
      <c r="E724" s="1" t="n">
        <v>-9135</v>
      </c>
      <c r="F724" s="1" t="n">
        <v>-4227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00</v>
      </c>
      <c r="C725" s="5" t="n">
        <v>2875</v>
      </c>
      <c r="D725" s="5" t="n">
        <v>1725</v>
      </c>
      <c r="E725" s="1" t="n">
        <v>-9125</v>
      </c>
      <c r="F725" s="1" t="n">
        <v>-4227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98</v>
      </c>
      <c r="C726" s="5" t="n">
        <v>2885</v>
      </c>
      <c r="D726" s="5" t="n">
        <v>1725</v>
      </c>
      <c r="E726" s="1" t="n">
        <v>-9115</v>
      </c>
      <c r="F726" s="1" t="n">
        <v>-4227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05</v>
      </c>
      <c r="C727" s="5" t="n">
        <v>2895</v>
      </c>
      <c r="D727" s="5" t="n">
        <v>1725</v>
      </c>
      <c r="E727" s="1" t="n">
        <v>-9105</v>
      </c>
      <c r="F727" s="1" t="n">
        <v>-4227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17</v>
      </c>
      <c r="C728" s="5" t="n">
        <v>2905</v>
      </c>
      <c r="D728" s="5" t="n">
        <v>1725</v>
      </c>
      <c r="E728" s="1" t="n">
        <v>-9095</v>
      </c>
      <c r="F728" s="1" t="n">
        <v>-4227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98</v>
      </c>
      <c r="C729" s="5" t="n">
        <v>2965</v>
      </c>
      <c r="D729" s="5" t="n">
        <v>1725</v>
      </c>
      <c r="E729" s="1" t="n">
        <v>-9035</v>
      </c>
      <c r="F729" s="1" t="n">
        <v>-4227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46</v>
      </c>
      <c r="C730" s="5" t="n">
        <v>2535</v>
      </c>
      <c r="D730" s="5" t="n">
        <v>1735</v>
      </c>
      <c r="E730" s="1" t="n">
        <v>-9465</v>
      </c>
      <c r="F730" s="1" t="n">
        <v>-4226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74</v>
      </c>
      <c r="C731" s="5" t="n">
        <v>2545</v>
      </c>
      <c r="D731" s="5" t="n">
        <v>1735</v>
      </c>
      <c r="E731" s="1" t="n">
        <v>-9455</v>
      </c>
      <c r="F731" s="1" t="n">
        <v>-4226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75</v>
      </c>
      <c r="C732" s="5" t="n">
        <v>2555</v>
      </c>
      <c r="D732" s="5" t="n">
        <v>1735</v>
      </c>
      <c r="E732" s="1" t="n">
        <v>-9445</v>
      </c>
      <c r="F732" s="1" t="n">
        <v>-4226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73</v>
      </c>
      <c r="C733" s="5" t="n">
        <v>2565</v>
      </c>
      <c r="D733" s="5" t="n">
        <v>1735</v>
      </c>
      <c r="E733" s="1" t="n">
        <v>-9435</v>
      </c>
      <c r="F733" s="1" t="n">
        <v>-4226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53</v>
      </c>
      <c r="C734" s="5" t="n">
        <v>2575</v>
      </c>
      <c r="D734" s="5" t="n">
        <v>1735</v>
      </c>
      <c r="E734" s="1" t="n">
        <v>-9425</v>
      </c>
      <c r="F734" s="1" t="n">
        <v>-4226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66</v>
      </c>
      <c r="C735" s="5" t="n">
        <v>2585</v>
      </c>
      <c r="D735" s="5" t="n">
        <v>1735</v>
      </c>
      <c r="E735" s="1" t="n">
        <v>-9415</v>
      </c>
      <c r="F735" s="1" t="n">
        <v>-4226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58</v>
      </c>
      <c r="C736" s="5" t="n">
        <v>2595</v>
      </c>
      <c r="D736" s="5" t="n">
        <v>1735</v>
      </c>
      <c r="E736" s="1" t="n">
        <v>-9405</v>
      </c>
      <c r="F736" s="1" t="n">
        <v>-4226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47</v>
      </c>
      <c r="C737" s="5" t="n">
        <v>2605</v>
      </c>
      <c r="D737" s="5" t="n">
        <v>1735</v>
      </c>
      <c r="E737" s="1" t="n">
        <v>-9395</v>
      </c>
      <c r="F737" s="1" t="n">
        <v>-4226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121</v>
      </c>
      <c r="C738" s="5" t="n">
        <v>2615</v>
      </c>
      <c r="D738" s="5" t="n">
        <v>1735</v>
      </c>
      <c r="E738" s="1" t="n">
        <v>-9385</v>
      </c>
      <c r="F738" s="1" t="n">
        <v>-4226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16</v>
      </c>
      <c r="C739" s="5" t="n">
        <v>2625</v>
      </c>
      <c r="D739" s="5" t="n">
        <v>1735</v>
      </c>
      <c r="E739" s="1" t="n">
        <v>-9375</v>
      </c>
      <c r="F739" s="1" t="n">
        <v>-4226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33</v>
      </c>
      <c r="C740" s="5" t="n">
        <v>2635</v>
      </c>
      <c r="D740" s="5" t="n">
        <v>1735</v>
      </c>
      <c r="E740" s="1" t="n">
        <v>-9365</v>
      </c>
      <c r="F740" s="1" t="n">
        <v>-4226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41</v>
      </c>
      <c r="C741" s="5" t="n">
        <v>2645</v>
      </c>
      <c r="D741" s="5" t="n">
        <v>1735</v>
      </c>
      <c r="E741" s="1" t="n">
        <v>-9355</v>
      </c>
      <c r="F741" s="1" t="n">
        <v>-4226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150</v>
      </c>
      <c r="C742" s="5" t="n">
        <v>2655</v>
      </c>
      <c r="D742" s="5" t="n">
        <v>1735</v>
      </c>
      <c r="E742" s="1" t="n">
        <v>-9345</v>
      </c>
      <c r="F742" s="1" t="n">
        <v>-4226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133</v>
      </c>
      <c r="C743" s="5" t="n">
        <v>2665</v>
      </c>
      <c r="D743" s="5" t="n">
        <v>1735</v>
      </c>
      <c r="E743" s="1" t="n">
        <v>-9335</v>
      </c>
      <c r="F743" s="1" t="n">
        <v>-4226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96</v>
      </c>
      <c r="C744" s="5" t="n">
        <v>2675</v>
      </c>
      <c r="D744" s="5" t="n">
        <v>1735</v>
      </c>
      <c r="E744" s="1" t="n">
        <v>-9325</v>
      </c>
      <c r="F744" s="1" t="n">
        <v>-4226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91</v>
      </c>
      <c r="C745" s="5" t="n">
        <v>2685</v>
      </c>
      <c r="D745" s="5" t="n">
        <v>1735</v>
      </c>
      <c r="E745" s="1" t="n">
        <v>-9315</v>
      </c>
      <c r="F745" s="1" t="n">
        <v>-4226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137</v>
      </c>
      <c r="C746" s="5" t="n">
        <v>2695</v>
      </c>
      <c r="D746" s="5" t="n">
        <v>1735</v>
      </c>
      <c r="E746" s="1" t="n">
        <v>-9305</v>
      </c>
      <c r="F746" s="1" t="n">
        <v>-4226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121</v>
      </c>
      <c r="C747" s="5" t="n">
        <v>2705</v>
      </c>
      <c r="D747" s="5" t="n">
        <v>1735</v>
      </c>
      <c r="E747" s="1" t="n">
        <v>-9295</v>
      </c>
      <c r="F747" s="1" t="n">
        <v>-4226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130</v>
      </c>
      <c r="C748" s="5" t="n">
        <v>2715</v>
      </c>
      <c r="D748" s="5" t="n">
        <v>1735</v>
      </c>
      <c r="E748" s="1" t="n">
        <v>-9285</v>
      </c>
      <c r="F748" s="1" t="n">
        <v>-4226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27</v>
      </c>
      <c r="C749" s="5" t="n">
        <v>2725</v>
      </c>
      <c r="D749" s="5" t="n">
        <v>1735</v>
      </c>
      <c r="E749" s="1" t="n">
        <v>-9275</v>
      </c>
      <c r="F749" s="1" t="n">
        <v>-4226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125</v>
      </c>
      <c r="C750" s="5" t="n">
        <v>2735</v>
      </c>
      <c r="D750" s="5" t="n">
        <v>1735</v>
      </c>
      <c r="E750" s="1" t="n">
        <v>-9265</v>
      </c>
      <c r="F750" s="1" t="n">
        <v>-422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125</v>
      </c>
      <c r="C751" s="5" t="n">
        <v>2745</v>
      </c>
      <c r="D751" s="5" t="n">
        <v>1735</v>
      </c>
      <c r="E751" s="1" t="n">
        <v>-9255</v>
      </c>
      <c r="F751" s="1" t="n">
        <v>-4226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123</v>
      </c>
      <c r="C752" s="5" t="n">
        <v>2755</v>
      </c>
      <c r="D752" s="5" t="n">
        <v>1735</v>
      </c>
      <c r="E752" s="1" t="n">
        <v>-9245</v>
      </c>
      <c r="F752" s="1" t="n">
        <v>-4226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23</v>
      </c>
      <c r="C753" s="5" t="n">
        <v>2765</v>
      </c>
      <c r="D753" s="5" t="n">
        <v>1735</v>
      </c>
      <c r="E753" s="1" t="n">
        <v>-9235</v>
      </c>
      <c r="F753" s="1" t="n">
        <v>-4226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20</v>
      </c>
      <c r="C754" s="5" t="n">
        <v>2775</v>
      </c>
      <c r="D754" s="5" t="n">
        <v>1735</v>
      </c>
      <c r="E754" s="1" t="n">
        <v>-9225</v>
      </c>
      <c r="F754" s="1" t="n">
        <v>-4226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67</v>
      </c>
      <c r="C755" s="5" t="n">
        <v>2805</v>
      </c>
      <c r="D755" s="5" t="n">
        <v>1735</v>
      </c>
      <c r="E755" s="1" t="n">
        <v>-9195</v>
      </c>
      <c r="F755" s="1" t="n">
        <v>-4226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16</v>
      </c>
      <c r="C756" s="5" t="n">
        <v>2815</v>
      </c>
      <c r="D756" s="5" t="n">
        <v>1735</v>
      </c>
      <c r="E756" s="1" t="n">
        <v>-9185</v>
      </c>
      <c r="F756" s="1" t="n">
        <v>-4226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89</v>
      </c>
      <c r="C757" s="5" t="n">
        <v>2865</v>
      </c>
      <c r="D757" s="5" t="n">
        <v>1735</v>
      </c>
      <c r="E757" s="1" t="n">
        <v>-9135</v>
      </c>
      <c r="F757" s="1" t="n">
        <v>-4226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99</v>
      </c>
      <c r="C758" s="5" t="n">
        <v>2875</v>
      </c>
      <c r="D758" s="5" t="n">
        <v>1735</v>
      </c>
      <c r="E758" s="1" t="n">
        <v>-9125</v>
      </c>
      <c r="F758" s="1" t="n">
        <v>-4226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86</v>
      </c>
      <c r="C759" s="5" t="n">
        <v>2885</v>
      </c>
      <c r="D759" s="5" t="n">
        <v>1735</v>
      </c>
      <c r="E759" s="1" t="n">
        <v>-9115</v>
      </c>
      <c r="F759" s="1" t="n">
        <v>-4226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00</v>
      </c>
      <c r="C760" s="5" t="n">
        <v>2525</v>
      </c>
      <c r="D760" s="5" t="n">
        <v>1745</v>
      </c>
      <c r="E760" s="1" t="n">
        <v>-9475</v>
      </c>
      <c r="F760" s="1" t="n">
        <v>-422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54</v>
      </c>
      <c r="C761" s="5" t="n">
        <v>2535</v>
      </c>
      <c r="D761" s="5" t="n">
        <v>1745</v>
      </c>
      <c r="E761" s="1" t="n">
        <v>-9465</v>
      </c>
      <c r="F761" s="1" t="n">
        <v>-422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68</v>
      </c>
      <c r="C762" s="5" t="n">
        <v>2545</v>
      </c>
      <c r="D762" s="5" t="n">
        <v>1745</v>
      </c>
      <c r="E762" s="1" t="n">
        <v>-9455</v>
      </c>
      <c r="F762" s="1" t="n">
        <v>-422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73</v>
      </c>
      <c r="C763" s="5" t="n">
        <v>2555</v>
      </c>
      <c r="D763" s="5" t="n">
        <v>1745</v>
      </c>
      <c r="E763" s="1" t="n">
        <v>-9445</v>
      </c>
      <c r="F763" s="1" t="n">
        <v>-422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74</v>
      </c>
      <c r="C764" s="5" t="n">
        <v>2565</v>
      </c>
      <c r="D764" s="5" t="n">
        <v>1745</v>
      </c>
      <c r="E764" s="1" t="n">
        <v>-9435</v>
      </c>
      <c r="F764" s="1" t="n">
        <v>-422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68</v>
      </c>
      <c r="C765" s="5" t="n">
        <v>2575</v>
      </c>
      <c r="D765" s="5" t="n">
        <v>1745</v>
      </c>
      <c r="E765" s="1" t="n">
        <v>-9425</v>
      </c>
      <c r="F765" s="1" t="n">
        <v>-422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71</v>
      </c>
      <c r="C766" s="5" t="n">
        <v>2585</v>
      </c>
      <c r="D766" s="5" t="n">
        <v>1745</v>
      </c>
      <c r="E766" s="1" t="n">
        <v>-9415</v>
      </c>
      <c r="F766" s="1" t="n">
        <v>-422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63</v>
      </c>
      <c r="C767" s="5" t="n">
        <v>2595</v>
      </c>
      <c r="D767" s="5" t="n">
        <v>1745</v>
      </c>
      <c r="E767" s="1" t="n">
        <v>-9405</v>
      </c>
      <c r="F767" s="1" t="n">
        <v>-422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19</v>
      </c>
      <c r="C768" s="5" t="n">
        <v>2605</v>
      </c>
      <c r="D768" s="5" t="n">
        <v>1745</v>
      </c>
      <c r="E768" s="1" t="n">
        <v>-9395</v>
      </c>
      <c r="F768" s="1" t="n">
        <v>-422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79</v>
      </c>
      <c r="C769" s="5" t="n">
        <v>2615</v>
      </c>
      <c r="D769" s="5" t="n">
        <v>1745</v>
      </c>
      <c r="E769" s="1" t="n">
        <v>-9385</v>
      </c>
      <c r="F769" s="1" t="n">
        <v>-422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141</v>
      </c>
      <c r="C770" s="5" t="n">
        <v>2625</v>
      </c>
      <c r="D770" s="5" t="n">
        <v>1745</v>
      </c>
      <c r="E770" s="1" t="n">
        <v>-9375</v>
      </c>
      <c r="F770" s="1" t="n">
        <v>-422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69</v>
      </c>
      <c r="C771" s="5" t="n">
        <v>2635</v>
      </c>
      <c r="D771" s="5" t="n">
        <v>1745</v>
      </c>
      <c r="E771" s="1" t="n">
        <v>-9365</v>
      </c>
      <c r="F771" s="1" t="n">
        <v>-4225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165</v>
      </c>
      <c r="C772" s="5" t="n">
        <v>2645</v>
      </c>
      <c r="D772" s="5" t="n">
        <v>1745</v>
      </c>
      <c r="E772" s="1" t="n">
        <v>-9355</v>
      </c>
      <c r="F772" s="1" t="n">
        <v>-4225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162</v>
      </c>
      <c r="C773" s="5" t="n">
        <v>2655</v>
      </c>
      <c r="D773" s="5" t="n">
        <v>1745</v>
      </c>
      <c r="E773" s="1" t="n">
        <v>-9345</v>
      </c>
      <c r="F773" s="1" t="n">
        <v>-4225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157</v>
      </c>
      <c r="C774" s="5" t="n">
        <v>2665</v>
      </c>
      <c r="D774" s="5" t="n">
        <v>1745</v>
      </c>
      <c r="E774" s="1" t="n">
        <v>-9335</v>
      </c>
      <c r="F774" s="1" t="n">
        <v>-4225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123</v>
      </c>
      <c r="C775" s="5" t="n">
        <v>2675</v>
      </c>
      <c r="D775" s="5" t="n">
        <v>1745</v>
      </c>
      <c r="E775" s="1" t="n">
        <v>-9325</v>
      </c>
      <c r="F775" s="1" t="n">
        <v>-4225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96</v>
      </c>
      <c r="C776" s="5" t="n">
        <v>2685</v>
      </c>
      <c r="D776" s="5" t="n">
        <v>1745</v>
      </c>
      <c r="E776" s="1" t="n">
        <v>-9315</v>
      </c>
      <c r="F776" s="1" t="n">
        <v>-422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92</v>
      </c>
      <c r="C777" s="5" t="n">
        <v>2695</v>
      </c>
      <c r="D777" s="5" t="n">
        <v>1745</v>
      </c>
      <c r="E777" s="1" t="n">
        <v>-9305</v>
      </c>
      <c r="F777" s="1" t="n">
        <v>-422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30</v>
      </c>
      <c r="C778" s="5" t="n">
        <v>2705</v>
      </c>
      <c r="D778" s="5" t="n">
        <v>1745</v>
      </c>
      <c r="E778" s="1" t="n">
        <v>-9295</v>
      </c>
      <c r="F778" s="1" t="n">
        <v>-422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45</v>
      </c>
      <c r="C779" s="5" t="n">
        <v>2715</v>
      </c>
      <c r="D779" s="5" t="n">
        <v>1745</v>
      </c>
      <c r="E779" s="1" t="n">
        <v>-9285</v>
      </c>
      <c r="F779" s="1" t="n">
        <v>-422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33</v>
      </c>
      <c r="C780" s="5" t="n">
        <v>2725</v>
      </c>
      <c r="D780" s="5" t="n">
        <v>1745</v>
      </c>
      <c r="E780" s="1" t="n">
        <v>-9275</v>
      </c>
      <c r="F780" s="1" t="n">
        <v>-422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129</v>
      </c>
      <c r="C781" s="5" t="n">
        <v>2735</v>
      </c>
      <c r="D781" s="5" t="n">
        <v>1745</v>
      </c>
      <c r="E781" s="1" t="n">
        <v>-9265</v>
      </c>
      <c r="F781" s="1" t="n">
        <v>-4225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27</v>
      </c>
      <c r="C782" s="5" t="n">
        <v>2745</v>
      </c>
      <c r="D782" s="5" t="n">
        <v>1745</v>
      </c>
      <c r="E782" s="1" t="n">
        <v>-9255</v>
      </c>
      <c r="F782" s="1" t="n">
        <v>-4225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26</v>
      </c>
      <c r="C783" s="5" t="n">
        <v>2755</v>
      </c>
      <c r="D783" s="5" t="n">
        <v>1745</v>
      </c>
      <c r="E783" s="1" t="n">
        <v>-9245</v>
      </c>
      <c r="F783" s="1" t="n">
        <v>-4225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125</v>
      </c>
      <c r="C784" s="5" t="n">
        <v>2765</v>
      </c>
      <c r="D784" s="5" t="n">
        <v>1745</v>
      </c>
      <c r="E784" s="1" t="n">
        <v>-9235</v>
      </c>
      <c r="F784" s="1" t="n">
        <v>-4225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25</v>
      </c>
      <c r="C785" s="5" t="n">
        <v>2775</v>
      </c>
      <c r="D785" s="5" t="n">
        <v>1745</v>
      </c>
      <c r="E785" s="1" t="n">
        <v>-9225</v>
      </c>
      <c r="F785" s="1" t="n">
        <v>-4225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53</v>
      </c>
      <c r="C786" s="5" t="n">
        <v>2805</v>
      </c>
      <c r="D786" s="5" t="n">
        <v>1745</v>
      </c>
      <c r="E786" s="1" t="n">
        <v>-9195</v>
      </c>
      <c r="F786" s="1" t="n">
        <v>-4225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149</v>
      </c>
      <c r="C787" s="5" t="n">
        <v>2855</v>
      </c>
      <c r="D787" s="5" t="n">
        <v>1745</v>
      </c>
      <c r="E787" s="1" t="n">
        <v>-9145</v>
      </c>
      <c r="F787" s="1" t="n">
        <v>-4225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06</v>
      </c>
      <c r="C788" s="5" t="n">
        <v>2865</v>
      </c>
      <c r="D788" s="5" t="n">
        <v>1745</v>
      </c>
      <c r="E788" s="1" t="n">
        <v>-9135</v>
      </c>
      <c r="F788" s="1" t="n">
        <v>-4225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02</v>
      </c>
      <c r="C789" s="5" t="n">
        <v>2875</v>
      </c>
      <c r="D789" s="5" t="n">
        <v>1745</v>
      </c>
      <c r="E789" s="1" t="n">
        <v>-9125</v>
      </c>
      <c r="F789" s="1" t="n">
        <v>-4225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78</v>
      </c>
      <c r="C790" s="5" t="n">
        <v>2935</v>
      </c>
      <c r="D790" s="5" t="n">
        <v>1745</v>
      </c>
      <c r="E790" s="1" t="n">
        <v>-9065</v>
      </c>
      <c r="F790" s="1" t="n">
        <v>-4225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41</v>
      </c>
      <c r="C791" s="5" t="n">
        <v>2525</v>
      </c>
      <c r="D791" s="5" t="n">
        <v>1755</v>
      </c>
      <c r="E791" s="1" t="n">
        <v>-9475</v>
      </c>
      <c r="F791" s="1" t="n">
        <v>-4224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53</v>
      </c>
      <c r="C792" s="5" t="n">
        <v>2535</v>
      </c>
      <c r="D792" s="5" t="n">
        <v>1755</v>
      </c>
      <c r="E792" s="1" t="n">
        <v>-9465</v>
      </c>
      <c r="F792" s="1" t="n">
        <v>-4224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67</v>
      </c>
      <c r="C793" s="5" t="n">
        <v>2545</v>
      </c>
      <c r="D793" s="5" t="n">
        <v>1755</v>
      </c>
      <c r="E793" s="1" t="n">
        <v>-9455</v>
      </c>
      <c r="F793" s="1" t="n">
        <v>-4224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52</v>
      </c>
      <c r="C794" s="5" t="n">
        <v>2555</v>
      </c>
      <c r="D794" s="5" t="n">
        <v>1755</v>
      </c>
      <c r="E794" s="1" t="n">
        <v>-9445</v>
      </c>
      <c r="F794" s="1" t="n">
        <v>-422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62</v>
      </c>
      <c r="C795" s="5" t="n">
        <v>2565</v>
      </c>
      <c r="D795" s="5" t="n">
        <v>1755</v>
      </c>
      <c r="E795" s="1" t="n">
        <v>-9435</v>
      </c>
      <c r="F795" s="1" t="n">
        <v>-422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70</v>
      </c>
      <c r="C796" s="5" t="n">
        <v>2575</v>
      </c>
      <c r="D796" s="5" t="n">
        <v>1755</v>
      </c>
      <c r="E796" s="1" t="n">
        <v>-9425</v>
      </c>
      <c r="F796" s="1" t="n">
        <v>-422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70</v>
      </c>
      <c r="C797" s="5" t="n">
        <v>2585</v>
      </c>
      <c r="D797" s="5" t="n">
        <v>1755</v>
      </c>
      <c r="E797" s="1" t="n">
        <v>-9415</v>
      </c>
      <c r="F797" s="1" t="n">
        <v>-422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56</v>
      </c>
      <c r="C798" s="5" t="n">
        <v>2595</v>
      </c>
      <c r="D798" s="5" t="n">
        <v>1755</v>
      </c>
      <c r="E798" s="1" t="n">
        <v>-9405</v>
      </c>
      <c r="F798" s="1" t="n">
        <v>-422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03</v>
      </c>
      <c r="C799" s="5" t="n">
        <v>2605</v>
      </c>
      <c r="D799" s="5" t="n">
        <v>1755</v>
      </c>
      <c r="E799" s="1" t="n">
        <v>-9395</v>
      </c>
      <c r="F799" s="1" t="n">
        <v>-422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73</v>
      </c>
      <c r="C800" s="5" t="n">
        <v>2615</v>
      </c>
      <c r="D800" s="5" t="n">
        <v>1755</v>
      </c>
      <c r="E800" s="1" t="n">
        <v>-9385</v>
      </c>
      <c r="F800" s="1" t="n">
        <v>-422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37</v>
      </c>
      <c r="C801" s="5" t="n">
        <v>2625</v>
      </c>
      <c r="D801" s="5" t="n">
        <v>1755</v>
      </c>
      <c r="E801" s="1" t="n">
        <v>-9375</v>
      </c>
      <c r="F801" s="1" t="n">
        <v>-422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78</v>
      </c>
      <c r="C802" s="5" t="n">
        <v>2635</v>
      </c>
      <c r="D802" s="5" t="n">
        <v>1755</v>
      </c>
      <c r="E802" s="1" t="n">
        <v>-9365</v>
      </c>
      <c r="F802" s="1" t="n">
        <v>-422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95</v>
      </c>
      <c r="C803" s="5" t="n">
        <v>2645</v>
      </c>
      <c r="D803" s="5" t="n">
        <v>1755</v>
      </c>
      <c r="E803" s="1" t="n">
        <v>-9355</v>
      </c>
      <c r="F803" s="1" t="n">
        <v>-422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85</v>
      </c>
      <c r="C804" s="5" t="n">
        <v>2655</v>
      </c>
      <c r="D804" s="5" t="n">
        <v>1755</v>
      </c>
      <c r="E804" s="1" t="n">
        <v>-9345</v>
      </c>
      <c r="F804" s="1" t="n">
        <v>-422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55</v>
      </c>
      <c r="C805" s="5" t="n">
        <v>2665</v>
      </c>
      <c r="D805" s="5" t="n">
        <v>1755</v>
      </c>
      <c r="E805" s="1" t="n">
        <v>-9335</v>
      </c>
      <c r="F805" s="1" t="n">
        <v>-4224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31</v>
      </c>
      <c r="C806" s="5" t="n">
        <v>2675</v>
      </c>
      <c r="D806" s="5" t="n">
        <v>1755</v>
      </c>
      <c r="E806" s="1" t="n">
        <v>-9325</v>
      </c>
      <c r="F806" s="1" t="n">
        <v>-422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07</v>
      </c>
      <c r="C807" s="5" t="n">
        <v>2685</v>
      </c>
      <c r="D807" s="5" t="n">
        <v>1755</v>
      </c>
      <c r="E807" s="1" t="n">
        <v>-9315</v>
      </c>
      <c r="F807" s="1" t="n">
        <v>-422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131</v>
      </c>
      <c r="C808" s="5" t="n">
        <v>2695</v>
      </c>
      <c r="D808" s="5" t="n">
        <v>1755</v>
      </c>
      <c r="E808" s="1" t="n">
        <v>-9305</v>
      </c>
      <c r="F808" s="1" t="n">
        <v>-422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33</v>
      </c>
      <c r="C809" s="5" t="n">
        <v>2705</v>
      </c>
      <c r="D809" s="5" t="n">
        <v>1755</v>
      </c>
      <c r="E809" s="1" t="n">
        <v>-9295</v>
      </c>
      <c r="F809" s="1" t="n">
        <v>-422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36</v>
      </c>
      <c r="C810" s="5" t="n">
        <v>2715</v>
      </c>
      <c r="D810" s="5" t="n">
        <v>1755</v>
      </c>
      <c r="E810" s="1" t="n">
        <v>-9285</v>
      </c>
      <c r="F810" s="1" t="n">
        <v>-422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48</v>
      </c>
      <c r="C811" s="5" t="n">
        <v>2725</v>
      </c>
      <c r="D811" s="5" t="n">
        <v>1755</v>
      </c>
      <c r="E811" s="1" t="n">
        <v>-9275</v>
      </c>
      <c r="F811" s="1" t="n">
        <v>-422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135</v>
      </c>
      <c r="C812" s="5" t="n">
        <v>2735</v>
      </c>
      <c r="D812" s="5" t="n">
        <v>1755</v>
      </c>
      <c r="E812" s="1" t="n">
        <v>-9265</v>
      </c>
      <c r="F812" s="1" t="n">
        <v>-422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129</v>
      </c>
      <c r="C813" s="5" t="n">
        <v>2745</v>
      </c>
      <c r="D813" s="5" t="n">
        <v>1755</v>
      </c>
      <c r="E813" s="1" t="n">
        <v>-9255</v>
      </c>
      <c r="F813" s="1" t="n">
        <v>-422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24</v>
      </c>
      <c r="C814" s="5" t="n">
        <v>2755</v>
      </c>
      <c r="D814" s="5" t="n">
        <v>1755</v>
      </c>
      <c r="E814" s="1" t="n">
        <v>-9245</v>
      </c>
      <c r="F814" s="1" t="n">
        <v>-4224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118</v>
      </c>
      <c r="C815" s="5" t="n">
        <v>2765</v>
      </c>
      <c r="D815" s="5" t="n">
        <v>1755</v>
      </c>
      <c r="E815" s="1" t="n">
        <v>-9235</v>
      </c>
      <c r="F815" s="1" t="n">
        <v>-4224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112</v>
      </c>
      <c r="C816" s="5" t="n">
        <v>2775</v>
      </c>
      <c r="D816" s="5" t="n">
        <v>1755</v>
      </c>
      <c r="E816" s="1" t="n">
        <v>-9225</v>
      </c>
      <c r="F816" s="1" t="n">
        <v>-4224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36</v>
      </c>
      <c r="C817" s="5" t="n">
        <v>2785</v>
      </c>
      <c r="D817" s="5" t="n">
        <v>1755</v>
      </c>
      <c r="E817" s="1" t="n">
        <v>-9215</v>
      </c>
      <c r="F817" s="1" t="n">
        <v>-4224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129</v>
      </c>
      <c r="C818" s="5" t="n">
        <v>2835</v>
      </c>
      <c r="D818" s="5" t="n">
        <v>1755</v>
      </c>
      <c r="E818" s="1" t="n">
        <v>-9165</v>
      </c>
      <c r="F818" s="1" t="n">
        <v>-4224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01</v>
      </c>
      <c r="C819" s="5" t="n">
        <v>2845</v>
      </c>
      <c r="D819" s="5" t="n">
        <v>1755</v>
      </c>
      <c r="E819" s="1" t="n">
        <v>-9155</v>
      </c>
      <c r="F819" s="1" t="n">
        <v>-4224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94</v>
      </c>
      <c r="C820" s="5" t="n">
        <v>2855</v>
      </c>
      <c r="D820" s="5" t="n">
        <v>1755</v>
      </c>
      <c r="E820" s="1" t="n">
        <v>-9145</v>
      </c>
      <c r="F820" s="1" t="n">
        <v>-422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08</v>
      </c>
      <c r="C821" s="5" t="n">
        <v>2925</v>
      </c>
      <c r="D821" s="5" t="n">
        <v>1755</v>
      </c>
      <c r="E821" s="1" t="n">
        <v>-9075</v>
      </c>
      <c r="F821" s="1" t="n">
        <v>-4224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34</v>
      </c>
      <c r="C822" s="5" t="n">
        <v>2515</v>
      </c>
      <c r="D822" s="5" t="n">
        <v>1765</v>
      </c>
      <c r="E822" s="1" t="n">
        <v>-9485</v>
      </c>
      <c r="F822" s="1" t="n">
        <v>-4223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47</v>
      </c>
      <c r="C823" s="5" t="n">
        <v>2525</v>
      </c>
      <c r="D823" s="5" t="n">
        <v>1765</v>
      </c>
      <c r="E823" s="1" t="n">
        <v>-9475</v>
      </c>
      <c r="F823" s="1" t="n">
        <v>-4223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55</v>
      </c>
      <c r="C824" s="5" t="n">
        <v>2535</v>
      </c>
      <c r="D824" s="5" t="n">
        <v>1765</v>
      </c>
      <c r="E824" s="1" t="n">
        <v>-9465</v>
      </c>
      <c r="F824" s="1" t="n">
        <v>-422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57</v>
      </c>
      <c r="C825" s="5" t="n">
        <v>2545</v>
      </c>
      <c r="D825" s="5" t="n">
        <v>1765</v>
      </c>
      <c r="E825" s="1" t="n">
        <v>-9455</v>
      </c>
      <c r="F825" s="1" t="n">
        <v>-422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03</v>
      </c>
      <c r="C826" s="5" t="n">
        <v>2555</v>
      </c>
      <c r="D826" s="5" t="n">
        <v>1765</v>
      </c>
      <c r="E826" s="1" t="n">
        <v>-9445</v>
      </c>
      <c r="F826" s="1" t="n">
        <v>-422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65</v>
      </c>
      <c r="C827" s="5" t="n">
        <v>2565</v>
      </c>
      <c r="D827" s="5" t="n">
        <v>1765</v>
      </c>
      <c r="E827" s="1" t="n">
        <v>-9435</v>
      </c>
      <c r="F827" s="1" t="n">
        <v>-422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59</v>
      </c>
      <c r="C828" s="5" t="n">
        <v>2575</v>
      </c>
      <c r="D828" s="5" t="n">
        <v>1765</v>
      </c>
      <c r="E828" s="1" t="n">
        <v>-9425</v>
      </c>
      <c r="F828" s="1" t="n">
        <v>-422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71</v>
      </c>
      <c r="C829" s="5" t="n">
        <v>2585</v>
      </c>
      <c r="D829" s="5" t="n">
        <v>1765</v>
      </c>
      <c r="E829" s="1" t="n">
        <v>-9415</v>
      </c>
      <c r="F829" s="1" t="n">
        <v>-422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62</v>
      </c>
      <c r="C830" s="5" t="n">
        <v>2595</v>
      </c>
      <c r="D830" s="5" t="n">
        <v>1765</v>
      </c>
      <c r="E830" s="1" t="n">
        <v>-9405</v>
      </c>
      <c r="F830" s="1" t="n">
        <v>-4223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31</v>
      </c>
      <c r="C831" s="5" t="n">
        <v>2605</v>
      </c>
      <c r="D831" s="5" t="n">
        <v>1765</v>
      </c>
      <c r="E831" s="1" t="n">
        <v>-9395</v>
      </c>
      <c r="F831" s="1" t="n">
        <v>-422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41</v>
      </c>
      <c r="C832" s="5" t="n">
        <v>2615</v>
      </c>
      <c r="D832" s="5" t="n">
        <v>1765</v>
      </c>
      <c r="E832" s="1" t="n">
        <v>-9385</v>
      </c>
      <c r="F832" s="1" t="n">
        <v>-4223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80</v>
      </c>
      <c r="C833" s="5" t="n">
        <v>2625</v>
      </c>
      <c r="D833" s="5" t="n">
        <v>1765</v>
      </c>
      <c r="E833" s="1" t="n">
        <v>-9375</v>
      </c>
      <c r="F833" s="1" t="n">
        <v>-4223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37</v>
      </c>
      <c r="C834" s="5" t="n">
        <v>2635</v>
      </c>
      <c r="D834" s="5" t="n">
        <v>1765</v>
      </c>
      <c r="E834" s="1" t="n">
        <v>-9365</v>
      </c>
      <c r="F834" s="1" t="n">
        <v>-4223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90</v>
      </c>
      <c r="C835" s="5" t="n">
        <v>2645</v>
      </c>
      <c r="D835" s="5" t="n">
        <v>1765</v>
      </c>
      <c r="E835" s="1" t="n">
        <v>-9355</v>
      </c>
      <c r="F835" s="1" t="n">
        <v>-4223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99</v>
      </c>
      <c r="C836" s="5" t="n">
        <v>2655</v>
      </c>
      <c r="D836" s="5" t="n">
        <v>1765</v>
      </c>
      <c r="E836" s="1" t="n">
        <v>-9345</v>
      </c>
      <c r="F836" s="1" t="n">
        <v>-4223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163</v>
      </c>
      <c r="C837" s="5" t="n">
        <v>2665</v>
      </c>
      <c r="D837" s="5" t="n">
        <v>1765</v>
      </c>
      <c r="E837" s="1" t="n">
        <v>-9335</v>
      </c>
      <c r="F837" s="1" t="n">
        <v>-4223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33</v>
      </c>
      <c r="C838" s="5" t="n">
        <v>2675</v>
      </c>
      <c r="D838" s="5" t="n">
        <v>1765</v>
      </c>
      <c r="E838" s="1" t="n">
        <v>-9325</v>
      </c>
      <c r="F838" s="1" t="n">
        <v>-4223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137</v>
      </c>
      <c r="C839" s="5" t="n">
        <v>2685</v>
      </c>
      <c r="D839" s="5" t="n">
        <v>1765</v>
      </c>
      <c r="E839" s="1" t="n">
        <v>-9315</v>
      </c>
      <c r="F839" s="1" t="n">
        <v>-4223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36</v>
      </c>
      <c r="C840" s="5" t="n">
        <v>2695</v>
      </c>
      <c r="D840" s="5" t="n">
        <v>1765</v>
      </c>
      <c r="E840" s="1" t="n">
        <v>-9305</v>
      </c>
      <c r="F840" s="1" t="n">
        <v>-4223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36</v>
      </c>
      <c r="C841" s="5" t="n">
        <v>2705</v>
      </c>
      <c r="D841" s="5" t="n">
        <v>1765</v>
      </c>
      <c r="E841" s="1" t="n">
        <v>-9295</v>
      </c>
      <c r="F841" s="1" t="n">
        <v>-4223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34</v>
      </c>
      <c r="C842" s="5" t="n">
        <v>2715</v>
      </c>
      <c r="D842" s="5" t="n">
        <v>1765</v>
      </c>
      <c r="E842" s="1" t="n">
        <v>-9285</v>
      </c>
      <c r="F842" s="1" t="n">
        <v>-4223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38</v>
      </c>
      <c r="C843" s="5" t="n">
        <v>2725</v>
      </c>
      <c r="D843" s="5" t="n">
        <v>1765</v>
      </c>
      <c r="E843" s="1" t="n">
        <v>-9275</v>
      </c>
      <c r="F843" s="1" t="n">
        <v>-4223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51</v>
      </c>
      <c r="C844" s="5" t="n">
        <v>2735</v>
      </c>
      <c r="D844" s="5" t="n">
        <v>1765</v>
      </c>
      <c r="E844" s="1" t="n">
        <v>-9265</v>
      </c>
      <c r="F844" s="1" t="n">
        <v>-4223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18</v>
      </c>
      <c r="C845" s="5" t="n">
        <v>2745</v>
      </c>
      <c r="D845" s="5" t="n">
        <v>1765</v>
      </c>
      <c r="E845" s="1" t="n">
        <v>-9255</v>
      </c>
      <c r="F845" s="1" t="n">
        <v>-4223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04</v>
      </c>
      <c r="C846" s="5" t="n">
        <v>2755</v>
      </c>
      <c r="D846" s="5" t="n">
        <v>1765</v>
      </c>
      <c r="E846" s="1" t="n">
        <v>-9245</v>
      </c>
      <c r="F846" s="1" t="n">
        <v>-4223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03</v>
      </c>
      <c r="C847" s="5" t="n">
        <v>2765</v>
      </c>
      <c r="D847" s="5" t="n">
        <v>1765</v>
      </c>
      <c r="E847" s="1" t="n">
        <v>-9235</v>
      </c>
      <c r="F847" s="1" t="n">
        <v>-4223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93</v>
      </c>
      <c r="C848" s="5" t="n">
        <v>2775</v>
      </c>
      <c r="D848" s="5" t="n">
        <v>1765</v>
      </c>
      <c r="E848" s="1" t="n">
        <v>-9225</v>
      </c>
      <c r="F848" s="1" t="n">
        <v>-4223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87</v>
      </c>
      <c r="C849" s="5" t="n">
        <v>2825</v>
      </c>
      <c r="D849" s="5" t="n">
        <v>1765</v>
      </c>
      <c r="E849" s="1" t="n">
        <v>-9175</v>
      </c>
      <c r="F849" s="1" t="n">
        <v>-4223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42</v>
      </c>
      <c r="C850" s="5" t="n">
        <v>2835</v>
      </c>
      <c r="D850" s="5" t="n">
        <v>1765</v>
      </c>
      <c r="E850" s="1" t="n">
        <v>-9165</v>
      </c>
      <c r="F850" s="1" t="n">
        <v>-4223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29</v>
      </c>
      <c r="C851" s="5" t="n">
        <v>2845</v>
      </c>
      <c r="D851" s="5" t="n">
        <v>1765</v>
      </c>
      <c r="E851" s="1" t="n">
        <v>-9155</v>
      </c>
      <c r="F851" s="1" t="n">
        <v>-4223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182</v>
      </c>
      <c r="C852" s="5" t="n">
        <v>2905</v>
      </c>
      <c r="D852" s="5" t="n">
        <v>1765</v>
      </c>
      <c r="E852" s="1" t="n">
        <v>-9095</v>
      </c>
      <c r="F852" s="1" t="n">
        <v>-4223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51</v>
      </c>
      <c r="C853" s="5" t="n">
        <v>2915</v>
      </c>
      <c r="D853" s="5" t="n">
        <v>1765</v>
      </c>
      <c r="E853" s="1" t="n">
        <v>-9085</v>
      </c>
      <c r="F853" s="1" t="n">
        <v>-4223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0</v>
      </c>
      <c r="C854" s="5" t="n">
        <v>2925</v>
      </c>
      <c r="D854" s="5" t="n">
        <v>1765</v>
      </c>
      <c r="E854" s="1" t="n">
        <v>-9075</v>
      </c>
      <c r="F854" s="1" t="n">
        <v>-4223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82</v>
      </c>
      <c r="C855" s="5" t="n">
        <v>2505</v>
      </c>
      <c r="D855" s="5" t="n">
        <v>1775</v>
      </c>
      <c r="E855" s="1" t="n">
        <v>-9495</v>
      </c>
      <c r="F855" s="1" t="n">
        <v>-422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60</v>
      </c>
      <c r="C856" s="5" t="n">
        <v>2515</v>
      </c>
      <c r="D856" s="5" t="n">
        <v>1775</v>
      </c>
      <c r="E856" s="1" t="n">
        <v>-9485</v>
      </c>
      <c r="F856" s="1" t="n">
        <v>-422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57</v>
      </c>
      <c r="C857" s="5" t="n">
        <v>2525</v>
      </c>
      <c r="D857" s="5" t="n">
        <v>1775</v>
      </c>
      <c r="E857" s="1" t="n">
        <v>-9475</v>
      </c>
      <c r="F857" s="1" t="n">
        <v>-422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53</v>
      </c>
      <c r="C858" s="5" t="n">
        <v>2535</v>
      </c>
      <c r="D858" s="5" t="n">
        <v>1775</v>
      </c>
      <c r="E858" s="1" t="n">
        <v>-9465</v>
      </c>
      <c r="F858" s="1" t="n">
        <v>-422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91</v>
      </c>
      <c r="C859" s="5" t="n">
        <v>2545</v>
      </c>
      <c r="D859" s="5" t="n">
        <v>1775</v>
      </c>
      <c r="E859" s="1" t="n">
        <v>-9455</v>
      </c>
      <c r="F859" s="1" t="n">
        <v>-422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46</v>
      </c>
      <c r="C860" s="5" t="n">
        <v>2555</v>
      </c>
      <c r="D860" s="5" t="n">
        <v>1775</v>
      </c>
      <c r="E860" s="1" t="n">
        <v>-9445</v>
      </c>
      <c r="F860" s="1" t="n">
        <v>-422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66</v>
      </c>
      <c r="C861" s="5" t="n">
        <v>2565</v>
      </c>
      <c r="D861" s="5" t="n">
        <v>1775</v>
      </c>
      <c r="E861" s="1" t="n">
        <v>-9435</v>
      </c>
      <c r="F861" s="1" t="n">
        <v>-422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65</v>
      </c>
      <c r="C862" s="5" t="n">
        <v>2575</v>
      </c>
      <c r="D862" s="5" t="n">
        <v>1775</v>
      </c>
      <c r="E862" s="1" t="n">
        <v>-9425</v>
      </c>
      <c r="F862" s="1" t="n">
        <v>-422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23</v>
      </c>
      <c r="C863" s="5" t="n">
        <v>2585</v>
      </c>
      <c r="D863" s="5" t="n">
        <v>1775</v>
      </c>
      <c r="E863" s="1" t="n">
        <v>-9415</v>
      </c>
      <c r="F863" s="1" t="n">
        <v>-422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35</v>
      </c>
      <c r="C864" s="5" t="n">
        <v>2595</v>
      </c>
      <c r="D864" s="5" t="n">
        <v>1775</v>
      </c>
      <c r="E864" s="1" t="n">
        <v>-9405</v>
      </c>
      <c r="F864" s="1" t="n">
        <v>-422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23</v>
      </c>
      <c r="C865" s="5" t="n">
        <v>2605</v>
      </c>
      <c r="D865" s="5" t="n">
        <v>1775</v>
      </c>
      <c r="E865" s="1" t="n">
        <v>-9395</v>
      </c>
      <c r="F865" s="1" t="n">
        <v>-422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18</v>
      </c>
      <c r="C866" s="5" t="n">
        <v>2615</v>
      </c>
      <c r="D866" s="5" t="n">
        <v>1775</v>
      </c>
      <c r="E866" s="1" t="n">
        <v>-9385</v>
      </c>
      <c r="F866" s="1" t="n">
        <v>-422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12</v>
      </c>
      <c r="C867" s="5" t="n">
        <v>2625</v>
      </c>
      <c r="D867" s="5" t="n">
        <v>1775</v>
      </c>
      <c r="E867" s="1" t="n">
        <v>-9375</v>
      </c>
      <c r="F867" s="1" t="n">
        <v>-422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97</v>
      </c>
      <c r="C868" s="5" t="n">
        <v>2635</v>
      </c>
      <c r="D868" s="5" t="n">
        <v>1775</v>
      </c>
      <c r="E868" s="1" t="n">
        <v>-9365</v>
      </c>
      <c r="F868" s="1" t="n">
        <v>-422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145</v>
      </c>
      <c r="C869" s="5" t="n">
        <v>2645</v>
      </c>
      <c r="D869" s="5" t="n">
        <v>1775</v>
      </c>
      <c r="E869" s="1" t="n">
        <v>-9355</v>
      </c>
      <c r="F869" s="1" t="n">
        <v>-4222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88</v>
      </c>
      <c r="C870" s="5" t="n">
        <v>2655</v>
      </c>
      <c r="D870" s="5" t="n">
        <v>1775</v>
      </c>
      <c r="E870" s="1" t="n">
        <v>-9345</v>
      </c>
      <c r="F870" s="1" t="n">
        <v>-4222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60</v>
      </c>
      <c r="C871" s="5" t="n">
        <v>2665</v>
      </c>
      <c r="D871" s="5" t="n">
        <v>1775</v>
      </c>
      <c r="E871" s="1" t="n">
        <v>-9335</v>
      </c>
      <c r="F871" s="1" t="n">
        <v>-4222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45</v>
      </c>
      <c r="C872" s="5" t="n">
        <v>2675</v>
      </c>
      <c r="D872" s="5" t="n">
        <v>1775</v>
      </c>
      <c r="E872" s="1" t="n">
        <v>-9325</v>
      </c>
      <c r="F872" s="1" t="n">
        <v>-4222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56</v>
      </c>
      <c r="C873" s="5" t="n">
        <v>2685</v>
      </c>
      <c r="D873" s="5" t="n">
        <v>1775</v>
      </c>
      <c r="E873" s="1" t="n">
        <v>-9315</v>
      </c>
      <c r="F873" s="1" t="n">
        <v>-4222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52</v>
      </c>
      <c r="C874" s="5" t="n">
        <v>2695</v>
      </c>
      <c r="D874" s="5" t="n">
        <v>1775</v>
      </c>
      <c r="E874" s="1" t="n">
        <v>-9305</v>
      </c>
      <c r="F874" s="1" t="n">
        <v>-4222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48</v>
      </c>
      <c r="C875" s="5" t="n">
        <v>2705</v>
      </c>
      <c r="D875" s="5" t="n">
        <v>1775</v>
      </c>
      <c r="E875" s="1" t="n">
        <v>-9295</v>
      </c>
      <c r="F875" s="1" t="n">
        <v>-4222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45</v>
      </c>
      <c r="C876" s="5" t="n">
        <v>2715</v>
      </c>
      <c r="D876" s="5" t="n">
        <v>1775</v>
      </c>
      <c r="E876" s="1" t="n">
        <v>-9285</v>
      </c>
      <c r="F876" s="1" t="n">
        <v>-4222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41</v>
      </c>
      <c r="C877" s="5" t="n">
        <v>2725</v>
      </c>
      <c r="D877" s="5" t="n">
        <v>1775</v>
      </c>
      <c r="E877" s="1" t="n">
        <v>-9275</v>
      </c>
      <c r="F877" s="1" t="n">
        <v>-4222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43</v>
      </c>
      <c r="C878" s="5" t="n">
        <v>2735</v>
      </c>
      <c r="D878" s="5" t="n">
        <v>1775</v>
      </c>
      <c r="E878" s="1" t="n">
        <v>-9265</v>
      </c>
      <c r="F878" s="1" t="n">
        <v>-4222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60</v>
      </c>
      <c r="C879" s="5" t="n">
        <v>2745</v>
      </c>
      <c r="D879" s="5" t="n">
        <v>1775</v>
      </c>
      <c r="E879" s="1" t="n">
        <v>-9255</v>
      </c>
      <c r="F879" s="1" t="n">
        <v>-4222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20</v>
      </c>
      <c r="C880" s="5" t="n">
        <v>2755</v>
      </c>
      <c r="D880" s="5" t="n">
        <v>1775</v>
      </c>
      <c r="E880" s="1" t="n">
        <v>-9245</v>
      </c>
      <c r="F880" s="1" t="n">
        <v>-4222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89</v>
      </c>
      <c r="C881" s="5" t="n">
        <v>2765</v>
      </c>
      <c r="D881" s="5" t="n">
        <v>1775</v>
      </c>
      <c r="E881" s="1" t="n">
        <v>-9235</v>
      </c>
      <c r="F881" s="1" t="n">
        <v>-4222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83</v>
      </c>
      <c r="C882" s="5" t="n">
        <v>2815</v>
      </c>
      <c r="D882" s="5" t="n">
        <v>1775</v>
      </c>
      <c r="E882" s="1" t="n">
        <v>-9185</v>
      </c>
      <c r="F882" s="1" t="n">
        <v>-4222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46</v>
      </c>
      <c r="C883" s="5" t="n">
        <v>2825</v>
      </c>
      <c r="D883" s="5" t="n">
        <v>1775</v>
      </c>
      <c r="E883" s="1" t="n">
        <v>-9175</v>
      </c>
      <c r="F883" s="1" t="n">
        <v>-4222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2835</v>
      </c>
      <c r="D884" s="5" t="n">
        <v>1775</v>
      </c>
      <c r="E884" s="1" t="n">
        <v>-9165</v>
      </c>
      <c r="F884" s="1" t="n">
        <v>-4222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147</v>
      </c>
      <c r="C885" s="5" t="n">
        <v>2895</v>
      </c>
      <c r="D885" s="5" t="n">
        <v>1775</v>
      </c>
      <c r="E885" s="1" t="n">
        <v>-9105</v>
      </c>
      <c r="F885" s="1" t="n">
        <v>-4222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0</v>
      </c>
      <c r="C886" s="5" t="n">
        <v>2905</v>
      </c>
      <c r="D886" s="5" t="n">
        <v>1775</v>
      </c>
      <c r="E886" s="1" t="n">
        <v>-9095</v>
      </c>
      <c r="F886" s="1" t="n">
        <v>-4222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30</v>
      </c>
      <c r="C887" s="5" t="n">
        <v>2505</v>
      </c>
      <c r="D887" s="5" t="n">
        <v>1785</v>
      </c>
      <c r="E887" s="1" t="n">
        <v>-9495</v>
      </c>
      <c r="F887" s="1" t="n">
        <v>-422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54</v>
      </c>
      <c r="C888" s="5" t="n">
        <v>2515</v>
      </c>
      <c r="D888" s="5" t="n">
        <v>1785</v>
      </c>
      <c r="E888" s="1" t="n">
        <v>-9485</v>
      </c>
      <c r="F888" s="1" t="n">
        <v>-422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57</v>
      </c>
      <c r="C889" s="5" t="n">
        <v>2525</v>
      </c>
      <c r="D889" s="5" t="n">
        <v>1785</v>
      </c>
      <c r="E889" s="1" t="n">
        <v>-9475</v>
      </c>
      <c r="F889" s="1" t="n">
        <v>-422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45</v>
      </c>
      <c r="C890" s="5" t="n">
        <v>2535</v>
      </c>
      <c r="D890" s="5" t="n">
        <v>1785</v>
      </c>
      <c r="E890" s="1" t="n">
        <v>-9465</v>
      </c>
      <c r="F890" s="1" t="n">
        <v>-422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54</v>
      </c>
      <c r="C891" s="5" t="n">
        <v>2545</v>
      </c>
      <c r="D891" s="5" t="n">
        <v>1785</v>
      </c>
      <c r="E891" s="1" t="n">
        <v>-9455</v>
      </c>
      <c r="F891" s="1" t="n">
        <v>-422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65</v>
      </c>
      <c r="C892" s="5" t="n">
        <v>2555</v>
      </c>
      <c r="D892" s="5" t="n">
        <v>1785</v>
      </c>
      <c r="E892" s="1" t="n">
        <v>-9445</v>
      </c>
      <c r="F892" s="1" t="n">
        <v>-422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65</v>
      </c>
      <c r="C893" s="5" t="n">
        <v>2565</v>
      </c>
      <c r="D893" s="5" t="n">
        <v>1785</v>
      </c>
      <c r="E893" s="1" t="n">
        <v>-9435</v>
      </c>
      <c r="F893" s="1" t="n">
        <v>-422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46</v>
      </c>
      <c r="C894" s="5" t="n">
        <v>2575</v>
      </c>
      <c r="D894" s="5" t="n">
        <v>1785</v>
      </c>
      <c r="E894" s="1" t="n">
        <v>-9425</v>
      </c>
      <c r="F894" s="1" t="n">
        <v>-422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62</v>
      </c>
      <c r="C895" s="5" t="n">
        <v>2585</v>
      </c>
      <c r="D895" s="5" t="n">
        <v>1785</v>
      </c>
      <c r="E895" s="1" t="n">
        <v>-9415</v>
      </c>
      <c r="F895" s="1" t="n">
        <v>-422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33</v>
      </c>
      <c r="C896" s="5" t="n">
        <v>2605</v>
      </c>
      <c r="D896" s="5" t="n">
        <v>1785</v>
      </c>
      <c r="E896" s="1" t="n">
        <v>-9395</v>
      </c>
      <c r="F896" s="1" t="n">
        <v>-422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24</v>
      </c>
      <c r="C897" s="5" t="n">
        <v>2615</v>
      </c>
      <c r="D897" s="5" t="n">
        <v>1785</v>
      </c>
      <c r="E897" s="1" t="n">
        <v>-9385</v>
      </c>
      <c r="F897" s="1" t="n">
        <v>-422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131</v>
      </c>
      <c r="C898" s="5" t="n">
        <v>2625</v>
      </c>
      <c r="D898" s="5" t="n">
        <v>1785</v>
      </c>
      <c r="E898" s="1" t="n">
        <v>-9375</v>
      </c>
      <c r="F898" s="1" t="n">
        <v>-422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153</v>
      </c>
      <c r="C899" s="5" t="n">
        <v>2635</v>
      </c>
      <c r="D899" s="5" t="n">
        <v>1785</v>
      </c>
      <c r="E899" s="1" t="n">
        <v>-9365</v>
      </c>
      <c r="F899" s="1" t="n">
        <v>-4221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53</v>
      </c>
      <c r="C900" s="5" t="n">
        <v>2645</v>
      </c>
      <c r="D900" s="5" t="n">
        <v>1785</v>
      </c>
      <c r="E900" s="1" t="n">
        <v>-9355</v>
      </c>
      <c r="F900" s="1" t="n">
        <v>-4221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52</v>
      </c>
      <c r="C901" s="5" t="n">
        <v>2655</v>
      </c>
      <c r="D901" s="5" t="n">
        <v>1785</v>
      </c>
      <c r="E901" s="1" t="n">
        <v>-9345</v>
      </c>
      <c r="F901" s="1" t="n">
        <v>-422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57</v>
      </c>
      <c r="C902" s="5" t="n">
        <v>2665</v>
      </c>
      <c r="D902" s="5" t="n">
        <v>1785</v>
      </c>
      <c r="E902" s="1" t="n">
        <v>-9335</v>
      </c>
      <c r="F902" s="1" t="n">
        <v>-422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29</v>
      </c>
      <c r="C903" s="5" t="n">
        <v>2675</v>
      </c>
      <c r="D903" s="5" t="n">
        <v>1785</v>
      </c>
      <c r="E903" s="1" t="n">
        <v>-9325</v>
      </c>
      <c r="F903" s="1" t="n">
        <v>-422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28</v>
      </c>
      <c r="C904" s="5" t="n">
        <v>2685</v>
      </c>
      <c r="D904" s="5" t="n">
        <v>1785</v>
      </c>
      <c r="E904" s="1" t="n">
        <v>-9315</v>
      </c>
      <c r="F904" s="1" t="n">
        <v>-422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45</v>
      </c>
      <c r="C905" s="5" t="n">
        <v>2695</v>
      </c>
      <c r="D905" s="5" t="n">
        <v>1785</v>
      </c>
      <c r="E905" s="1" t="n">
        <v>-9305</v>
      </c>
      <c r="F905" s="1" t="n">
        <v>-422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56</v>
      </c>
      <c r="C906" s="5" t="n">
        <v>2705</v>
      </c>
      <c r="D906" s="5" t="n">
        <v>1785</v>
      </c>
      <c r="E906" s="1" t="n">
        <v>-9295</v>
      </c>
      <c r="F906" s="1" t="n">
        <v>-422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60</v>
      </c>
      <c r="C907" s="5" t="n">
        <v>2715</v>
      </c>
      <c r="D907" s="5" t="n">
        <v>1785</v>
      </c>
      <c r="E907" s="1" t="n">
        <v>-9285</v>
      </c>
      <c r="F907" s="1" t="n">
        <v>-422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60</v>
      </c>
      <c r="C908" s="5" t="n">
        <v>2725</v>
      </c>
      <c r="D908" s="5" t="n">
        <v>1785</v>
      </c>
      <c r="E908" s="1" t="n">
        <v>-9275</v>
      </c>
      <c r="F908" s="1" t="n">
        <v>-422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59</v>
      </c>
      <c r="C909" s="5" t="n">
        <v>2735</v>
      </c>
      <c r="D909" s="5" t="n">
        <v>1785</v>
      </c>
      <c r="E909" s="1" t="n">
        <v>-9265</v>
      </c>
      <c r="F909" s="1" t="n">
        <v>-422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57</v>
      </c>
      <c r="C910" s="5" t="n">
        <v>2745</v>
      </c>
      <c r="D910" s="5" t="n">
        <v>1785</v>
      </c>
      <c r="E910" s="1" t="n">
        <v>-9255</v>
      </c>
      <c r="F910" s="1" t="n">
        <v>-422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45</v>
      </c>
      <c r="C911" s="5" t="n">
        <v>2755</v>
      </c>
      <c r="D911" s="5" t="n">
        <v>1785</v>
      </c>
      <c r="E911" s="1" t="n">
        <v>-9245</v>
      </c>
      <c r="F911" s="1" t="n">
        <v>-422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67</v>
      </c>
      <c r="C912" s="5" t="n">
        <v>2805</v>
      </c>
      <c r="D912" s="5" t="n">
        <v>1785</v>
      </c>
      <c r="E912" s="1" t="n">
        <v>-9195</v>
      </c>
      <c r="F912" s="1" t="n">
        <v>-422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41</v>
      </c>
      <c r="C913" s="5" t="n">
        <v>2815</v>
      </c>
      <c r="D913" s="5" t="n">
        <v>1785</v>
      </c>
      <c r="E913" s="1" t="n">
        <v>-9185</v>
      </c>
      <c r="F913" s="1" t="n">
        <v>-422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82</v>
      </c>
      <c r="C914" s="5" t="n">
        <v>2875</v>
      </c>
      <c r="D914" s="5" t="n">
        <v>1785</v>
      </c>
      <c r="E914" s="1" t="n">
        <v>-9125</v>
      </c>
      <c r="F914" s="1" t="n">
        <v>-422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60</v>
      </c>
      <c r="C915" s="5" t="n">
        <v>2885</v>
      </c>
      <c r="D915" s="5" t="n">
        <v>1785</v>
      </c>
      <c r="E915" s="1" t="n">
        <v>-9115</v>
      </c>
      <c r="F915" s="1" t="n">
        <v>-422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11</v>
      </c>
      <c r="C916" s="5" t="n">
        <v>2895</v>
      </c>
      <c r="D916" s="5" t="n">
        <v>1785</v>
      </c>
      <c r="E916" s="1" t="n">
        <v>-9105</v>
      </c>
      <c r="F916" s="1" t="n">
        <v>-422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93</v>
      </c>
      <c r="C917" s="5" t="n">
        <v>2495</v>
      </c>
      <c r="D917" s="5" t="n">
        <v>1795</v>
      </c>
      <c r="E917" s="1" t="n">
        <v>-9505</v>
      </c>
      <c r="F917" s="1" t="n">
        <v>-4220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44</v>
      </c>
      <c r="C918" s="5" t="n">
        <v>2505</v>
      </c>
      <c r="D918" s="5" t="n">
        <v>1795</v>
      </c>
      <c r="E918" s="1" t="n">
        <v>-9495</v>
      </c>
      <c r="F918" s="1" t="n">
        <v>-4220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66</v>
      </c>
      <c r="C919" s="5" t="n">
        <v>2515</v>
      </c>
      <c r="D919" s="5" t="n">
        <v>1795</v>
      </c>
      <c r="E919" s="1" t="n">
        <v>-9485</v>
      </c>
      <c r="F919" s="1" t="n">
        <v>-4220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77</v>
      </c>
      <c r="C920" s="5" t="n">
        <v>2525</v>
      </c>
      <c r="D920" s="5" t="n">
        <v>1795</v>
      </c>
      <c r="E920" s="1" t="n">
        <v>-9475</v>
      </c>
      <c r="F920" s="1" t="n">
        <v>-4220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83</v>
      </c>
      <c r="C921" s="5" t="n">
        <v>2535</v>
      </c>
      <c r="D921" s="5" t="n">
        <v>1795</v>
      </c>
      <c r="E921" s="1" t="n">
        <v>-9465</v>
      </c>
      <c r="F921" s="1" t="n">
        <v>-4220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35</v>
      </c>
      <c r="C922" s="5" t="n">
        <v>2545</v>
      </c>
      <c r="D922" s="5" t="n">
        <v>1795</v>
      </c>
      <c r="E922" s="1" t="n">
        <v>-9455</v>
      </c>
      <c r="F922" s="1" t="n">
        <v>-4220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58</v>
      </c>
      <c r="C923" s="5" t="n">
        <v>2555</v>
      </c>
      <c r="D923" s="5" t="n">
        <v>1795</v>
      </c>
      <c r="E923" s="1" t="n">
        <v>-9445</v>
      </c>
      <c r="F923" s="1" t="n">
        <v>-4220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53</v>
      </c>
      <c r="C924" s="5" t="n">
        <v>2565</v>
      </c>
      <c r="D924" s="5" t="n">
        <v>1795</v>
      </c>
      <c r="E924" s="1" t="n">
        <v>-9435</v>
      </c>
      <c r="F924" s="1" t="n">
        <v>-4220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2</v>
      </c>
      <c r="C925" s="5" t="n">
        <v>2575</v>
      </c>
      <c r="D925" s="5" t="n">
        <v>1795</v>
      </c>
      <c r="E925" s="1" t="n">
        <v>-9425</v>
      </c>
      <c r="F925" s="1" t="n">
        <v>-4220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4</v>
      </c>
      <c r="C926" s="5" t="n">
        <v>2615</v>
      </c>
      <c r="D926" s="5" t="n">
        <v>1795</v>
      </c>
      <c r="E926" s="1" t="n">
        <v>-9385</v>
      </c>
      <c r="F926" s="1" t="n">
        <v>-4220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05</v>
      </c>
      <c r="C927" s="5" t="n">
        <v>2625</v>
      </c>
      <c r="D927" s="5" t="n">
        <v>1795</v>
      </c>
      <c r="E927" s="1" t="n">
        <v>-9375</v>
      </c>
      <c r="F927" s="1" t="n">
        <v>-4220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56</v>
      </c>
      <c r="C928" s="5" t="n">
        <v>2635</v>
      </c>
      <c r="D928" s="5" t="n">
        <v>1795</v>
      </c>
      <c r="E928" s="1" t="n">
        <v>-9365</v>
      </c>
      <c r="F928" s="1" t="n">
        <v>-4220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78</v>
      </c>
      <c r="C929" s="5" t="n">
        <v>2645</v>
      </c>
      <c r="D929" s="5" t="n">
        <v>1795</v>
      </c>
      <c r="E929" s="1" t="n">
        <v>-9355</v>
      </c>
      <c r="F929" s="1" t="n">
        <v>-4220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88</v>
      </c>
      <c r="C930" s="5" t="n">
        <v>2655</v>
      </c>
      <c r="D930" s="5" t="n">
        <v>1795</v>
      </c>
      <c r="E930" s="1" t="n">
        <v>-9345</v>
      </c>
      <c r="F930" s="1" t="n">
        <v>-4220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73</v>
      </c>
      <c r="C931" s="5" t="n">
        <v>2665</v>
      </c>
      <c r="D931" s="5" t="n">
        <v>1795</v>
      </c>
      <c r="E931" s="1" t="n">
        <v>-9335</v>
      </c>
      <c r="F931" s="1" t="n">
        <v>-4220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29</v>
      </c>
      <c r="C932" s="5" t="n">
        <v>2675</v>
      </c>
      <c r="D932" s="5" t="n">
        <v>1795</v>
      </c>
      <c r="E932" s="1" t="n">
        <v>-9325</v>
      </c>
      <c r="F932" s="1" t="n">
        <v>-4220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72</v>
      </c>
      <c r="C933" s="5" t="n">
        <v>2685</v>
      </c>
      <c r="D933" s="5" t="n">
        <v>1795</v>
      </c>
      <c r="E933" s="1" t="n">
        <v>-9315</v>
      </c>
      <c r="F933" s="1" t="n">
        <v>-4220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89</v>
      </c>
      <c r="C934" s="5" t="n">
        <v>2695</v>
      </c>
      <c r="D934" s="5" t="n">
        <v>1795</v>
      </c>
      <c r="E934" s="1" t="n">
        <v>-9305</v>
      </c>
      <c r="F934" s="1" t="n">
        <v>-4220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17</v>
      </c>
      <c r="C935" s="5" t="n">
        <v>2705</v>
      </c>
      <c r="D935" s="5" t="n">
        <v>1795</v>
      </c>
      <c r="E935" s="1" t="n">
        <v>-9295</v>
      </c>
      <c r="F935" s="1" t="n">
        <v>-4220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30</v>
      </c>
      <c r="C936" s="5" t="n">
        <v>2715</v>
      </c>
      <c r="D936" s="5" t="n">
        <v>1795</v>
      </c>
      <c r="E936" s="1" t="n">
        <v>-9285</v>
      </c>
      <c r="F936" s="1" t="n">
        <v>-4220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49</v>
      </c>
      <c r="C937" s="5" t="n">
        <v>2725</v>
      </c>
      <c r="D937" s="5" t="n">
        <v>1795</v>
      </c>
      <c r="E937" s="1" t="n">
        <v>-9275</v>
      </c>
      <c r="F937" s="1" t="n">
        <v>-4220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57</v>
      </c>
      <c r="C938" s="5" t="n">
        <v>2735</v>
      </c>
      <c r="D938" s="5" t="n">
        <v>1795</v>
      </c>
      <c r="E938" s="1" t="n">
        <v>-9265</v>
      </c>
      <c r="F938" s="1" t="n">
        <v>-4220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63</v>
      </c>
      <c r="C939" s="5" t="n">
        <v>2745</v>
      </c>
      <c r="D939" s="5" t="n">
        <v>1795</v>
      </c>
      <c r="E939" s="1" t="n">
        <v>-9255</v>
      </c>
      <c r="F939" s="1" t="n">
        <v>-422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46</v>
      </c>
      <c r="C940" s="5" t="n">
        <v>2755</v>
      </c>
      <c r="D940" s="5" t="n">
        <v>1795</v>
      </c>
      <c r="E940" s="1" t="n">
        <v>-9245</v>
      </c>
      <c r="F940" s="1" t="n">
        <v>-422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76</v>
      </c>
      <c r="C941" s="5" t="n">
        <v>2795</v>
      </c>
      <c r="D941" s="5" t="n">
        <v>1795</v>
      </c>
      <c r="E941" s="1" t="n">
        <v>-9205</v>
      </c>
      <c r="F941" s="1" t="n">
        <v>-422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35</v>
      </c>
      <c r="C942" s="5" t="n">
        <v>2805</v>
      </c>
      <c r="D942" s="5" t="n">
        <v>1795</v>
      </c>
      <c r="E942" s="1" t="n">
        <v>-9195</v>
      </c>
      <c r="F942" s="1" t="n">
        <v>-422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140</v>
      </c>
      <c r="C943" s="5" t="n">
        <v>2865</v>
      </c>
      <c r="D943" s="5" t="n">
        <v>1795</v>
      </c>
      <c r="E943" s="1" t="n">
        <v>-9135</v>
      </c>
      <c r="F943" s="1" t="n">
        <v>-422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19</v>
      </c>
      <c r="C944" s="5" t="n">
        <v>2875</v>
      </c>
      <c r="D944" s="5" t="n">
        <v>1795</v>
      </c>
      <c r="E944" s="1" t="n">
        <v>-9125</v>
      </c>
      <c r="F944" s="1" t="n">
        <v>-422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29</v>
      </c>
      <c r="C945" s="5" t="n">
        <v>2895</v>
      </c>
      <c r="D945" s="5" t="n">
        <v>1795</v>
      </c>
      <c r="E945" s="1" t="n">
        <v>-9105</v>
      </c>
      <c r="F945" s="1" t="n">
        <v>-422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78</v>
      </c>
      <c r="C946" s="5" t="n">
        <v>2485</v>
      </c>
      <c r="D946" s="5" t="n">
        <v>1805</v>
      </c>
      <c r="E946" s="1" t="n">
        <v>-9515</v>
      </c>
      <c r="F946" s="1" t="n">
        <v>-4219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130</v>
      </c>
      <c r="C947" s="5" t="n">
        <v>2495</v>
      </c>
      <c r="D947" s="5" t="n">
        <v>1805</v>
      </c>
      <c r="E947" s="1" t="n">
        <v>-9505</v>
      </c>
      <c r="F947" s="1" t="n">
        <v>-4219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152</v>
      </c>
      <c r="C948" s="5" t="n">
        <v>2505</v>
      </c>
      <c r="D948" s="5" t="n">
        <v>1805</v>
      </c>
      <c r="E948" s="1" t="n">
        <v>-9495</v>
      </c>
      <c r="F948" s="1" t="n">
        <v>-4219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66</v>
      </c>
      <c r="C949" s="5" t="n">
        <v>2515</v>
      </c>
      <c r="D949" s="5" t="n">
        <v>1805</v>
      </c>
      <c r="E949" s="1" t="n">
        <v>-9485</v>
      </c>
      <c r="F949" s="1" t="n">
        <v>-4219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45</v>
      </c>
      <c r="C950" s="5" t="n">
        <v>2525</v>
      </c>
      <c r="D950" s="5" t="n">
        <v>1805</v>
      </c>
      <c r="E950" s="1" t="n">
        <v>-9475</v>
      </c>
      <c r="F950" s="1" t="n">
        <v>-4219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50</v>
      </c>
      <c r="C951" s="5" t="n">
        <v>2535</v>
      </c>
      <c r="D951" s="5" t="n">
        <v>1805</v>
      </c>
      <c r="E951" s="1" t="n">
        <v>-9465</v>
      </c>
      <c r="F951" s="1" t="n">
        <v>-4219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140</v>
      </c>
      <c r="C952" s="5" t="n">
        <v>2545</v>
      </c>
      <c r="D952" s="5" t="n">
        <v>1805</v>
      </c>
      <c r="E952" s="1" t="n">
        <v>-9455</v>
      </c>
      <c r="F952" s="1" t="n">
        <v>-4219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46</v>
      </c>
      <c r="C953" s="5" t="n">
        <v>2555</v>
      </c>
      <c r="D953" s="5" t="n">
        <v>1805</v>
      </c>
      <c r="E953" s="1" t="n">
        <v>-9445</v>
      </c>
      <c r="F953" s="1" t="n">
        <v>-4219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97</v>
      </c>
      <c r="C954" s="5" t="n">
        <v>2565</v>
      </c>
      <c r="D954" s="5" t="n">
        <v>1805</v>
      </c>
      <c r="E954" s="1" t="n">
        <v>-9435</v>
      </c>
      <c r="F954" s="1" t="n">
        <v>-4219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05</v>
      </c>
      <c r="C955" s="5" t="n">
        <v>2635</v>
      </c>
      <c r="D955" s="5" t="n">
        <v>1805</v>
      </c>
      <c r="E955" s="1" t="n">
        <v>-9365</v>
      </c>
      <c r="F955" s="1" t="n">
        <v>-4219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91</v>
      </c>
      <c r="C956" s="5" t="n">
        <v>2645</v>
      </c>
      <c r="D956" s="5" t="n">
        <v>1805</v>
      </c>
      <c r="E956" s="1" t="n">
        <v>-9355</v>
      </c>
      <c r="F956" s="1" t="n">
        <v>-4219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10</v>
      </c>
      <c r="C957" s="5" t="n">
        <v>2655</v>
      </c>
      <c r="D957" s="5" t="n">
        <v>1805</v>
      </c>
      <c r="E957" s="1" t="n">
        <v>-9345</v>
      </c>
      <c r="F957" s="1" t="n">
        <v>-4219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12</v>
      </c>
      <c r="C958" s="5" t="n">
        <v>2665</v>
      </c>
      <c r="D958" s="5" t="n">
        <v>1805</v>
      </c>
      <c r="E958" s="1" t="n">
        <v>-9335</v>
      </c>
      <c r="F958" s="1" t="n">
        <v>-4219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84</v>
      </c>
      <c r="C959" s="5" t="n">
        <v>2675</v>
      </c>
      <c r="D959" s="5" t="n">
        <v>1805</v>
      </c>
      <c r="E959" s="1" t="n">
        <v>-9325</v>
      </c>
      <c r="F959" s="1" t="n">
        <v>-4219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54</v>
      </c>
      <c r="C960" s="5" t="n">
        <v>2685</v>
      </c>
      <c r="D960" s="5" t="n">
        <v>1805</v>
      </c>
      <c r="E960" s="1" t="n">
        <v>-9315</v>
      </c>
      <c r="F960" s="1" t="n">
        <v>-4219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31</v>
      </c>
      <c r="C961" s="5" t="n">
        <v>2695</v>
      </c>
      <c r="D961" s="5" t="n">
        <v>1805</v>
      </c>
      <c r="E961" s="1" t="n">
        <v>-9305</v>
      </c>
      <c r="F961" s="1" t="n">
        <v>-4219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24</v>
      </c>
      <c r="C962" s="5" t="n">
        <v>2705</v>
      </c>
      <c r="D962" s="5" t="n">
        <v>1805</v>
      </c>
      <c r="E962" s="1" t="n">
        <v>-9295</v>
      </c>
      <c r="F962" s="1" t="n">
        <v>-4219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40</v>
      </c>
      <c r="C963" s="5" t="n">
        <v>2715</v>
      </c>
      <c r="D963" s="5" t="n">
        <v>1805</v>
      </c>
      <c r="E963" s="1" t="n">
        <v>-9285</v>
      </c>
      <c r="F963" s="1" t="n">
        <v>-4219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47</v>
      </c>
      <c r="C964" s="5" t="n">
        <v>2725</v>
      </c>
      <c r="D964" s="5" t="n">
        <v>1805</v>
      </c>
      <c r="E964" s="1" t="n">
        <v>-9275</v>
      </c>
      <c r="F964" s="1" t="n">
        <v>-4219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60</v>
      </c>
      <c r="C965" s="5" t="n">
        <v>2735</v>
      </c>
      <c r="D965" s="5" t="n">
        <v>1805</v>
      </c>
      <c r="E965" s="1" t="n">
        <v>-9265</v>
      </c>
      <c r="F965" s="1" t="n">
        <v>-4219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49</v>
      </c>
      <c r="C966" s="5" t="n">
        <v>2745</v>
      </c>
      <c r="D966" s="5" t="n">
        <v>1805</v>
      </c>
      <c r="E966" s="1" t="n">
        <v>-9255</v>
      </c>
      <c r="F966" s="1" t="n">
        <v>-4219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56</v>
      </c>
      <c r="C967" s="5" t="n">
        <v>2755</v>
      </c>
      <c r="D967" s="5" t="n">
        <v>1805</v>
      </c>
      <c r="E967" s="1" t="n">
        <v>-9245</v>
      </c>
      <c r="F967" s="1" t="n">
        <v>-4219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09</v>
      </c>
      <c r="C968" s="5" t="n">
        <v>2765</v>
      </c>
      <c r="D968" s="5" t="n">
        <v>1805</v>
      </c>
      <c r="E968" s="1" t="n">
        <v>-9235</v>
      </c>
      <c r="F968" s="1" t="n">
        <v>-4219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57</v>
      </c>
      <c r="C969" s="5" t="n">
        <v>2785</v>
      </c>
      <c r="D969" s="5" t="n">
        <v>1805</v>
      </c>
      <c r="E969" s="1" t="n">
        <v>-9215</v>
      </c>
      <c r="F969" s="1" t="n">
        <v>-4219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12</v>
      </c>
      <c r="C970" s="5" t="n">
        <v>2795</v>
      </c>
      <c r="D970" s="5" t="n">
        <v>1805</v>
      </c>
      <c r="E970" s="1" t="n">
        <v>-9205</v>
      </c>
      <c r="F970" s="1" t="n">
        <v>-4219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06</v>
      </c>
      <c r="C971" s="5" t="n">
        <v>2865</v>
      </c>
      <c r="D971" s="5" t="n">
        <v>1805</v>
      </c>
      <c r="E971" s="1" t="n">
        <v>-9135</v>
      </c>
      <c r="F971" s="1" t="n">
        <v>-4219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97</v>
      </c>
      <c r="C972" s="5" t="n">
        <v>2875</v>
      </c>
      <c r="D972" s="5" t="n">
        <v>1805</v>
      </c>
      <c r="E972" s="1" t="n">
        <v>-9125</v>
      </c>
      <c r="F972" s="1" t="n">
        <v>-4219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50</v>
      </c>
      <c r="C973" s="5" t="n">
        <v>2885</v>
      </c>
      <c r="D973" s="5" t="n">
        <v>1805</v>
      </c>
      <c r="E973" s="1" t="n">
        <v>-9115</v>
      </c>
      <c r="F973" s="1" t="n">
        <v>-4219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16</v>
      </c>
      <c r="C974" s="5" t="n">
        <v>2895</v>
      </c>
      <c r="D974" s="5" t="n">
        <v>1805</v>
      </c>
      <c r="E974" s="1" t="n">
        <v>-9105</v>
      </c>
      <c r="F974" s="1" t="n">
        <v>-4219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19</v>
      </c>
      <c r="C975" s="5" t="n">
        <v>2905</v>
      </c>
      <c r="D975" s="5" t="n">
        <v>1805</v>
      </c>
      <c r="E975" s="1" t="n">
        <v>-9095</v>
      </c>
      <c r="F975" s="1" t="n">
        <v>-4219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36</v>
      </c>
      <c r="C976" s="5" t="n">
        <v>2485</v>
      </c>
      <c r="D976" s="5" t="n">
        <v>1815</v>
      </c>
      <c r="E976" s="1" t="n">
        <v>-9515</v>
      </c>
      <c r="F976" s="1" t="n">
        <v>-4218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31</v>
      </c>
      <c r="C977" s="5" t="n">
        <v>2495</v>
      </c>
      <c r="D977" s="5" t="n">
        <v>1815</v>
      </c>
      <c r="E977" s="1" t="n">
        <v>-9505</v>
      </c>
      <c r="F977" s="1" t="n">
        <v>-4218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55</v>
      </c>
      <c r="C978" s="5" t="n">
        <v>2505</v>
      </c>
      <c r="D978" s="5" t="n">
        <v>1815</v>
      </c>
      <c r="E978" s="1" t="n">
        <v>-9495</v>
      </c>
      <c r="F978" s="1" t="n">
        <v>-4218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61</v>
      </c>
      <c r="C979" s="5" t="n">
        <v>2515</v>
      </c>
      <c r="D979" s="5" t="n">
        <v>1815</v>
      </c>
      <c r="E979" s="1" t="n">
        <v>-9485</v>
      </c>
      <c r="F979" s="1" t="n">
        <v>-4218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0</v>
      </c>
      <c r="C980" s="5" t="n">
        <v>2535</v>
      </c>
      <c r="D980" s="5" t="n">
        <v>1815</v>
      </c>
      <c r="E980" s="1" t="n">
        <v>-9465</v>
      </c>
      <c r="F980" s="1" t="n">
        <v>-4218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80</v>
      </c>
      <c r="C981" s="5" t="n">
        <v>2545</v>
      </c>
      <c r="D981" s="5" t="n">
        <v>1815</v>
      </c>
      <c r="E981" s="1" t="n">
        <v>-9455</v>
      </c>
      <c r="F981" s="1" t="n">
        <v>-4218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14</v>
      </c>
      <c r="C982" s="5" t="n">
        <v>2555</v>
      </c>
      <c r="D982" s="5" t="n">
        <v>1815</v>
      </c>
      <c r="E982" s="1" t="n">
        <v>-9445</v>
      </c>
      <c r="F982" s="1" t="n">
        <v>-4218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37</v>
      </c>
      <c r="C983" s="5" t="n">
        <v>2635</v>
      </c>
      <c r="D983" s="5" t="n">
        <v>1815</v>
      </c>
      <c r="E983" s="1" t="n">
        <v>-9365</v>
      </c>
      <c r="F983" s="1" t="n">
        <v>-4218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66</v>
      </c>
      <c r="C984" s="5" t="n">
        <v>2645</v>
      </c>
      <c r="D984" s="5" t="n">
        <v>1815</v>
      </c>
      <c r="E984" s="1" t="n">
        <v>-9355</v>
      </c>
      <c r="F984" s="1" t="n">
        <v>-4218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11</v>
      </c>
      <c r="C985" s="5" t="n">
        <v>2655</v>
      </c>
      <c r="D985" s="5" t="n">
        <v>1815</v>
      </c>
      <c r="E985" s="1" t="n">
        <v>-9345</v>
      </c>
      <c r="F985" s="1" t="n">
        <v>-4218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23</v>
      </c>
      <c r="C986" s="5" t="n">
        <v>2665</v>
      </c>
      <c r="D986" s="5" t="n">
        <v>1815</v>
      </c>
      <c r="E986" s="1" t="n">
        <v>-9335</v>
      </c>
      <c r="F986" s="1" t="n">
        <v>-4218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17</v>
      </c>
      <c r="C987" s="5" t="n">
        <v>2675</v>
      </c>
      <c r="D987" s="5" t="n">
        <v>1815</v>
      </c>
      <c r="E987" s="1" t="n">
        <v>-9325</v>
      </c>
      <c r="F987" s="1" t="n">
        <v>-4218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73</v>
      </c>
      <c r="C988" s="5" t="n">
        <v>2685</v>
      </c>
      <c r="D988" s="5" t="n">
        <v>1815</v>
      </c>
      <c r="E988" s="1" t="n">
        <v>-9315</v>
      </c>
      <c r="F988" s="1" t="n">
        <v>-4218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68</v>
      </c>
      <c r="C989" s="5" t="n">
        <v>2695</v>
      </c>
      <c r="D989" s="5" t="n">
        <v>1815</v>
      </c>
      <c r="E989" s="1" t="n">
        <v>-9305</v>
      </c>
      <c r="F989" s="1" t="n">
        <v>-4218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62</v>
      </c>
      <c r="C990" s="5" t="n">
        <v>2705</v>
      </c>
      <c r="D990" s="5" t="n">
        <v>1815</v>
      </c>
      <c r="E990" s="1" t="n">
        <v>-9295</v>
      </c>
      <c r="F990" s="1" t="n">
        <v>-4218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55</v>
      </c>
      <c r="C991" s="5" t="n">
        <v>2715</v>
      </c>
      <c r="D991" s="5" t="n">
        <v>1815</v>
      </c>
      <c r="E991" s="1" t="n">
        <v>-9285</v>
      </c>
      <c r="F991" s="1" t="n">
        <v>-4218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68</v>
      </c>
      <c r="C992" s="5" t="n">
        <v>2725</v>
      </c>
      <c r="D992" s="5" t="n">
        <v>1815</v>
      </c>
      <c r="E992" s="1" t="n">
        <v>-9275</v>
      </c>
      <c r="F992" s="1" t="n">
        <v>-4218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66</v>
      </c>
      <c r="C993" s="5" t="n">
        <v>2735</v>
      </c>
      <c r="D993" s="5" t="n">
        <v>1815</v>
      </c>
      <c r="E993" s="1" t="n">
        <v>-9265</v>
      </c>
      <c r="F993" s="1" t="n">
        <v>-4218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55</v>
      </c>
      <c r="C994" s="5" t="n">
        <v>2745</v>
      </c>
      <c r="D994" s="5" t="n">
        <v>1815</v>
      </c>
      <c r="E994" s="1" t="n">
        <v>-9255</v>
      </c>
      <c r="F994" s="1" t="n">
        <v>-4218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37</v>
      </c>
      <c r="C995" s="5" t="n">
        <v>2755</v>
      </c>
      <c r="D995" s="5" t="n">
        <v>1815</v>
      </c>
      <c r="E995" s="1" t="n">
        <v>-9245</v>
      </c>
      <c r="F995" s="1" t="n">
        <v>-4218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34</v>
      </c>
      <c r="C996" s="5" t="n">
        <v>2765</v>
      </c>
      <c r="D996" s="5" t="n">
        <v>1815</v>
      </c>
      <c r="E996" s="1" t="n">
        <v>-9235</v>
      </c>
      <c r="F996" s="1" t="n">
        <v>-4218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64</v>
      </c>
      <c r="C997" s="5" t="n">
        <v>2775</v>
      </c>
      <c r="D997" s="5" t="n">
        <v>1815</v>
      </c>
      <c r="E997" s="1" t="n">
        <v>-9225</v>
      </c>
      <c r="F997" s="1" t="n">
        <v>-4218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97</v>
      </c>
      <c r="C998" s="5" t="n">
        <v>2785</v>
      </c>
      <c r="D998" s="5" t="n">
        <v>1815</v>
      </c>
      <c r="E998" s="1" t="n">
        <v>-9215</v>
      </c>
      <c r="F998" s="1" t="n">
        <v>-4218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98</v>
      </c>
      <c r="C999" s="5" t="n">
        <v>2865</v>
      </c>
      <c r="D999" s="5" t="n">
        <v>1815</v>
      </c>
      <c r="E999" s="1" t="n">
        <v>-9135</v>
      </c>
      <c r="F999" s="1" t="n">
        <v>-4218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54</v>
      </c>
      <c r="C1000" s="5" t="n">
        <v>2875</v>
      </c>
      <c r="D1000" s="5" t="n">
        <v>1815</v>
      </c>
      <c r="E1000" s="1" t="n">
        <v>-9125</v>
      </c>
      <c r="F1000" s="1" t="n">
        <v>-4218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80</v>
      </c>
      <c r="C1001" s="5" t="n">
        <v>2885</v>
      </c>
      <c r="D1001" s="5" t="n">
        <v>1815</v>
      </c>
      <c r="E1001" s="1" t="n">
        <v>-9115</v>
      </c>
      <c r="F1001" s="1" t="n">
        <v>-4218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78</v>
      </c>
      <c r="C1002" s="5" t="n">
        <v>2895</v>
      </c>
      <c r="D1002" s="5" t="n">
        <v>1815</v>
      </c>
      <c r="E1002" s="1" t="n">
        <v>-9105</v>
      </c>
      <c r="F1002" s="1" t="n">
        <v>-4218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70</v>
      </c>
      <c r="C1003" s="5" t="n">
        <v>2905</v>
      </c>
      <c r="D1003" s="5" t="n">
        <v>1815</v>
      </c>
      <c r="E1003" s="1" t="n">
        <v>-9095</v>
      </c>
      <c r="F1003" s="1" t="n">
        <v>-4218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40</v>
      </c>
      <c r="C1004" s="5" t="n">
        <v>2475</v>
      </c>
      <c r="D1004" s="5" t="n">
        <v>1825</v>
      </c>
      <c r="E1004" s="1" t="n">
        <v>-9525</v>
      </c>
      <c r="F1004" s="1" t="n">
        <v>-4217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07</v>
      </c>
      <c r="C1005" s="5" t="n">
        <v>2485</v>
      </c>
      <c r="D1005" s="5" t="n">
        <v>1825</v>
      </c>
      <c r="E1005" s="1" t="n">
        <v>-9515</v>
      </c>
      <c r="F1005" s="1" t="n">
        <v>-4217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23</v>
      </c>
      <c r="C1006" s="5" t="n">
        <v>2495</v>
      </c>
      <c r="D1006" s="5" t="n">
        <v>1825</v>
      </c>
      <c r="E1006" s="1" t="n">
        <v>-9505</v>
      </c>
      <c r="F1006" s="1" t="n">
        <v>-4217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57</v>
      </c>
      <c r="C1007" s="5" t="n">
        <v>2505</v>
      </c>
      <c r="D1007" s="5" t="n">
        <v>1825</v>
      </c>
      <c r="E1007" s="1" t="n">
        <v>-9495</v>
      </c>
      <c r="F1007" s="1" t="n">
        <v>-4217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41</v>
      </c>
      <c r="C1008" s="5" t="n">
        <v>2555</v>
      </c>
      <c r="D1008" s="5" t="n">
        <v>1825</v>
      </c>
      <c r="E1008" s="1" t="n">
        <v>-9445</v>
      </c>
      <c r="F1008" s="1" t="n">
        <v>-4217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141</v>
      </c>
      <c r="C1009" s="5" t="n">
        <v>2645</v>
      </c>
      <c r="D1009" s="5" t="n">
        <v>1825</v>
      </c>
      <c r="E1009" s="1" t="n">
        <v>-9355</v>
      </c>
      <c r="F1009" s="1" t="n">
        <v>-4217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77</v>
      </c>
      <c r="C1010" s="5" t="n">
        <v>2655</v>
      </c>
      <c r="D1010" s="5" t="n">
        <v>1825</v>
      </c>
      <c r="E1010" s="1" t="n">
        <v>-9345</v>
      </c>
      <c r="F1010" s="1" t="n">
        <v>-4217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47</v>
      </c>
      <c r="C1011" s="5" t="n">
        <v>2665</v>
      </c>
      <c r="D1011" s="5" t="n">
        <v>1825</v>
      </c>
      <c r="E1011" s="1" t="n">
        <v>-9335</v>
      </c>
      <c r="F1011" s="1" t="n">
        <v>-4217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2675</v>
      </c>
      <c r="D1012" s="5" t="n">
        <v>1825</v>
      </c>
      <c r="E1012" s="1" t="n">
        <v>-9325</v>
      </c>
      <c r="F1012" s="1" t="n">
        <v>-4217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190</v>
      </c>
      <c r="C1013" s="5" t="n">
        <v>2685</v>
      </c>
      <c r="D1013" s="5" t="n">
        <v>1825</v>
      </c>
      <c r="E1013" s="1" t="n">
        <v>-9315</v>
      </c>
      <c r="F1013" s="1" t="n">
        <v>-4217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70</v>
      </c>
      <c r="C1014" s="5" t="n">
        <v>2695</v>
      </c>
      <c r="D1014" s="5" t="n">
        <v>1825</v>
      </c>
      <c r="E1014" s="1" t="n">
        <v>-9305</v>
      </c>
      <c r="F1014" s="1" t="n">
        <v>-4217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77</v>
      </c>
      <c r="C1015" s="5" t="n">
        <v>2705</v>
      </c>
      <c r="D1015" s="5" t="n">
        <v>1825</v>
      </c>
      <c r="E1015" s="1" t="n">
        <v>-9295</v>
      </c>
      <c r="F1015" s="1" t="n">
        <v>-4217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82</v>
      </c>
      <c r="C1016" s="5" t="n">
        <v>2715</v>
      </c>
      <c r="D1016" s="5" t="n">
        <v>1825</v>
      </c>
      <c r="E1016" s="1" t="n">
        <v>-9285</v>
      </c>
      <c r="F1016" s="1" t="n">
        <v>-4217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182</v>
      </c>
      <c r="C1017" s="5" t="n">
        <v>2725</v>
      </c>
      <c r="D1017" s="5" t="n">
        <v>1825</v>
      </c>
      <c r="E1017" s="1" t="n">
        <v>-9275</v>
      </c>
      <c r="F1017" s="1" t="n">
        <v>-4217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90</v>
      </c>
      <c r="C1018" s="5" t="n">
        <v>2735</v>
      </c>
      <c r="D1018" s="5" t="n">
        <v>1825</v>
      </c>
      <c r="E1018" s="1" t="n">
        <v>-9265</v>
      </c>
      <c r="F1018" s="1" t="n">
        <v>-4217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73</v>
      </c>
      <c r="C1019" s="5" t="n">
        <v>2745</v>
      </c>
      <c r="D1019" s="5" t="n">
        <v>1825</v>
      </c>
      <c r="E1019" s="1" t="n">
        <v>-9255</v>
      </c>
      <c r="F1019" s="1" t="n">
        <v>-4217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61</v>
      </c>
      <c r="C1020" s="5" t="n">
        <v>2755</v>
      </c>
      <c r="D1020" s="5" t="n">
        <v>1825</v>
      </c>
      <c r="E1020" s="1" t="n">
        <v>-9245</v>
      </c>
      <c r="F1020" s="1" t="n">
        <v>-4217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91</v>
      </c>
      <c r="C1021" s="5" t="n">
        <v>2765</v>
      </c>
      <c r="D1021" s="5" t="n">
        <v>1825</v>
      </c>
      <c r="E1021" s="1" t="n">
        <v>-9235</v>
      </c>
      <c r="F1021" s="1" t="n">
        <v>-4217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93</v>
      </c>
      <c r="C1022" s="5" t="n">
        <v>2775</v>
      </c>
      <c r="D1022" s="5" t="n">
        <v>1825</v>
      </c>
      <c r="E1022" s="1" t="n">
        <v>-9225</v>
      </c>
      <c r="F1022" s="1" t="n">
        <v>-4217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81</v>
      </c>
      <c r="C1023" s="5" t="n">
        <v>2835</v>
      </c>
      <c r="D1023" s="5" t="n">
        <v>1825</v>
      </c>
      <c r="E1023" s="1" t="n">
        <v>-9165</v>
      </c>
      <c r="F1023" s="1" t="n">
        <v>-4217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5</v>
      </c>
      <c r="C1024" s="5" t="n">
        <v>2845</v>
      </c>
      <c r="D1024" s="5" t="n">
        <v>1825</v>
      </c>
      <c r="E1024" s="1" t="n">
        <v>-9155</v>
      </c>
      <c r="F1024" s="1" t="n">
        <v>-4217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6</v>
      </c>
      <c r="C1025" s="5" t="n">
        <v>2865</v>
      </c>
      <c r="D1025" s="5" t="n">
        <v>1825</v>
      </c>
      <c r="E1025" s="1" t="n">
        <v>-9135</v>
      </c>
      <c r="F1025" s="1" t="n">
        <v>-4217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82</v>
      </c>
      <c r="C1026" s="5" t="n">
        <v>2875</v>
      </c>
      <c r="D1026" s="5" t="n">
        <v>1825</v>
      </c>
      <c r="E1026" s="1" t="n">
        <v>-9125</v>
      </c>
      <c r="F1026" s="1" t="n">
        <v>-4217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16</v>
      </c>
      <c r="C1027" s="5" t="n">
        <v>2885</v>
      </c>
      <c r="D1027" s="5" t="n">
        <v>1825</v>
      </c>
      <c r="E1027" s="1" t="n">
        <v>-9115</v>
      </c>
      <c r="F1027" s="1" t="n">
        <v>-4217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07</v>
      </c>
      <c r="C1028" s="5" t="n">
        <v>2895</v>
      </c>
      <c r="D1028" s="5" t="n">
        <v>1825</v>
      </c>
      <c r="E1028" s="1" t="n">
        <v>-9105</v>
      </c>
      <c r="F1028" s="1" t="n">
        <v>-4217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56</v>
      </c>
      <c r="C1029" s="5" t="n">
        <v>2905</v>
      </c>
      <c r="D1029" s="5" t="n">
        <v>1825</v>
      </c>
      <c r="E1029" s="1" t="n">
        <v>-9095</v>
      </c>
      <c r="F1029" s="1" t="n">
        <v>-4217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86</v>
      </c>
      <c r="C1030" s="5" t="n">
        <v>2475</v>
      </c>
      <c r="D1030" s="5" t="n">
        <v>1835</v>
      </c>
      <c r="E1030" s="1" t="n">
        <v>-9525</v>
      </c>
      <c r="F1030" s="1" t="n">
        <v>-421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21</v>
      </c>
      <c r="C1031" s="5" t="n">
        <v>2485</v>
      </c>
      <c r="D1031" s="5" t="n">
        <v>1835</v>
      </c>
      <c r="E1031" s="1" t="n">
        <v>-9515</v>
      </c>
      <c r="F1031" s="1" t="n">
        <v>-421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12</v>
      </c>
      <c r="C1032" s="5" t="n">
        <v>2495</v>
      </c>
      <c r="D1032" s="5" t="n">
        <v>1835</v>
      </c>
      <c r="E1032" s="1" t="n">
        <v>-9505</v>
      </c>
      <c r="F1032" s="1" t="n">
        <v>-421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22</v>
      </c>
      <c r="C1033" s="5" t="n">
        <v>2505</v>
      </c>
      <c r="D1033" s="5" t="n">
        <v>1835</v>
      </c>
      <c r="E1033" s="1" t="n">
        <v>-9495</v>
      </c>
      <c r="F1033" s="1" t="n">
        <v>-421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76</v>
      </c>
      <c r="C1034" s="5" t="n">
        <v>2645</v>
      </c>
      <c r="D1034" s="5" t="n">
        <v>1835</v>
      </c>
      <c r="E1034" s="1" t="n">
        <v>-9355</v>
      </c>
      <c r="F1034" s="1" t="n">
        <v>-421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44</v>
      </c>
      <c r="C1035" s="5" t="n">
        <v>2655</v>
      </c>
      <c r="D1035" s="5" t="n">
        <v>1835</v>
      </c>
      <c r="E1035" s="1" t="n">
        <v>-9345</v>
      </c>
      <c r="F1035" s="1" t="n">
        <v>-421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32</v>
      </c>
      <c r="C1036" s="5" t="n">
        <v>2665</v>
      </c>
      <c r="D1036" s="5" t="n">
        <v>1835</v>
      </c>
      <c r="E1036" s="1" t="n">
        <v>-9335</v>
      </c>
      <c r="F1036" s="1" t="n">
        <v>-421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2675</v>
      </c>
      <c r="D1037" s="5" t="n">
        <v>1835</v>
      </c>
      <c r="E1037" s="1" t="n">
        <v>-9325</v>
      </c>
      <c r="F1037" s="1" t="n">
        <v>-4216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2685</v>
      </c>
      <c r="D1038" s="5" t="n">
        <v>1835</v>
      </c>
      <c r="E1038" s="1" t="n">
        <v>-9315</v>
      </c>
      <c r="F1038" s="1" t="n">
        <v>-4216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188</v>
      </c>
      <c r="C1039" s="5" t="n">
        <v>2695</v>
      </c>
      <c r="D1039" s="5" t="n">
        <v>1835</v>
      </c>
      <c r="E1039" s="1" t="n">
        <v>-9305</v>
      </c>
      <c r="F1039" s="1" t="n">
        <v>-4216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84</v>
      </c>
      <c r="C1040" s="5" t="n">
        <v>2705</v>
      </c>
      <c r="D1040" s="5" t="n">
        <v>1835</v>
      </c>
      <c r="E1040" s="1" t="n">
        <v>-9295</v>
      </c>
      <c r="F1040" s="1" t="n">
        <v>-421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84</v>
      </c>
      <c r="C1041" s="5" t="n">
        <v>2715</v>
      </c>
      <c r="D1041" s="5" t="n">
        <v>1835</v>
      </c>
      <c r="E1041" s="1" t="n">
        <v>-9285</v>
      </c>
      <c r="F1041" s="1" t="n">
        <v>-421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83</v>
      </c>
      <c r="C1042" s="5" t="n">
        <v>2725</v>
      </c>
      <c r="D1042" s="5" t="n">
        <v>1835</v>
      </c>
      <c r="E1042" s="1" t="n">
        <v>-9275</v>
      </c>
      <c r="F1042" s="1" t="n">
        <v>-421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86</v>
      </c>
      <c r="C1043" s="5" t="n">
        <v>2735</v>
      </c>
      <c r="D1043" s="5" t="n">
        <v>1835</v>
      </c>
      <c r="E1043" s="1" t="n">
        <v>-9265</v>
      </c>
      <c r="F1043" s="1" t="n">
        <v>-421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07</v>
      </c>
      <c r="C1044" s="5" t="n">
        <v>2745</v>
      </c>
      <c r="D1044" s="5" t="n">
        <v>1835</v>
      </c>
      <c r="E1044" s="1" t="n">
        <v>-9255</v>
      </c>
      <c r="F1044" s="1" t="n">
        <v>-421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11</v>
      </c>
      <c r="C1045" s="5" t="n">
        <v>2755</v>
      </c>
      <c r="D1045" s="5" t="n">
        <v>1835</v>
      </c>
      <c r="E1045" s="1" t="n">
        <v>-9245</v>
      </c>
      <c r="F1045" s="1" t="n">
        <v>-421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08</v>
      </c>
      <c r="C1046" s="5" t="n">
        <v>2765</v>
      </c>
      <c r="D1046" s="5" t="n">
        <v>1835</v>
      </c>
      <c r="E1046" s="1" t="n">
        <v>-9235</v>
      </c>
      <c r="F1046" s="1" t="n">
        <v>-421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89</v>
      </c>
      <c r="C1047" s="5" t="n">
        <v>2825</v>
      </c>
      <c r="D1047" s="5" t="n">
        <v>1835</v>
      </c>
      <c r="E1047" s="1" t="n">
        <v>-9175</v>
      </c>
      <c r="F1047" s="1" t="n">
        <v>-421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67</v>
      </c>
      <c r="C1048" s="5" t="n">
        <v>2885</v>
      </c>
      <c r="D1048" s="5" t="n">
        <v>1835</v>
      </c>
      <c r="E1048" s="1" t="n">
        <v>-9115</v>
      </c>
      <c r="F1048" s="1" t="n">
        <v>-421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24</v>
      </c>
      <c r="C1049" s="5" t="n">
        <v>2895</v>
      </c>
      <c r="D1049" s="5" t="n">
        <v>1835</v>
      </c>
      <c r="E1049" s="1" t="n">
        <v>-9105</v>
      </c>
      <c r="F1049" s="1" t="n">
        <v>-4216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60</v>
      </c>
      <c r="C1050" s="5" t="n">
        <v>2905</v>
      </c>
      <c r="D1050" s="5" t="n">
        <v>1835</v>
      </c>
      <c r="E1050" s="1" t="n">
        <v>-9095</v>
      </c>
      <c r="F1050" s="1" t="n">
        <v>-4216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44</v>
      </c>
      <c r="C1051" s="5" t="n">
        <v>2465</v>
      </c>
      <c r="D1051" s="5" t="n">
        <v>1845</v>
      </c>
      <c r="E1051" s="1" t="n">
        <v>-9535</v>
      </c>
      <c r="F1051" s="1" t="n">
        <v>-4215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95</v>
      </c>
      <c r="C1052" s="5" t="n">
        <v>2475</v>
      </c>
      <c r="D1052" s="5" t="n">
        <v>1845</v>
      </c>
      <c r="E1052" s="1" t="n">
        <v>-9525</v>
      </c>
      <c r="F1052" s="1" t="n">
        <v>-4215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21</v>
      </c>
      <c r="C1053" s="5" t="n">
        <v>2485</v>
      </c>
      <c r="D1053" s="5" t="n">
        <v>1845</v>
      </c>
      <c r="E1053" s="1" t="n">
        <v>-9515</v>
      </c>
      <c r="F1053" s="1" t="n">
        <v>-4215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42</v>
      </c>
      <c r="C1054" s="5" t="n">
        <v>2495</v>
      </c>
      <c r="D1054" s="5" t="n">
        <v>1845</v>
      </c>
      <c r="E1054" s="1" t="n">
        <v>-9505</v>
      </c>
      <c r="F1054" s="1" t="n">
        <v>-4215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05</v>
      </c>
      <c r="C1055" s="5" t="n">
        <v>2655</v>
      </c>
      <c r="D1055" s="5" t="n">
        <v>1845</v>
      </c>
      <c r="E1055" s="1" t="n">
        <v>-9345</v>
      </c>
      <c r="F1055" s="1" t="n">
        <v>-4215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20</v>
      </c>
      <c r="C1056" s="5" t="n">
        <v>2665</v>
      </c>
      <c r="D1056" s="5" t="n">
        <v>1845</v>
      </c>
      <c r="E1056" s="1" t="n">
        <v>-9335</v>
      </c>
      <c r="F1056" s="1" t="n">
        <v>-4215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675</v>
      </c>
      <c r="D1057" s="5" t="n">
        <v>1845</v>
      </c>
      <c r="E1057" s="1" t="n">
        <v>-9325</v>
      </c>
      <c r="F1057" s="1" t="n">
        <v>-4215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2685</v>
      </c>
      <c r="D1058" s="5" t="n">
        <v>1845</v>
      </c>
      <c r="E1058" s="1" t="n">
        <v>-9315</v>
      </c>
      <c r="F1058" s="1" t="n">
        <v>-4215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179</v>
      </c>
      <c r="C1059" s="5" t="n">
        <v>2695</v>
      </c>
      <c r="D1059" s="5" t="n">
        <v>1845</v>
      </c>
      <c r="E1059" s="1" t="n">
        <v>-9305</v>
      </c>
      <c r="F1059" s="1" t="n">
        <v>-421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184</v>
      </c>
      <c r="C1060" s="5" t="n">
        <v>2705</v>
      </c>
      <c r="D1060" s="5" t="n">
        <v>1845</v>
      </c>
      <c r="E1060" s="1" t="n">
        <v>-9295</v>
      </c>
      <c r="F1060" s="1" t="n">
        <v>-421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184</v>
      </c>
      <c r="C1061" s="5" t="n">
        <v>2715</v>
      </c>
      <c r="D1061" s="5" t="n">
        <v>1845</v>
      </c>
      <c r="E1061" s="1" t="n">
        <v>-9285</v>
      </c>
      <c r="F1061" s="1" t="n">
        <v>-4215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183</v>
      </c>
      <c r="C1062" s="5" t="n">
        <v>2725</v>
      </c>
      <c r="D1062" s="5" t="n">
        <v>1845</v>
      </c>
      <c r="E1062" s="1" t="n">
        <v>-9275</v>
      </c>
      <c r="F1062" s="1" t="n">
        <v>-4215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88</v>
      </c>
      <c r="C1063" s="5" t="n">
        <v>2735</v>
      </c>
      <c r="D1063" s="5" t="n">
        <v>1845</v>
      </c>
      <c r="E1063" s="1" t="n">
        <v>-9265</v>
      </c>
      <c r="F1063" s="1" t="n">
        <v>-4215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16</v>
      </c>
      <c r="C1064" s="5" t="n">
        <v>2745</v>
      </c>
      <c r="D1064" s="5" t="n">
        <v>1845</v>
      </c>
      <c r="E1064" s="1" t="n">
        <v>-9255</v>
      </c>
      <c r="F1064" s="1" t="n">
        <v>-4215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22</v>
      </c>
      <c r="C1065" s="5" t="n">
        <v>2755</v>
      </c>
      <c r="D1065" s="5" t="n">
        <v>1845</v>
      </c>
      <c r="E1065" s="1" t="n">
        <v>-9245</v>
      </c>
      <c r="F1065" s="1" t="n">
        <v>-4215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89</v>
      </c>
      <c r="C1066" s="5" t="n">
        <v>2815</v>
      </c>
      <c r="D1066" s="5" t="n">
        <v>1845</v>
      </c>
      <c r="E1066" s="1" t="n">
        <v>-9185</v>
      </c>
      <c r="F1066" s="1" t="n">
        <v>-4215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12</v>
      </c>
      <c r="C1067" s="5" t="n">
        <v>2895</v>
      </c>
      <c r="D1067" s="5" t="n">
        <v>1845</v>
      </c>
      <c r="E1067" s="1" t="n">
        <v>-9105</v>
      </c>
      <c r="F1067" s="1" t="n">
        <v>-4215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6</v>
      </c>
      <c r="C1068" s="5" t="n">
        <v>2905</v>
      </c>
      <c r="D1068" s="5" t="n">
        <v>1845</v>
      </c>
      <c r="E1068" s="1" t="n">
        <v>-9095</v>
      </c>
      <c r="F1068" s="1" t="n">
        <v>-4215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74</v>
      </c>
      <c r="C1069" s="5" t="n">
        <v>2465</v>
      </c>
      <c r="D1069" s="5" t="n">
        <v>1855</v>
      </c>
      <c r="E1069" s="1" t="n">
        <v>-9535</v>
      </c>
      <c r="F1069" s="1" t="n">
        <v>-4214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03</v>
      </c>
      <c r="C1070" s="5" t="n">
        <v>2475</v>
      </c>
      <c r="D1070" s="5" t="n">
        <v>1855</v>
      </c>
      <c r="E1070" s="1" t="n">
        <v>-9525</v>
      </c>
      <c r="F1070" s="1" t="n">
        <v>-4214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23</v>
      </c>
      <c r="C1071" s="5" t="n">
        <v>2485</v>
      </c>
      <c r="D1071" s="5" t="n">
        <v>1855</v>
      </c>
      <c r="E1071" s="1" t="n">
        <v>-9515</v>
      </c>
      <c r="F1071" s="1" t="n">
        <v>-4214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120</v>
      </c>
      <c r="C1072" s="5" t="n">
        <v>2495</v>
      </c>
      <c r="D1072" s="5" t="n">
        <v>1855</v>
      </c>
      <c r="E1072" s="1" t="n">
        <v>-9505</v>
      </c>
      <c r="F1072" s="1" t="n">
        <v>-4214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83</v>
      </c>
      <c r="C1073" s="5" t="n">
        <v>2545</v>
      </c>
      <c r="D1073" s="5" t="n">
        <v>1855</v>
      </c>
      <c r="E1073" s="1" t="n">
        <v>-9455</v>
      </c>
      <c r="F1073" s="1" t="n">
        <v>-421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188</v>
      </c>
      <c r="C1074" s="5" t="n">
        <v>2665</v>
      </c>
      <c r="D1074" s="5" t="n">
        <v>1855</v>
      </c>
      <c r="E1074" s="1" t="n">
        <v>-9335</v>
      </c>
      <c r="F1074" s="1" t="n">
        <v>-421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2675</v>
      </c>
      <c r="D1075" s="5" t="n">
        <v>1855</v>
      </c>
      <c r="E1075" s="1" t="n">
        <v>-9325</v>
      </c>
      <c r="F1075" s="1" t="n">
        <v>-4214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32767</v>
      </c>
      <c r="C1076" s="5" t="n">
        <v>2685</v>
      </c>
      <c r="D1076" s="5" t="n">
        <v>1855</v>
      </c>
      <c r="E1076" s="1" t="n">
        <v>-9315</v>
      </c>
      <c r="F1076" s="1" t="n">
        <v>-42145</v>
      </c>
      <c r="G1076" s="1" t="str">
        <f aca="false">IF(B1076=32767,"本行のTermMinは「一週間以上」を示す仮値であり、計算値ではありません。","")</f>
        <v>本行のTermMinは「一週間以上」を示す仮値であり、計算値ではありません。</v>
      </c>
    </row>
    <row r="1077" customFormat="false" ht="12.75" hidden="false" customHeight="false" outlineLevel="0" collapsed="false">
      <c r="A1077" s="4" t="n">
        <v>1075</v>
      </c>
      <c r="B1077" s="5" t="n">
        <v>190</v>
      </c>
      <c r="C1077" s="5" t="n">
        <v>2695</v>
      </c>
      <c r="D1077" s="5" t="n">
        <v>1855</v>
      </c>
      <c r="E1077" s="1" t="n">
        <v>-9305</v>
      </c>
      <c r="F1077" s="1" t="n">
        <v>-4214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81</v>
      </c>
      <c r="C1078" s="5" t="n">
        <v>2705</v>
      </c>
      <c r="D1078" s="5" t="n">
        <v>1855</v>
      </c>
      <c r="E1078" s="1" t="n">
        <v>-9295</v>
      </c>
      <c r="F1078" s="1" t="n">
        <v>-4214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85</v>
      </c>
      <c r="C1079" s="5" t="n">
        <v>2715</v>
      </c>
      <c r="D1079" s="5" t="n">
        <v>1855</v>
      </c>
      <c r="E1079" s="1" t="n">
        <v>-9285</v>
      </c>
      <c r="F1079" s="1" t="n">
        <v>-4214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99</v>
      </c>
      <c r="C1080" s="5" t="n">
        <v>2725</v>
      </c>
      <c r="D1080" s="5" t="n">
        <v>1855</v>
      </c>
      <c r="E1080" s="1" t="n">
        <v>-9275</v>
      </c>
      <c r="F1080" s="1" t="n">
        <v>-4214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24</v>
      </c>
      <c r="C1081" s="5" t="n">
        <v>2735</v>
      </c>
      <c r="D1081" s="5" t="n">
        <v>1855</v>
      </c>
      <c r="E1081" s="1" t="n">
        <v>-9265</v>
      </c>
      <c r="F1081" s="1" t="n">
        <v>-4214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28</v>
      </c>
      <c r="C1082" s="5" t="n">
        <v>2745</v>
      </c>
      <c r="D1082" s="5" t="n">
        <v>1855</v>
      </c>
      <c r="E1082" s="1" t="n">
        <v>-9255</v>
      </c>
      <c r="F1082" s="1" t="n">
        <v>-4214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61</v>
      </c>
      <c r="C1083" s="5" t="n">
        <v>2805</v>
      </c>
      <c r="D1083" s="5" t="n">
        <v>1855</v>
      </c>
      <c r="E1083" s="1" t="n">
        <v>-9195</v>
      </c>
      <c r="F1083" s="1" t="n">
        <v>-4214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54</v>
      </c>
      <c r="C1084" s="5" t="n">
        <v>2815</v>
      </c>
      <c r="D1084" s="5" t="n">
        <v>1855</v>
      </c>
      <c r="E1084" s="1" t="n">
        <v>-9185</v>
      </c>
      <c r="F1084" s="1" t="n">
        <v>-4214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50</v>
      </c>
      <c r="C1085" s="5" t="n">
        <v>2835</v>
      </c>
      <c r="D1085" s="5" t="n">
        <v>1855</v>
      </c>
      <c r="E1085" s="1" t="n">
        <v>-9165</v>
      </c>
      <c r="F1085" s="1" t="n">
        <v>-4214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13</v>
      </c>
      <c r="C1086" s="5" t="n">
        <v>2845</v>
      </c>
      <c r="D1086" s="5" t="n">
        <v>1855</v>
      </c>
      <c r="E1086" s="1" t="n">
        <v>-9155</v>
      </c>
      <c r="F1086" s="1" t="n">
        <v>-4214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36</v>
      </c>
      <c r="C1087" s="5" t="n">
        <v>2855</v>
      </c>
      <c r="D1087" s="5" t="n">
        <v>1855</v>
      </c>
      <c r="E1087" s="1" t="n">
        <v>-9145</v>
      </c>
      <c r="F1087" s="1" t="n">
        <v>-4214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35</v>
      </c>
      <c r="C1088" s="5" t="n">
        <v>2865</v>
      </c>
      <c r="D1088" s="5" t="n">
        <v>1855</v>
      </c>
      <c r="E1088" s="1" t="n">
        <v>-9135</v>
      </c>
      <c r="F1088" s="1" t="n">
        <v>-4214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01</v>
      </c>
      <c r="C1089" s="5" t="n">
        <v>2875</v>
      </c>
      <c r="D1089" s="5" t="n">
        <v>1855</v>
      </c>
      <c r="E1089" s="1" t="n">
        <v>-9125</v>
      </c>
      <c r="F1089" s="1" t="n">
        <v>-4214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44</v>
      </c>
      <c r="C1090" s="5" t="n">
        <v>2885</v>
      </c>
      <c r="D1090" s="5" t="n">
        <v>1855</v>
      </c>
      <c r="E1090" s="1" t="n">
        <v>-9115</v>
      </c>
      <c r="F1090" s="1" t="n">
        <v>-421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33</v>
      </c>
      <c r="C1091" s="5" t="n">
        <v>2895</v>
      </c>
      <c r="D1091" s="5" t="n">
        <v>1855</v>
      </c>
      <c r="E1091" s="1" t="n">
        <v>-9105</v>
      </c>
      <c r="F1091" s="1" t="n">
        <v>-4214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55</v>
      </c>
      <c r="C1092" s="5" t="n">
        <v>2455</v>
      </c>
      <c r="D1092" s="5" t="n">
        <v>1865</v>
      </c>
      <c r="E1092" s="1" t="n">
        <v>-9545</v>
      </c>
      <c r="F1092" s="1" t="n">
        <v>-4213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74</v>
      </c>
      <c r="C1093" s="5" t="n">
        <v>2465</v>
      </c>
      <c r="D1093" s="5" t="n">
        <v>1865</v>
      </c>
      <c r="E1093" s="1" t="n">
        <v>-9535</v>
      </c>
      <c r="F1093" s="1" t="n">
        <v>-4213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96</v>
      </c>
      <c r="C1094" s="5" t="n">
        <v>2475</v>
      </c>
      <c r="D1094" s="5" t="n">
        <v>1865</v>
      </c>
      <c r="E1094" s="1" t="n">
        <v>-9525</v>
      </c>
      <c r="F1094" s="1" t="n">
        <v>-4213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22</v>
      </c>
      <c r="C1095" s="5" t="n">
        <v>2485</v>
      </c>
      <c r="D1095" s="5" t="n">
        <v>1865</v>
      </c>
      <c r="E1095" s="1" t="n">
        <v>-9515</v>
      </c>
      <c r="F1095" s="1" t="n">
        <v>-4213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97</v>
      </c>
      <c r="C1096" s="5" t="n">
        <v>2535</v>
      </c>
      <c r="D1096" s="5" t="n">
        <v>1865</v>
      </c>
      <c r="E1096" s="1" t="n">
        <v>-9465</v>
      </c>
      <c r="F1096" s="1" t="n">
        <v>-4213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45</v>
      </c>
      <c r="C1097" s="5" t="n">
        <v>2545</v>
      </c>
      <c r="D1097" s="5" t="n">
        <v>1865</v>
      </c>
      <c r="E1097" s="1" t="n">
        <v>-9455</v>
      </c>
      <c r="F1097" s="1" t="n">
        <v>-4213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53</v>
      </c>
      <c r="C1098" s="5" t="n">
        <v>2665</v>
      </c>
      <c r="D1098" s="5" t="n">
        <v>1865</v>
      </c>
      <c r="E1098" s="1" t="n">
        <v>-9335</v>
      </c>
      <c r="F1098" s="1" t="n">
        <v>-4213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2675</v>
      </c>
      <c r="D1099" s="5" t="n">
        <v>1865</v>
      </c>
      <c r="E1099" s="1" t="n">
        <v>-9325</v>
      </c>
      <c r="F1099" s="1" t="n">
        <v>-4213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2685</v>
      </c>
      <c r="D1100" s="5" t="n">
        <v>1865</v>
      </c>
      <c r="E1100" s="1" t="n">
        <v>-9315</v>
      </c>
      <c r="F1100" s="1" t="n">
        <v>-4213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203</v>
      </c>
      <c r="C1101" s="5" t="n">
        <v>2695</v>
      </c>
      <c r="D1101" s="5" t="n">
        <v>1865</v>
      </c>
      <c r="E1101" s="1" t="n">
        <v>-9305</v>
      </c>
      <c r="F1101" s="1" t="n">
        <v>-4213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86</v>
      </c>
      <c r="C1102" s="5" t="n">
        <v>2705</v>
      </c>
      <c r="D1102" s="5" t="n">
        <v>1865</v>
      </c>
      <c r="E1102" s="1" t="n">
        <v>-9295</v>
      </c>
      <c r="F1102" s="1" t="n">
        <v>-4213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99</v>
      </c>
      <c r="C1103" s="5" t="n">
        <v>2715</v>
      </c>
      <c r="D1103" s="5" t="n">
        <v>1865</v>
      </c>
      <c r="E1103" s="1" t="n">
        <v>-9285</v>
      </c>
      <c r="F1103" s="1" t="n">
        <v>-4213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38</v>
      </c>
      <c r="C1104" s="5" t="n">
        <v>2725</v>
      </c>
      <c r="D1104" s="5" t="n">
        <v>1865</v>
      </c>
      <c r="E1104" s="1" t="n">
        <v>-9275</v>
      </c>
      <c r="F1104" s="1" t="n">
        <v>-4213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21</v>
      </c>
      <c r="C1105" s="5" t="n">
        <v>2735</v>
      </c>
      <c r="D1105" s="5" t="n">
        <v>1865</v>
      </c>
      <c r="E1105" s="1" t="n">
        <v>-9265</v>
      </c>
      <c r="F1105" s="1" t="n">
        <v>-4213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24</v>
      </c>
      <c r="C1106" s="5" t="n">
        <v>2795</v>
      </c>
      <c r="D1106" s="5" t="n">
        <v>1865</v>
      </c>
      <c r="E1106" s="1" t="n">
        <v>-9205</v>
      </c>
      <c r="F1106" s="1" t="n">
        <v>-4213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67</v>
      </c>
      <c r="C1107" s="5" t="n">
        <v>2805</v>
      </c>
      <c r="D1107" s="5" t="n">
        <v>1865</v>
      </c>
      <c r="E1107" s="1" t="n">
        <v>-9195</v>
      </c>
      <c r="F1107" s="1" t="n">
        <v>-4213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134</v>
      </c>
      <c r="C1108" s="5" t="n">
        <v>2815</v>
      </c>
      <c r="D1108" s="5" t="n">
        <v>1865</v>
      </c>
      <c r="E1108" s="1" t="n">
        <v>-9185</v>
      </c>
      <c r="F1108" s="1" t="n">
        <v>-421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90</v>
      </c>
      <c r="C1109" s="5" t="n">
        <v>2825</v>
      </c>
      <c r="D1109" s="5" t="n">
        <v>1865</v>
      </c>
      <c r="E1109" s="1" t="n">
        <v>-9175</v>
      </c>
      <c r="F1109" s="1" t="n">
        <v>-421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26</v>
      </c>
      <c r="C1110" s="5" t="n">
        <v>2835</v>
      </c>
      <c r="D1110" s="5" t="n">
        <v>1865</v>
      </c>
      <c r="E1110" s="1" t="n">
        <v>-9165</v>
      </c>
      <c r="F1110" s="1" t="n">
        <v>-421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33</v>
      </c>
      <c r="C1111" s="5" t="n">
        <v>2845</v>
      </c>
      <c r="D1111" s="5" t="n">
        <v>1865</v>
      </c>
      <c r="E1111" s="1" t="n">
        <v>-9155</v>
      </c>
      <c r="F1111" s="1" t="n">
        <v>-421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67</v>
      </c>
      <c r="C1112" s="5" t="n">
        <v>2855</v>
      </c>
      <c r="D1112" s="5" t="n">
        <v>1865</v>
      </c>
      <c r="E1112" s="1" t="n">
        <v>-9145</v>
      </c>
      <c r="F1112" s="1" t="n">
        <v>-421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170</v>
      </c>
      <c r="C1113" s="5" t="n">
        <v>2865</v>
      </c>
      <c r="D1113" s="5" t="n">
        <v>1865</v>
      </c>
      <c r="E1113" s="1" t="n">
        <v>-9135</v>
      </c>
      <c r="F1113" s="1" t="n">
        <v>-421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69</v>
      </c>
      <c r="C1114" s="5" t="n">
        <v>2875</v>
      </c>
      <c r="D1114" s="5" t="n">
        <v>1865</v>
      </c>
      <c r="E1114" s="1" t="n">
        <v>-9125</v>
      </c>
      <c r="F1114" s="1" t="n">
        <v>-421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68</v>
      </c>
      <c r="C1115" s="5" t="n">
        <v>2885</v>
      </c>
      <c r="D1115" s="5" t="n">
        <v>1865</v>
      </c>
      <c r="E1115" s="1" t="n">
        <v>-9115</v>
      </c>
      <c r="F1115" s="1" t="n">
        <v>-421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52</v>
      </c>
      <c r="C1116" s="5" t="n">
        <v>2445</v>
      </c>
      <c r="D1116" s="5" t="n">
        <v>1875</v>
      </c>
      <c r="E1116" s="1" t="n">
        <v>-9555</v>
      </c>
      <c r="F1116" s="1" t="n">
        <v>-4212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51</v>
      </c>
      <c r="C1117" s="5" t="n">
        <v>2455</v>
      </c>
      <c r="D1117" s="5" t="n">
        <v>1875</v>
      </c>
      <c r="E1117" s="1" t="n">
        <v>-9545</v>
      </c>
      <c r="F1117" s="1" t="n">
        <v>-4212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65</v>
      </c>
      <c r="C1118" s="5" t="n">
        <v>2465</v>
      </c>
      <c r="D1118" s="5" t="n">
        <v>1875</v>
      </c>
      <c r="E1118" s="1" t="n">
        <v>-9535</v>
      </c>
      <c r="F1118" s="1" t="n">
        <v>-4212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127</v>
      </c>
      <c r="C1119" s="5" t="n">
        <v>2475</v>
      </c>
      <c r="D1119" s="5" t="n">
        <v>1875</v>
      </c>
      <c r="E1119" s="1" t="n">
        <v>-9525</v>
      </c>
      <c r="F1119" s="1" t="n">
        <v>-4212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64</v>
      </c>
      <c r="C1120" s="5" t="n">
        <v>2485</v>
      </c>
      <c r="D1120" s="5" t="n">
        <v>1875</v>
      </c>
      <c r="E1120" s="1" t="n">
        <v>-9515</v>
      </c>
      <c r="F1120" s="1" t="n">
        <v>-4212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22</v>
      </c>
      <c r="C1121" s="5" t="n">
        <v>2525</v>
      </c>
      <c r="D1121" s="5" t="n">
        <v>1875</v>
      </c>
      <c r="E1121" s="1" t="n">
        <v>-9475</v>
      </c>
      <c r="F1121" s="1" t="n">
        <v>-4212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21</v>
      </c>
      <c r="C1122" s="5" t="n">
        <v>2535</v>
      </c>
      <c r="D1122" s="5" t="n">
        <v>1875</v>
      </c>
      <c r="E1122" s="1" t="n">
        <v>-9465</v>
      </c>
      <c r="F1122" s="1" t="n">
        <v>-4212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08</v>
      </c>
      <c r="C1123" s="5" t="n">
        <v>2675</v>
      </c>
      <c r="D1123" s="5" t="n">
        <v>1875</v>
      </c>
      <c r="E1123" s="1" t="n">
        <v>-9325</v>
      </c>
      <c r="F1123" s="1" t="n">
        <v>-4212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16</v>
      </c>
      <c r="C1124" s="5" t="n">
        <v>2685</v>
      </c>
      <c r="D1124" s="5" t="n">
        <v>1875</v>
      </c>
      <c r="E1124" s="1" t="n">
        <v>-9315</v>
      </c>
      <c r="F1124" s="1" t="n">
        <v>-4212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79</v>
      </c>
      <c r="C1125" s="5" t="n">
        <v>2695</v>
      </c>
      <c r="D1125" s="5" t="n">
        <v>1875</v>
      </c>
      <c r="E1125" s="1" t="n">
        <v>-9305</v>
      </c>
      <c r="F1125" s="1" t="n">
        <v>-4212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95</v>
      </c>
      <c r="C1126" s="5" t="n">
        <v>2705</v>
      </c>
      <c r="D1126" s="5" t="n">
        <v>1875</v>
      </c>
      <c r="E1126" s="1" t="n">
        <v>-9295</v>
      </c>
      <c r="F1126" s="1" t="n">
        <v>-4212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17</v>
      </c>
      <c r="C1127" s="5" t="n">
        <v>2715</v>
      </c>
      <c r="D1127" s="5" t="n">
        <v>1875</v>
      </c>
      <c r="E1127" s="1" t="n">
        <v>-9285</v>
      </c>
      <c r="F1127" s="1" t="n">
        <v>-4212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34</v>
      </c>
      <c r="C1128" s="5" t="n">
        <v>2725</v>
      </c>
      <c r="D1128" s="5" t="n">
        <v>1875</v>
      </c>
      <c r="E1128" s="1" t="n">
        <v>-9275</v>
      </c>
      <c r="F1128" s="1" t="n">
        <v>-4212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440</v>
      </c>
      <c r="C1129" s="5" t="n">
        <v>2785</v>
      </c>
      <c r="D1129" s="5" t="n">
        <v>1875</v>
      </c>
      <c r="E1129" s="1" t="n">
        <v>-9215</v>
      </c>
      <c r="F1129" s="1" t="n">
        <v>-4212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11</v>
      </c>
      <c r="C1130" s="5" t="n">
        <v>2795</v>
      </c>
      <c r="D1130" s="5" t="n">
        <v>1875</v>
      </c>
      <c r="E1130" s="1" t="n">
        <v>-9205</v>
      </c>
      <c r="F1130" s="1" t="n">
        <v>-4212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02</v>
      </c>
      <c r="C1131" s="5" t="n">
        <v>2805</v>
      </c>
      <c r="D1131" s="5" t="n">
        <v>1875</v>
      </c>
      <c r="E1131" s="1" t="n">
        <v>-9195</v>
      </c>
      <c r="F1131" s="1" t="n">
        <v>-4212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59</v>
      </c>
      <c r="C1132" s="5" t="n">
        <v>2815</v>
      </c>
      <c r="D1132" s="5" t="n">
        <v>1875</v>
      </c>
      <c r="E1132" s="1" t="n">
        <v>-9185</v>
      </c>
      <c r="F1132" s="1" t="n">
        <v>-4212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40</v>
      </c>
      <c r="C1133" s="5" t="n">
        <v>2825</v>
      </c>
      <c r="D1133" s="5" t="n">
        <v>1875</v>
      </c>
      <c r="E1133" s="1" t="n">
        <v>-9175</v>
      </c>
      <c r="F1133" s="1" t="n">
        <v>-4212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30</v>
      </c>
      <c r="C1134" s="5" t="n">
        <v>2835</v>
      </c>
      <c r="D1134" s="5" t="n">
        <v>1875</v>
      </c>
      <c r="E1134" s="1" t="n">
        <v>-9165</v>
      </c>
      <c r="F1134" s="1" t="n">
        <v>-4212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57</v>
      </c>
      <c r="C1135" s="5" t="n">
        <v>2845</v>
      </c>
      <c r="D1135" s="5" t="n">
        <v>1875</v>
      </c>
      <c r="E1135" s="1" t="n">
        <v>-9155</v>
      </c>
      <c r="F1135" s="1" t="n">
        <v>-4212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82</v>
      </c>
      <c r="C1136" s="5" t="n">
        <v>2855</v>
      </c>
      <c r="D1136" s="5" t="n">
        <v>1875</v>
      </c>
      <c r="E1136" s="1" t="n">
        <v>-9145</v>
      </c>
      <c r="F1136" s="1" t="n">
        <v>-4212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82</v>
      </c>
      <c r="C1137" s="5" t="n">
        <v>2865</v>
      </c>
      <c r="D1137" s="5" t="n">
        <v>1875</v>
      </c>
      <c r="E1137" s="1" t="n">
        <v>-9135</v>
      </c>
      <c r="F1137" s="1" t="n">
        <v>-4212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16</v>
      </c>
      <c r="C1138" s="5" t="n">
        <v>2875</v>
      </c>
      <c r="D1138" s="5" t="n">
        <v>1875</v>
      </c>
      <c r="E1138" s="1" t="n">
        <v>-9125</v>
      </c>
      <c r="F1138" s="1" t="n">
        <v>-4212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13</v>
      </c>
      <c r="C1139" s="5" t="n">
        <v>2465</v>
      </c>
      <c r="D1139" s="5" t="n">
        <v>1885</v>
      </c>
      <c r="E1139" s="1" t="n">
        <v>-9535</v>
      </c>
      <c r="F1139" s="1" t="n">
        <v>-4211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91</v>
      </c>
      <c r="C1140" s="5" t="n">
        <v>2475</v>
      </c>
      <c r="D1140" s="5" t="n">
        <v>1885</v>
      </c>
      <c r="E1140" s="1" t="n">
        <v>-9525</v>
      </c>
      <c r="F1140" s="1" t="n">
        <v>-4211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43</v>
      </c>
      <c r="C1141" s="5" t="n">
        <v>2515</v>
      </c>
      <c r="D1141" s="5" t="n">
        <v>1885</v>
      </c>
      <c r="E1141" s="1" t="n">
        <v>-9485</v>
      </c>
      <c r="F1141" s="1" t="n">
        <v>-4211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52</v>
      </c>
      <c r="C1142" s="5" t="n">
        <v>2525</v>
      </c>
      <c r="D1142" s="5" t="n">
        <v>1885</v>
      </c>
      <c r="E1142" s="1" t="n">
        <v>-9475</v>
      </c>
      <c r="F1142" s="1" t="n">
        <v>-4211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61</v>
      </c>
      <c r="C1143" s="5" t="n">
        <v>2655</v>
      </c>
      <c r="D1143" s="5" t="n">
        <v>1885</v>
      </c>
      <c r="E1143" s="1" t="n">
        <v>-9345</v>
      </c>
      <c r="F1143" s="1" t="n">
        <v>-4211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9</v>
      </c>
      <c r="C1144" s="5" t="n">
        <v>2665</v>
      </c>
      <c r="D1144" s="5" t="n">
        <v>1885</v>
      </c>
      <c r="E1144" s="1" t="n">
        <v>-9335</v>
      </c>
      <c r="F1144" s="1" t="n">
        <v>-4211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149</v>
      </c>
      <c r="C1145" s="5" t="n">
        <v>2675</v>
      </c>
      <c r="D1145" s="5" t="n">
        <v>1885</v>
      </c>
      <c r="E1145" s="1" t="n">
        <v>-9325</v>
      </c>
      <c r="F1145" s="1" t="n">
        <v>-4211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43</v>
      </c>
      <c r="C1146" s="5" t="n">
        <v>2685</v>
      </c>
      <c r="D1146" s="5" t="n">
        <v>1885</v>
      </c>
      <c r="E1146" s="1" t="n">
        <v>-9315</v>
      </c>
      <c r="F1146" s="1" t="n">
        <v>-4211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29</v>
      </c>
      <c r="C1147" s="5" t="n">
        <v>2695</v>
      </c>
      <c r="D1147" s="5" t="n">
        <v>1885</v>
      </c>
      <c r="E1147" s="1" t="n">
        <v>-9305</v>
      </c>
      <c r="F1147" s="1" t="n">
        <v>-4211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56</v>
      </c>
      <c r="C1148" s="5" t="n">
        <v>2705</v>
      </c>
      <c r="D1148" s="5" t="n">
        <v>1885</v>
      </c>
      <c r="E1148" s="1" t="n">
        <v>-9295</v>
      </c>
      <c r="F1148" s="1" t="n">
        <v>-4211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2765</v>
      </c>
      <c r="D1149" s="5" t="n">
        <v>1885</v>
      </c>
      <c r="E1149" s="1" t="n">
        <v>-9235</v>
      </c>
      <c r="F1149" s="1" t="n">
        <v>-4211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2775</v>
      </c>
      <c r="D1150" s="5" t="n">
        <v>1885</v>
      </c>
      <c r="E1150" s="1" t="n">
        <v>-9225</v>
      </c>
      <c r="F1150" s="1" t="n">
        <v>-4211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217</v>
      </c>
      <c r="C1151" s="5" t="n">
        <v>2785</v>
      </c>
      <c r="D1151" s="5" t="n">
        <v>1885</v>
      </c>
      <c r="E1151" s="1" t="n">
        <v>-9215</v>
      </c>
      <c r="F1151" s="1" t="n">
        <v>-4211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09</v>
      </c>
      <c r="C1152" s="5" t="n">
        <v>2795</v>
      </c>
      <c r="D1152" s="5" t="n">
        <v>1885</v>
      </c>
      <c r="E1152" s="1" t="n">
        <v>-9205</v>
      </c>
      <c r="F1152" s="1" t="n">
        <v>-4211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13</v>
      </c>
      <c r="C1153" s="5" t="n">
        <v>2805</v>
      </c>
      <c r="D1153" s="5" t="n">
        <v>1885</v>
      </c>
      <c r="E1153" s="1" t="n">
        <v>-9195</v>
      </c>
      <c r="F1153" s="1" t="n">
        <v>-4211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97</v>
      </c>
      <c r="C1154" s="5" t="n">
        <v>2815</v>
      </c>
      <c r="D1154" s="5" t="n">
        <v>1885</v>
      </c>
      <c r="E1154" s="1" t="n">
        <v>-9185</v>
      </c>
      <c r="F1154" s="1" t="n">
        <v>-4211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64</v>
      </c>
      <c r="C1155" s="5" t="n">
        <v>2825</v>
      </c>
      <c r="D1155" s="5" t="n">
        <v>1885</v>
      </c>
      <c r="E1155" s="1" t="n">
        <v>-9175</v>
      </c>
      <c r="F1155" s="1" t="n">
        <v>-4211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58</v>
      </c>
      <c r="C1156" s="5" t="n">
        <v>2835</v>
      </c>
      <c r="D1156" s="5" t="n">
        <v>1885</v>
      </c>
      <c r="E1156" s="1" t="n">
        <v>-9165</v>
      </c>
      <c r="F1156" s="1" t="n">
        <v>-421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06</v>
      </c>
      <c r="C1157" s="5" t="n">
        <v>2845</v>
      </c>
      <c r="D1157" s="5" t="n">
        <v>1885</v>
      </c>
      <c r="E1157" s="1" t="n">
        <v>-9155</v>
      </c>
      <c r="F1157" s="1" t="n">
        <v>-421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89</v>
      </c>
      <c r="C1158" s="5" t="n">
        <v>2855</v>
      </c>
      <c r="D1158" s="5" t="n">
        <v>1885</v>
      </c>
      <c r="E1158" s="1" t="n">
        <v>-9145</v>
      </c>
      <c r="F1158" s="1" t="n">
        <v>-421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54</v>
      </c>
      <c r="C1159" s="5" t="n">
        <v>2865</v>
      </c>
      <c r="D1159" s="5" t="n">
        <v>1885</v>
      </c>
      <c r="E1159" s="1" t="n">
        <v>-9135</v>
      </c>
      <c r="F1159" s="1" t="n">
        <v>-421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85</v>
      </c>
      <c r="C1160" s="5" t="n">
        <v>2875</v>
      </c>
      <c r="D1160" s="5" t="n">
        <v>1885</v>
      </c>
      <c r="E1160" s="1" t="n">
        <v>-9125</v>
      </c>
      <c r="F1160" s="1" t="n">
        <v>-421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72</v>
      </c>
      <c r="C1161" s="5" t="n">
        <v>2455</v>
      </c>
      <c r="D1161" s="5" t="n">
        <v>1895</v>
      </c>
      <c r="E1161" s="1" t="n">
        <v>-9545</v>
      </c>
      <c r="F1161" s="1" t="n">
        <v>-4210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05</v>
      </c>
      <c r="C1162" s="5" t="n">
        <v>2465</v>
      </c>
      <c r="D1162" s="5" t="n">
        <v>1895</v>
      </c>
      <c r="E1162" s="1" t="n">
        <v>-9535</v>
      </c>
      <c r="F1162" s="1" t="n">
        <v>-4210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13</v>
      </c>
      <c r="C1163" s="5" t="n">
        <v>2505</v>
      </c>
      <c r="D1163" s="5" t="n">
        <v>1895</v>
      </c>
      <c r="E1163" s="1" t="n">
        <v>-9495</v>
      </c>
      <c r="F1163" s="1" t="n">
        <v>-4210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73</v>
      </c>
      <c r="C1164" s="5" t="n">
        <v>2515</v>
      </c>
      <c r="D1164" s="5" t="n">
        <v>1895</v>
      </c>
      <c r="E1164" s="1" t="n">
        <v>-9485</v>
      </c>
      <c r="F1164" s="1" t="n">
        <v>-4210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52</v>
      </c>
      <c r="C1165" s="5" t="n">
        <v>2525</v>
      </c>
      <c r="D1165" s="5" t="n">
        <v>1895</v>
      </c>
      <c r="E1165" s="1" t="n">
        <v>-9475</v>
      </c>
      <c r="F1165" s="1" t="n">
        <v>-4210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10</v>
      </c>
      <c r="C1166" s="5" t="n">
        <v>2655</v>
      </c>
      <c r="D1166" s="5" t="n">
        <v>1895</v>
      </c>
      <c r="E1166" s="1" t="n">
        <v>-9345</v>
      </c>
      <c r="F1166" s="1" t="n">
        <v>-4210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112</v>
      </c>
      <c r="C1167" s="5" t="n">
        <v>2665</v>
      </c>
      <c r="D1167" s="5" t="n">
        <v>1895</v>
      </c>
      <c r="E1167" s="1" t="n">
        <v>-9335</v>
      </c>
      <c r="F1167" s="1" t="n">
        <v>-4210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78</v>
      </c>
      <c r="C1168" s="5" t="n">
        <v>2675</v>
      </c>
      <c r="D1168" s="5" t="n">
        <v>1895</v>
      </c>
      <c r="E1168" s="1" t="n">
        <v>-9325</v>
      </c>
      <c r="F1168" s="1" t="n">
        <v>-4210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2755</v>
      </c>
      <c r="D1169" s="5" t="n">
        <v>1895</v>
      </c>
      <c r="E1169" s="1" t="n">
        <v>-9245</v>
      </c>
      <c r="F1169" s="1" t="n">
        <v>-4210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2765</v>
      </c>
      <c r="D1170" s="5" t="n">
        <v>1895</v>
      </c>
      <c r="E1170" s="1" t="n">
        <v>-9235</v>
      </c>
      <c r="F1170" s="1" t="n">
        <v>-4210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762</v>
      </c>
      <c r="C1171" s="5" t="n">
        <v>2775</v>
      </c>
      <c r="D1171" s="5" t="n">
        <v>1895</v>
      </c>
      <c r="E1171" s="1" t="n">
        <v>-9225</v>
      </c>
      <c r="F1171" s="1" t="n">
        <v>-4210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42</v>
      </c>
      <c r="C1172" s="5" t="n">
        <v>2785</v>
      </c>
      <c r="D1172" s="5" t="n">
        <v>1895</v>
      </c>
      <c r="E1172" s="1" t="n">
        <v>-9215</v>
      </c>
      <c r="F1172" s="1" t="n">
        <v>-4210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11</v>
      </c>
      <c r="C1173" s="5" t="n">
        <v>2795</v>
      </c>
      <c r="D1173" s="5" t="n">
        <v>1895</v>
      </c>
      <c r="E1173" s="1" t="n">
        <v>-9205</v>
      </c>
      <c r="F1173" s="1" t="n">
        <v>-4210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05</v>
      </c>
      <c r="C1174" s="5" t="n">
        <v>2805</v>
      </c>
      <c r="D1174" s="5" t="n">
        <v>1895</v>
      </c>
      <c r="E1174" s="1" t="n">
        <v>-9195</v>
      </c>
      <c r="F1174" s="1" t="n">
        <v>-4210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20</v>
      </c>
      <c r="C1175" s="5" t="n">
        <v>2815</v>
      </c>
      <c r="D1175" s="5" t="n">
        <v>1895</v>
      </c>
      <c r="E1175" s="1" t="n">
        <v>-9185</v>
      </c>
      <c r="F1175" s="1" t="n">
        <v>-4210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96</v>
      </c>
      <c r="C1176" s="5" t="n">
        <v>2825</v>
      </c>
      <c r="D1176" s="5" t="n">
        <v>1895</v>
      </c>
      <c r="E1176" s="1" t="n">
        <v>-9175</v>
      </c>
      <c r="F1176" s="1" t="n">
        <v>-421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16</v>
      </c>
      <c r="C1177" s="5" t="n">
        <v>2835</v>
      </c>
      <c r="D1177" s="5" t="n">
        <v>1895</v>
      </c>
      <c r="E1177" s="1" t="n">
        <v>-9165</v>
      </c>
      <c r="F1177" s="1" t="n">
        <v>-421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94</v>
      </c>
      <c r="C1178" s="5" t="n">
        <v>2845</v>
      </c>
      <c r="D1178" s="5" t="n">
        <v>1895</v>
      </c>
      <c r="E1178" s="1" t="n">
        <v>-9155</v>
      </c>
      <c r="F1178" s="1" t="n">
        <v>-421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24</v>
      </c>
      <c r="C1179" s="5" t="n">
        <v>2855</v>
      </c>
      <c r="D1179" s="5" t="n">
        <v>1895</v>
      </c>
      <c r="E1179" s="1" t="n">
        <v>-9145</v>
      </c>
      <c r="F1179" s="1" t="n">
        <v>-421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17</v>
      </c>
      <c r="C1180" s="5" t="n">
        <v>2865</v>
      </c>
      <c r="D1180" s="5" t="n">
        <v>1895</v>
      </c>
      <c r="E1180" s="1" t="n">
        <v>-9135</v>
      </c>
      <c r="F1180" s="1" t="n">
        <v>-421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00</v>
      </c>
      <c r="C1181" s="5" t="n">
        <v>2875</v>
      </c>
      <c r="D1181" s="5" t="n">
        <v>1895</v>
      </c>
      <c r="E1181" s="1" t="n">
        <v>-9125</v>
      </c>
      <c r="F1181" s="1" t="n">
        <v>-421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02</v>
      </c>
      <c r="C1182" s="5" t="n">
        <v>2455</v>
      </c>
      <c r="D1182" s="5" t="n">
        <v>1905</v>
      </c>
      <c r="E1182" s="1" t="n">
        <v>-9545</v>
      </c>
      <c r="F1182" s="1" t="n">
        <v>-4209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79</v>
      </c>
      <c r="C1183" s="5" t="n">
        <v>2485</v>
      </c>
      <c r="D1183" s="5" t="n">
        <v>1905</v>
      </c>
      <c r="E1183" s="1" t="n">
        <v>-9515</v>
      </c>
      <c r="F1183" s="1" t="n">
        <v>-4209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28</v>
      </c>
      <c r="C1184" s="5" t="n">
        <v>2495</v>
      </c>
      <c r="D1184" s="5" t="n">
        <v>1905</v>
      </c>
      <c r="E1184" s="1" t="n">
        <v>-9505</v>
      </c>
      <c r="F1184" s="1" t="n">
        <v>-4209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171</v>
      </c>
      <c r="C1185" s="5" t="n">
        <v>2505</v>
      </c>
      <c r="D1185" s="5" t="n">
        <v>1905</v>
      </c>
      <c r="E1185" s="1" t="n">
        <v>-9495</v>
      </c>
      <c r="F1185" s="1" t="n">
        <v>-4209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143</v>
      </c>
      <c r="C1186" s="5" t="n">
        <v>2515</v>
      </c>
      <c r="D1186" s="5" t="n">
        <v>1905</v>
      </c>
      <c r="E1186" s="1" t="n">
        <v>-9485</v>
      </c>
      <c r="F1186" s="1" t="n">
        <v>-4209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70</v>
      </c>
      <c r="C1187" s="5" t="n">
        <v>2635</v>
      </c>
      <c r="D1187" s="5" t="n">
        <v>1905</v>
      </c>
      <c r="E1187" s="1" t="n">
        <v>-9365</v>
      </c>
      <c r="F1187" s="1" t="n">
        <v>-4209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37</v>
      </c>
      <c r="C1188" s="5" t="n">
        <v>2645</v>
      </c>
      <c r="D1188" s="5" t="n">
        <v>1905</v>
      </c>
      <c r="E1188" s="1" t="n">
        <v>-9355</v>
      </c>
      <c r="F1188" s="1" t="n">
        <v>-4209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44</v>
      </c>
      <c r="C1189" s="5" t="n">
        <v>2655</v>
      </c>
      <c r="D1189" s="5" t="n">
        <v>1905</v>
      </c>
      <c r="E1189" s="1" t="n">
        <v>-9345</v>
      </c>
      <c r="F1189" s="1" t="n">
        <v>-4209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37</v>
      </c>
      <c r="C1190" s="5" t="n">
        <v>2665</v>
      </c>
      <c r="D1190" s="5" t="n">
        <v>1905</v>
      </c>
      <c r="E1190" s="1" t="n">
        <v>-9335</v>
      </c>
      <c r="F1190" s="1" t="n">
        <v>-4209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2745</v>
      </c>
      <c r="D1191" s="5" t="n">
        <v>1905</v>
      </c>
      <c r="E1191" s="1" t="n">
        <v>-9255</v>
      </c>
      <c r="F1191" s="1" t="n">
        <v>-4209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2755</v>
      </c>
      <c r="D1192" s="5" t="n">
        <v>1905</v>
      </c>
      <c r="E1192" s="1" t="n">
        <v>-9245</v>
      </c>
      <c r="F1192" s="1" t="n">
        <v>-4209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216</v>
      </c>
      <c r="C1193" s="5" t="n">
        <v>2765</v>
      </c>
      <c r="D1193" s="5" t="n">
        <v>1905</v>
      </c>
      <c r="E1193" s="1" t="n">
        <v>-9235</v>
      </c>
      <c r="F1193" s="1" t="n">
        <v>-4209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12</v>
      </c>
      <c r="C1194" s="5" t="n">
        <v>2775</v>
      </c>
      <c r="D1194" s="5" t="n">
        <v>1905</v>
      </c>
      <c r="E1194" s="1" t="n">
        <v>-9225</v>
      </c>
      <c r="F1194" s="1" t="n">
        <v>-4209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46</v>
      </c>
      <c r="C1195" s="5" t="n">
        <v>2785</v>
      </c>
      <c r="D1195" s="5" t="n">
        <v>1905</v>
      </c>
      <c r="E1195" s="1" t="n">
        <v>-9215</v>
      </c>
      <c r="F1195" s="1" t="n">
        <v>-4209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23</v>
      </c>
      <c r="C1196" s="5" t="n">
        <v>2795</v>
      </c>
      <c r="D1196" s="5" t="n">
        <v>1905</v>
      </c>
      <c r="E1196" s="1" t="n">
        <v>-9205</v>
      </c>
      <c r="F1196" s="1" t="n">
        <v>-4209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09</v>
      </c>
      <c r="C1197" s="5" t="n">
        <v>2805</v>
      </c>
      <c r="D1197" s="5" t="n">
        <v>1905</v>
      </c>
      <c r="E1197" s="1" t="n">
        <v>-9195</v>
      </c>
      <c r="F1197" s="1" t="n">
        <v>-4209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24</v>
      </c>
      <c r="C1198" s="5" t="n">
        <v>2815</v>
      </c>
      <c r="D1198" s="5" t="n">
        <v>1905</v>
      </c>
      <c r="E1198" s="1" t="n">
        <v>-9185</v>
      </c>
      <c r="F1198" s="1" t="n">
        <v>-4209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35</v>
      </c>
      <c r="C1199" s="5" t="n">
        <v>2825</v>
      </c>
      <c r="D1199" s="5" t="n">
        <v>1905</v>
      </c>
      <c r="E1199" s="1" t="n">
        <v>-9175</v>
      </c>
      <c r="F1199" s="1" t="n">
        <v>-4209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00</v>
      </c>
      <c r="C1200" s="5" t="n">
        <v>2835</v>
      </c>
      <c r="D1200" s="5" t="n">
        <v>1905</v>
      </c>
      <c r="E1200" s="1" t="n">
        <v>-9165</v>
      </c>
      <c r="F1200" s="1" t="n">
        <v>-4209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47</v>
      </c>
      <c r="C1201" s="5" t="n">
        <v>2845</v>
      </c>
      <c r="D1201" s="5" t="n">
        <v>1905</v>
      </c>
      <c r="E1201" s="1" t="n">
        <v>-9155</v>
      </c>
      <c r="F1201" s="1" t="n">
        <v>-4209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96</v>
      </c>
      <c r="C1202" s="5" t="n">
        <v>2855</v>
      </c>
      <c r="D1202" s="5" t="n">
        <v>1905</v>
      </c>
      <c r="E1202" s="1" t="n">
        <v>-9145</v>
      </c>
      <c r="F1202" s="1" t="n">
        <v>-4209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65</v>
      </c>
      <c r="C1203" s="5" t="n">
        <v>2865</v>
      </c>
      <c r="D1203" s="5" t="n">
        <v>1905</v>
      </c>
      <c r="E1203" s="1" t="n">
        <v>-9135</v>
      </c>
      <c r="F1203" s="1" t="n">
        <v>-4209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54</v>
      </c>
      <c r="C1204" s="5" t="n">
        <v>2875</v>
      </c>
      <c r="D1204" s="5" t="n">
        <v>1905</v>
      </c>
      <c r="E1204" s="1" t="n">
        <v>-9125</v>
      </c>
      <c r="F1204" s="1" t="n">
        <v>-4209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90</v>
      </c>
      <c r="C1205" s="5" t="n">
        <v>2445</v>
      </c>
      <c r="D1205" s="5" t="n">
        <v>1915</v>
      </c>
      <c r="E1205" s="1" t="n">
        <v>-9555</v>
      </c>
      <c r="F1205" s="1" t="n">
        <v>-4208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70</v>
      </c>
      <c r="C1206" s="5" t="n">
        <v>2455</v>
      </c>
      <c r="D1206" s="5" t="n">
        <v>1915</v>
      </c>
      <c r="E1206" s="1" t="n">
        <v>-9545</v>
      </c>
      <c r="F1206" s="1" t="n">
        <v>-4208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50</v>
      </c>
      <c r="C1207" s="5" t="n">
        <v>2465</v>
      </c>
      <c r="D1207" s="5" t="n">
        <v>1915</v>
      </c>
      <c r="E1207" s="1" t="n">
        <v>-9535</v>
      </c>
      <c r="F1207" s="1" t="n">
        <v>-4208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25</v>
      </c>
      <c r="C1208" s="5" t="n">
        <v>2475</v>
      </c>
      <c r="D1208" s="5" t="n">
        <v>1915</v>
      </c>
      <c r="E1208" s="1" t="n">
        <v>-9525</v>
      </c>
      <c r="F1208" s="1" t="n">
        <v>-4208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25</v>
      </c>
      <c r="C1209" s="5" t="n">
        <v>2485</v>
      </c>
      <c r="D1209" s="5" t="n">
        <v>1915</v>
      </c>
      <c r="E1209" s="1" t="n">
        <v>-9515</v>
      </c>
      <c r="F1209" s="1" t="n">
        <v>-4208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77</v>
      </c>
      <c r="C1210" s="5" t="n">
        <v>2495</v>
      </c>
      <c r="D1210" s="5" t="n">
        <v>1915</v>
      </c>
      <c r="E1210" s="1" t="n">
        <v>-9505</v>
      </c>
      <c r="F1210" s="1" t="n">
        <v>-4208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183</v>
      </c>
      <c r="C1211" s="5" t="n">
        <v>2505</v>
      </c>
      <c r="D1211" s="5" t="n">
        <v>1915</v>
      </c>
      <c r="E1211" s="1" t="n">
        <v>-9495</v>
      </c>
      <c r="F1211" s="1" t="n">
        <v>-4208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6</v>
      </c>
      <c r="C1212" s="5" t="n">
        <v>2585</v>
      </c>
      <c r="D1212" s="5" t="n">
        <v>1915</v>
      </c>
      <c r="E1212" s="1" t="n">
        <v>-9415</v>
      </c>
      <c r="F1212" s="1" t="n">
        <v>-4208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76</v>
      </c>
      <c r="C1213" s="5" t="n">
        <v>2615</v>
      </c>
      <c r="D1213" s="5" t="n">
        <v>1915</v>
      </c>
      <c r="E1213" s="1" t="n">
        <v>-9385</v>
      </c>
      <c r="F1213" s="1" t="n">
        <v>-4208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21</v>
      </c>
      <c r="C1214" s="5" t="n">
        <v>2625</v>
      </c>
      <c r="D1214" s="5" t="n">
        <v>1915</v>
      </c>
      <c r="E1214" s="1" t="n">
        <v>-9375</v>
      </c>
      <c r="F1214" s="1" t="n">
        <v>-4208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19</v>
      </c>
      <c r="C1215" s="5" t="n">
        <v>2635</v>
      </c>
      <c r="D1215" s="5" t="n">
        <v>1915</v>
      </c>
      <c r="E1215" s="1" t="n">
        <v>-9365</v>
      </c>
      <c r="F1215" s="1" t="n">
        <v>-4208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72</v>
      </c>
      <c r="C1216" s="5" t="n">
        <v>2645</v>
      </c>
      <c r="D1216" s="5" t="n">
        <v>1915</v>
      </c>
      <c r="E1216" s="1" t="n">
        <v>-9355</v>
      </c>
      <c r="F1216" s="1" t="n">
        <v>-4208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38</v>
      </c>
      <c r="C1217" s="5" t="n">
        <v>2725</v>
      </c>
      <c r="D1217" s="5" t="n">
        <v>1915</v>
      </c>
      <c r="E1217" s="1" t="n">
        <v>-9275</v>
      </c>
      <c r="F1217" s="1" t="n">
        <v>-4208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2735</v>
      </c>
      <c r="D1218" s="5" t="n">
        <v>1915</v>
      </c>
      <c r="E1218" s="1" t="n">
        <v>-9265</v>
      </c>
      <c r="F1218" s="1" t="n">
        <v>-4208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231</v>
      </c>
      <c r="C1219" s="5" t="n">
        <v>2745</v>
      </c>
      <c r="D1219" s="5" t="n">
        <v>1915</v>
      </c>
      <c r="E1219" s="1" t="n">
        <v>-9255</v>
      </c>
      <c r="F1219" s="1" t="n">
        <v>-4208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16</v>
      </c>
      <c r="C1220" s="5" t="n">
        <v>2755</v>
      </c>
      <c r="D1220" s="5" t="n">
        <v>1915</v>
      </c>
      <c r="E1220" s="1" t="n">
        <v>-9245</v>
      </c>
      <c r="F1220" s="1" t="n">
        <v>-4208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16</v>
      </c>
      <c r="C1221" s="5" t="n">
        <v>2765</v>
      </c>
      <c r="D1221" s="5" t="n">
        <v>1915</v>
      </c>
      <c r="E1221" s="1" t="n">
        <v>-9235</v>
      </c>
      <c r="F1221" s="1" t="n">
        <v>-4208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11</v>
      </c>
      <c r="C1222" s="5" t="n">
        <v>2775</v>
      </c>
      <c r="D1222" s="5" t="n">
        <v>1915</v>
      </c>
      <c r="E1222" s="1" t="n">
        <v>-9225</v>
      </c>
      <c r="F1222" s="1" t="n">
        <v>-4208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15</v>
      </c>
      <c r="C1223" s="5" t="n">
        <v>2785</v>
      </c>
      <c r="D1223" s="5" t="n">
        <v>1915</v>
      </c>
      <c r="E1223" s="1" t="n">
        <v>-9215</v>
      </c>
      <c r="F1223" s="1" t="n">
        <v>-4208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46</v>
      </c>
      <c r="C1224" s="5" t="n">
        <v>2795</v>
      </c>
      <c r="D1224" s="5" t="n">
        <v>1915</v>
      </c>
      <c r="E1224" s="1" t="n">
        <v>-9205</v>
      </c>
      <c r="F1224" s="1" t="n">
        <v>-4208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21</v>
      </c>
      <c r="C1225" s="5" t="n">
        <v>2805</v>
      </c>
      <c r="D1225" s="5" t="n">
        <v>1915</v>
      </c>
      <c r="E1225" s="1" t="n">
        <v>-9195</v>
      </c>
      <c r="F1225" s="1" t="n">
        <v>-4208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45</v>
      </c>
      <c r="C1226" s="5" t="n">
        <v>2815</v>
      </c>
      <c r="D1226" s="5" t="n">
        <v>1915</v>
      </c>
      <c r="E1226" s="1" t="n">
        <v>-9185</v>
      </c>
      <c r="F1226" s="1" t="n">
        <v>-4208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24</v>
      </c>
      <c r="C1227" s="5" t="n">
        <v>2825</v>
      </c>
      <c r="D1227" s="5" t="n">
        <v>1915</v>
      </c>
      <c r="E1227" s="1" t="n">
        <v>-9175</v>
      </c>
      <c r="F1227" s="1" t="n">
        <v>-4208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57</v>
      </c>
      <c r="C1228" s="5" t="n">
        <v>2835</v>
      </c>
      <c r="D1228" s="5" t="n">
        <v>1915</v>
      </c>
      <c r="E1228" s="1" t="n">
        <v>-9165</v>
      </c>
      <c r="F1228" s="1" t="n">
        <v>-4208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61</v>
      </c>
      <c r="C1229" s="5" t="n">
        <v>2845</v>
      </c>
      <c r="D1229" s="5" t="n">
        <v>1915</v>
      </c>
      <c r="E1229" s="1" t="n">
        <v>-9155</v>
      </c>
      <c r="F1229" s="1" t="n">
        <v>-4208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98</v>
      </c>
      <c r="C1230" s="5" t="n">
        <v>2855</v>
      </c>
      <c r="D1230" s="5" t="n">
        <v>1915</v>
      </c>
      <c r="E1230" s="1" t="n">
        <v>-9145</v>
      </c>
      <c r="F1230" s="1" t="n">
        <v>-4208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55</v>
      </c>
      <c r="C1231" s="5" t="n">
        <v>2865</v>
      </c>
      <c r="D1231" s="5" t="n">
        <v>1915</v>
      </c>
      <c r="E1231" s="1" t="n">
        <v>-9135</v>
      </c>
      <c r="F1231" s="1" t="n">
        <v>-4208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83</v>
      </c>
      <c r="C1232" s="5" t="n">
        <v>2445</v>
      </c>
      <c r="D1232" s="5" t="n">
        <v>1925</v>
      </c>
      <c r="E1232" s="1" t="n">
        <v>-9555</v>
      </c>
      <c r="F1232" s="1" t="n">
        <v>-4207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128</v>
      </c>
      <c r="C1233" s="5" t="n">
        <v>2465</v>
      </c>
      <c r="D1233" s="5" t="n">
        <v>1925</v>
      </c>
      <c r="E1233" s="1" t="n">
        <v>-9535</v>
      </c>
      <c r="F1233" s="1" t="n">
        <v>-4207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85</v>
      </c>
      <c r="C1234" s="5" t="n">
        <v>2475</v>
      </c>
      <c r="D1234" s="5" t="n">
        <v>1925</v>
      </c>
      <c r="E1234" s="1" t="n">
        <v>-9525</v>
      </c>
      <c r="F1234" s="1" t="n">
        <v>-4207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88</v>
      </c>
      <c r="C1235" s="5" t="n">
        <v>2485</v>
      </c>
      <c r="D1235" s="5" t="n">
        <v>1925</v>
      </c>
      <c r="E1235" s="1" t="n">
        <v>-9515</v>
      </c>
      <c r="F1235" s="1" t="n">
        <v>-4207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97</v>
      </c>
      <c r="C1236" s="5" t="n">
        <v>2495</v>
      </c>
      <c r="D1236" s="5" t="n">
        <v>1925</v>
      </c>
      <c r="E1236" s="1" t="n">
        <v>-9505</v>
      </c>
      <c r="F1236" s="1" t="n">
        <v>-4207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22</v>
      </c>
      <c r="C1237" s="5" t="n">
        <v>2505</v>
      </c>
      <c r="D1237" s="5" t="n">
        <v>1925</v>
      </c>
      <c r="E1237" s="1" t="n">
        <v>-9495</v>
      </c>
      <c r="F1237" s="1" t="n">
        <v>-4207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56</v>
      </c>
      <c r="C1238" s="5" t="n">
        <v>2525</v>
      </c>
      <c r="D1238" s="5" t="n">
        <v>1925</v>
      </c>
      <c r="E1238" s="1" t="n">
        <v>-9475</v>
      </c>
      <c r="F1238" s="1" t="n">
        <v>-4207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1</v>
      </c>
      <c r="C1239" s="5" t="n">
        <v>2535</v>
      </c>
      <c r="D1239" s="5" t="n">
        <v>1925</v>
      </c>
      <c r="E1239" s="1" t="n">
        <v>-9465</v>
      </c>
      <c r="F1239" s="1" t="n">
        <v>-4207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62</v>
      </c>
      <c r="C1240" s="5" t="n">
        <v>2595</v>
      </c>
      <c r="D1240" s="5" t="n">
        <v>1925</v>
      </c>
      <c r="E1240" s="1" t="n">
        <v>-9405</v>
      </c>
      <c r="F1240" s="1" t="n">
        <v>-4207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98</v>
      </c>
      <c r="C1241" s="5" t="n">
        <v>2605</v>
      </c>
      <c r="D1241" s="5" t="n">
        <v>1925</v>
      </c>
      <c r="E1241" s="1" t="n">
        <v>-9395</v>
      </c>
      <c r="F1241" s="1" t="n">
        <v>-4207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23</v>
      </c>
      <c r="C1242" s="5" t="n">
        <v>2615</v>
      </c>
      <c r="D1242" s="5" t="n">
        <v>1925</v>
      </c>
      <c r="E1242" s="1" t="n">
        <v>-9385</v>
      </c>
      <c r="F1242" s="1" t="n">
        <v>-4207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67</v>
      </c>
      <c r="C1243" s="5" t="n">
        <v>2625</v>
      </c>
      <c r="D1243" s="5" t="n">
        <v>1925</v>
      </c>
      <c r="E1243" s="1" t="n">
        <v>-9375</v>
      </c>
      <c r="F1243" s="1" t="n">
        <v>-4207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95</v>
      </c>
      <c r="C1244" s="5" t="n">
        <v>2715</v>
      </c>
      <c r="D1244" s="5" t="n">
        <v>1925</v>
      </c>
      <c r="E1244" s="1" t="n">
        <v>-9285</v>
      </c>
      <c r="F1244" s="1" t="n">
        <v>-4207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47</v>
      </c>
      <c r="C1245" s="5" t="n">
        <v>2725</v>
      </c>
      <c r="D1245" s="5" t="n">
        <v>1925</v>
      </c>
      <c r="E1245" s="1" t="n">
        <v>-9275</v>
      </c>
      <c r="F1245" s="1" t="n">
        <v>-4207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14</v>
      </c>
      <c r="C1246" s="5" t="n">
        <v>2735</v>
      </c>
      <c r="D1246" s="5" t="n">
        <v>1925</v>
      </c>
      <c r="E1246" s="1" t="n">
        <v>-9265</v>
      </c>
      <c r="F1246" s="1" t="n">
        <v>-4207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96</v>
      </c>
      <c r="C1247" s="5" t="n">
        <v>2745</v>
      </c>
      <c r="D1247" s="5" t="n">
        <v>1925</v>
      </c>
      <c r="E1247" s="1" t="n">
        <v>-9255</v>
      </c>
      <c r="F1247" s="1" t="n">
        <v>-4207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15</v>
      </c>
      <c r="C1248" s="5" t="n">
        <v>2755</v>
      </c>
      <c r="D1248" s="5" t="n">
        <v>1925</v>
      </c>
      <c r="E1248" s="1" t="n">
        <v>-9245</v>
      </c>
      <c r="F1248" s="1" t="n">
        <v>-4207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21</v>
      </c>
      <c r="C1249" s="5" t="n">
        <v>2765</v>
      </c>
      <c r="D1249" s="5" t="n">
        <v>1925</v>
      </c>
      <c r="E1249" s="1" t="n">
        <v>-9235</v>
      </c>
      <c r="F1249" s="1" t="n">
        <v>-4207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10</v>
      </c>
      <c r="C1250" s="5" t="n">
        <v>2775</v>
      </c>
      <c r="D1250" s="5" t="n">
        <v>1925</v>
      </c>
      <c r="E1250" s="1" t="n">
        <v>-9225</v>
      </c>
      <c r="F1250" s="1" t="n">
        <v>-4207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09</v>
      </c>
      <c r="C1251" s="5" t="n">
        <v>2785</v>
      </c>
      <c r="D1251" s="5" t="n">
        <v>1925</v>
      </c>
      <c r="E1251" s="1" t="n">
        <v>-9215</v>
      </c>
      <c r="F1251" s="1" t="n">
        <v>-4207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23</v>
      </c>
      <c r="C1252" s="5" t="n">
        <v>2795</v>
      </c>
      <c r="D1252" s="5" t="n">
        <v>1925</v>
      </c>
      <c r="E1252" s="1" t="n">
        <v>-9205</v>
      </c>
      <c r="F1252" s="1" t="n">
        <v>-4207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622</v>
      </c>
      <c r="C1253" s="5" t="n">
        <v>2805</v>
      </c>
      <c r="D1253" s="5" t="n">
        <v>1925</v>
      </c>
      <c r="E1253" s="1" t="n">
        <v>-9195</v>
      </c>
      <c r="F1253" s="1" t="n">
        <v>-4207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535</v>
      </c>
      <c r="C1254" s="5" t="n">
        <v>2815</v>
      </c>
      <c r="D1254" s="5" t="n">
        <v>1925</v>
      </c>
      <c r="E1254" s="1" t="n">
        <v>-9185</v>
      </c>
      <c r="F1254" s="1" t="n">
        <v>-4207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26</v>
      </c>
      <c r="C1255" s="5" t="n">
        <v>2825</v>
      </c>
      <c r="D1255" s="5" t="n">
        <v>1925</v>
      </c>
      <c r="E1255" s="1" t="n">
        <v>-9175</v>
      </c>
      <c r="F1255" s="1" t="n">
        <v>-4207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146</v>
      </c>
      <c r="C1256" s="5" t="n">
        <v>2835</v>
      </c>
      <c r="D1256" s="5" t="n">
        <v>1925</v>
      </c>
      <c r="E1256" s="1" t="n">
        <v>-9165</v>
      </c>
      <c r="F1256" s="1" t="n">
        <v>-4207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91</v>
      </c>
      <c r="C1257" s="5" t="n">
        <v>2845</v>
      </c>
      <c r="D1257" s="5" t="n">
        <v>1925</v>
      </c>
      <c r="E1257" s="1" t="n">
        <v>-9155</v>
      </c>
      <c r="F1257" s="1" t="n">
        <v>-4207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56</v>
      </c>
      <c r="C1258" s="5" t="n">
        <v>2855</v>
      </c>
      <c r="D1258" s="5" t="n">
        <v>1925</v>
      </c>
      <c r="E1258" s="1" t="n">
        <v>-9145</v>
      </c>
      <c r="F1258" s="1" t="n">
        <v>-4207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52</v>
      </c>
      <c r="C1259" s="5" t="n">
        <v>2445</v>
      </c>
      <c r="D1259" s="5" t="n">
        <v>1935</v>
      </c>
      <c r="E1259" s="1" t="n">
        <v>-9555</v>
      </c>
      <c r="F1259" s="1" t="n">
        <v>-4206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41</v>
      </c>
      <c r="C1260" s="5" t="n">
        <v>2455</v>
      </c>
      <c r="D1260" s="5" t="n">
        <v>1935</v>
      </c>
      <c r="E1260" s="1" t="n">
        <v>-9545</v>
      </c>
      <c r="F1260" s="1" t="n">
        <v>-4206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73</v>
      </c>
      <c r="C1261" s="5" t="n">
        <v>2465</v>
      </c>
      <c r="D1261" s="5" t="n">
        <v>1935</v>
      </c>
      <c r="E1261" s="1" t="n">
        <v>-9535</v>
      </c>
      <c r="F1261" s="1" t="n">
        <v>-4206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95</v>
      </c>
      <c r="C1262" s="5" t="n">
        <v>2475</v>
      </c>
      <c r="D1262" s="5" t="n">
        <v>1935</v>
      </c>
      <c r="E1262" s="1" t="n">
        <v>-9525</v>
      </c>
      <c r="F1262" s="1" t="n">
        <v>-4206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12</v>
      </c>
      <c r="C1263" s="5" t="n">
        <v>2485</v>
      </c>
      <c r="D1263" s="5" t="n">
        <v>1935</v>
      </c>
      <c r="E1263" s="1" t="n">
        <v>-9515</v>
      </c>
      <c r="F1263" s="1" t="n">
        <v>-4206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04</v>
      </c>
      <c r="C1264" s="5" t="n">
        <v>2495</v>
      </c>
      <c r="D1264" s="5" t="n">
        <v>1935</v>
      </c>
      <c r="E1264" s="1" t="n">
        <v>-9505</v>
      </c>
      <c r="F1264" s="1" t="n">
        <v>-4206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163</v>
      </c>
      <c r="C1265" s="5" t="n">
        <v>2505</v>
      </c>
      <c r="D1265" s="5" t="n">
        <v>1935</v>
      </c>
      <c r="E1265" s="1" t="n">
        <v>-9495</v>
      </c>
      <c r="F1265" s="1" t="n">
        <v>-4206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42</v>
      </c>
      <c r="C1266" s="5" t="n">
        <v>2585</v>
      </c>
      <c r="D1266" s="5" t="n">
        <v>1935</v>
      </c>
      <c r="E1266" s="1" t="n">
        <v>-9415</v>
      </c>
      <c r="F1266" s="1" t="n">
        <v>-4206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43</v>
      </c>
      <c r="C1267" s="5" t="n">
        <v>2595</v>
      </c>
      <c r="D1267" s="5" t="n">
        <v>1935</v>
      </c>
      <c r="E1267" s="1" t="n">
        <v>-9405</v>
      </c>
      <c r="F1267" s="1" t="n">
        <v>-4206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21</v>
      </c>
      <c r="C1268" s="5" t="n">
        <v>2605</v>
      </c>
      <c r="D1268" s="5" t="n">
        <v>1935</v>
      </c>
      <c r="E1268" s="1" t="n">
        <v>-9395</v>
      </c>
      <c r="F1268" s="1" t="n">
        <v>-4206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2767</v>
      </c>
      <c r="C1269" s="5" t="n">
        <v>2675</v>
      </c>
      <c r="D1269" s="5" t="n">
        <v>1935</v>
      </c>
      <c r="E1269" s="1" t="n">
        <v>-9325</v>
      </c>
      <c r="F1269" s="1" t="n">
        <v>-42065</v>
      </c>
      <c r="G1269" s="1" t="str">
        <f aca="false">IF(B1269=32767,"本行のTermMinは「一週間以上」を示す仮値であり、計算値ではありません。","")</f>
        <v>本行のTermMinは「一週間以上」を示す仮値であり、計算値ではありません。</v>
      </c>
    </row>
    <row r="1270" customFormat="false" ht="12.75" hidden="false" customHeight="false" outlineLevel="0" collapsed="false">
      <c r="A1270" s="4" t="n">
        <v>1268</v>
      </c>
      <c r="B1270" s="5" t="n">
        <v>188</v>
      </c>
      <c r="C1270" s="5" t="n">
        <v>2685</v>
      </c>
      <c r="D1270" s="5" t="n">
        <v>1935</v>
      </c>
      <c r="E1270" s="1" t="n">
        <v>-9315</v>
      </c>
      <c r="F1270" s="1" t="n">
        <v>-4206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05</v>
      </c>
      <c r="C1271" s="5" t="n">
        <v>2695</v>
      </c>
      <c r="D1271" s="5" t="n">
        <v>1935</v>
      </c>
      <c r="E1271" s="1" t="n">
        <v>-9305</v>
      </c>
      <c r="F1271" s="1" t="n">
        <v>-4206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96</v>
      </c>
      <c r="C1272" s="5" t="n">
        <v>2705</v>
      </c>
      <c r="D1272" s="5" t="n">
        <v>1935</v>
      </c>
      <c r="E1272" s="1" t="n">
        <v>-9295</v>
      </c>
      <c r="F1272" s="1" t="n">
        <v>-4206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32</v>
      </c>
      <c r="C1273" s="5" t="n">
        <v>2715</v>
      </c>
      <c r="D1273" s="5" t="n">
        <v>1935</v>
      </c>
      <c r="E1273" s="1" t="n">
        <v>-9285</v>
      </c>
      <c r="F1273" s="1" t="n">
        <v>-4206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36</v>
      </c>
      <c r="C1274" s="5" t="n">
        <v>2725</v>
      </c>
      <c r="D1274" s="5" t="n">
        <v>1935</v>
      </c>
      <c r="E1274" s="1" t="n">
        <v>-9275</v>
      </c>
      <c r="F1274" s="1" t="n">
        <v>-4206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33</v>
      </c>
      <c r="C1275" s="5" t="n">
        <v>2735</v>
      </c>
      <c r="D1275" s="5" t="n">
        <v>1935</v>
      </c>
      <c r="E1275" s="1" t="n">
        <v>-9265</v>
      </c>
      <c r="F1275" s="1" t="n">
        <v>-4206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07</v>
      </c>
      <c r="C1276" s="5" t="n">
        <v>2745</v>
      </c>
      <c r="D1276" s="5" t="n">
        <v>1935</v>
      </c>
      <c r="E1276" s="1" t="n">
        <v>-9255</v>
      </c>
      <c r="F1276" s="1" t="n">
        <v>-4206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12</v>
      </c>
      <c r="C1277" s="5" t="n">
        <v>2755</v>
      </c>
      <c r="D1277" s="5" t="n">
        <v>1935</v>
      </c>
      <c r="E1277" s="1" t="n">
        <v>-9245</v>
      </c>
      <c r="F1277" s="1" t="n">
        <v>-4206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17</v>
      </c>
      <c r="C1278" s="5" t="n">
        <v>2765</v>
      </c>
      <c r="D1278" s="5" t="n">
        <v>1935</v>
      </c>
      <c r="E1278" s="1" t="n">
        <v>-9235</v>
      </c>
      <c r="F1278" s="1" t="n">
        <v>-4206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18</v>
      </c>
      <c r="C1279" s="5" t="n">
        <v>2775</v>
      </c>
      <c r="D1279" s="5" t="n">
        <v>1935</v>
      </c>
      <c r="E1279" s="1" t="n">
        <v>-9225</v>
      </c>
      <c r="F1279" s="1" t="n">
        <v>-4206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15</v>
      </c>
      <c r="C1280" s="5" t="n">
        <v>2785</v>
      </c>
      <c r="D1280" s="5" t="n">
        <v>1935</v>
      </c>
      <c r="E1280" s="1" t="n">
        <v>-9215</v>
      </c>
      <c r="F1280" s="1" t="n">
        <v>-4206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30</v>
      </c>
      <c r="C1281" s="5" t="n">
        <v>2795</v>
      </c>
      <c r="D1281" s="5" t="n">
        <v>1935</v>
      </c>
      <c r="E1281" s="1" t="n">
        <v>-9205</v>
      </c>
      <c r="F1281" s="1" t="n">
        <v>-4206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535</v>
      </c>
      <c r="C1282" s="5" t="n">
        <v>2805</v>
      </c>
      <c r="D1282" s="5" t="n">
        <v>1935</v>
      </c>
      <c r="E1282" s="1" t="n">
        <v>-9195</v>
      </c>
      <c r="F1282" s="1" t="n">
        <v>-4206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761</v>
      </c>
      <c r="C1283" s="5" t="n">
        <v>2815</v>
      </c>
      <c r="D1283" s="5" t="n">
        <v>1935</v>
      </c>
      <c r="E1283" s="1" t="n">
        <v>-9185</v>
      </c>
      <c r="F1283" s="1" t="n">
        <v>-4206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18</v>
      </c>
      <c r="C1284" s="5" t="n">
        <v>2825</v>
      </c>
      <c r="D1284" s="5" t="n">
        <v>1935</v>
      </c>
      <c r="E1284" s="1" t="n">
        <v>-9175</v>
      </c>
      <c r="F1284" s="1" t="n">
        <v>-4206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173</v>
      </c>
      <c r="C1285" s="5" t="n">
        <v>2835</v>
      </c>
      <c r="D1285" s="5" t="n">
        <v>1935</v>
      </c>
      <c r="E1285" s="1" t="n">
        <v>-9165</v>
      </c>
      <c r="F1285" s="1" t="n">
        <v>-4206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81</v>
      </c>
      <c r="C1286" s="5" t="n">
        <v>2845</v>
      </c>
      <c r="D1286" s="5" t="n">
        <v>1935</v>
      </c>
      <c r="E1286" s="1" t="n">
        <v>-9155</v>
      </c>
      <c r="F1286" s="1" t="n">
        <v>-4206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87</v>
      </c>
      <c r="C1287" s="5" t="n">
        <v>2435</v>
      </c>
      <c r="D1287" s="5" t="n">
        <v>1945</v>
      </c>
      <c r="E1287" s="1" t="n">
        <v>-9565</v>
      </c>
      <c r="F1287" s="1" t="n">
        <v>-420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42</v>
      </c>
      <c r="C1288" s="5" t="n">
        <v>2445</v>
      </c>
      <c r="D1288" s="5" t="n">
        <v>1945</v>
      </c>
      <c r="E1288" s="1" t="n">
        <v>-9555</v>
      </c>
      <c r="F1288" s="1" t="n">
        <v>-420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82</v>
      </c>
      <c r="C1289" s="5" t="n">
        <v>2455</v>
      </c>
      <c r="D1289" s="5" t="n">
        <v>1945</v>
      </c>
      <c r="E1289" s="1" t="n">
        <v>-9545</v>
      </c>
      <c r="F1289" s="1" t="n">
        <v>-420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95</v>
      </c>
      <c r="C1290" s="5" t="n">
        <v>2465</v>
      </c>
      <c r="D1290" s="5" t="n">
        <v>1945</v>
      </c>
      <c r="E1290" s="1" t="n">
        <v>-9535</v>
      </c>
      <c r="F1290" s="1" t="n">
        <v>-420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04</v>
      </c>
      <c r="C1291" s="5" t="n">
        <v>2475</v>
      </c>
      <c r="D1291" s="5" t="n">
        <v>1945</v>
      </c>
      <c r="E1291" s="1" t="n">
        <v>-9525</v>
      </c>
      <c r="F1291" s="1" t="n">
        <v>-420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00</v>
      </c>
      <c r="C1292" s="5" t="n">
        <v>2485</v>
      </c>
      <c r="D1292" s="5" t="n">
        <v>1945</v>
      </c>
      <c r="E1292" s="1" t="n">
        <v>-9515</v>
      </c>
      <c r="F1292" s="1" t="n">
        <v>-420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02</v>
      </c>
      <c r="C1293" s="5" t="n">
        <v>2495</v>
      </c>
      <c r="D1293" s="5" t="n">
        <v>1945</v>
      </c>
      <c r="E1293" s="1" t="n">
        <v>-9505</v>
      </c>
      <c r="F1293" s="1" t="n">
        <v>-420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08</v>
      </c>
      <c r="C1294" s="5" t="n">
        <v>2505</v>
      </c>
      <c r="D1294" s="5" t="n">
        <v>1945</v>
      </c>
      <c r="E1294" s="1" t="n">
        <v>-9495</v>
      </c>
      <c r="F1294" s="1" t="n">
        <v>-420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77</v>
      </c>
      <c r="C1295" s="5" t="n">
        <v>2515</v>
      </c>
      <c r="D1295" s="5" t="n">
        <v>1945</v>
      </c>
      <c r="E1295" s="1" t="n">
        <v>-9485</v>
      </c>
      <c r="F1295" s="1" t="n">
        <v>-420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6</v>
      </c>
      <c r="C1296" s="5" t="n">
        <v>2525</v>
      </c>
      <c r="D1296" s="5" t="n">
        <v>1945</v>
      </c>
      <c r="E1296" s="1" t="n">
        <v>-9475</v>
      </c>
      <c r="F1296" s="1" t="n">
        <v>-420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65</v>
      </c>
      <c r="C1297" s="5" t="n">
        <v>2565</v>
      </c>
      <c r="D1297" s="5" t="n">
        <v>1945</v>
      </c>
      <c r="E1297" s="1" t="n">
        <v>-9435</v>
      </c>
      <c r="F1297" s="1" t="n">
        <v>-4205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42</v>
      </c>
      <c r="C1298" s="5" t="n">
        <v>2575</v>
      </c>
      <c r="D1298" s="5" t="n">
        <v>1945</v>
      </c>
      <c r="E1298" s="1" t="n">
        <v>-9425</v>
      </c>
      <c r="F1298" s="1" t="n">
        <v>-4205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61</v>
      </c>
      <c r="C1299" s="5" t="n">
        <v>2585</v>
      </c>
      <c r="D1299" s="5" t="n">
        <v>1945</v>
      </c>
      <c r="E1299" s="1" t="n">
        <v>-9415</v>
      </c>
      <c r="F1299" s="1" t="n">
        <v>-4205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68</v>
      </c>
      <c r="C1300" s="5" t="n">
        <v>2595</v>
      </c>
      <c r="D1300" s="5" t="n">
        <v>1945</v>
      </c>
      <c r="E1300" s="1" t="n">
        <v>-9405</v>
      </c>
      <c r="F1300" s="1" t="n">
        <v>-4205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2655</v>
      </c>
      <c r="D1301" s="5" t="n">
        <v>1945</v>
      </c>
      <c r="E1301" s="1" t="n">
        <v>-9345</v>
      </c>
      <c r="F1301" s="1" t="n">
        <v>-4205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2665</v>
      </c>
      <c r="D1302" s="5" t="n">
        <v>1945</v>
      </c>
      <c r="E1302" s="1" t="n">
        <v>-9335</v>
      </c>
      <c r="F1302" s="1" t="n">
        <v>-4205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2675</v>
      </c>
      <c r="D1303" s="5" t="n">
        <v>1945</v>
      </c>
      <c r="E1303" s="1" t="n">
        <v>-9325</v>
      </c>
      <c r="F1303" s="1" t="n">
        <v>-4205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257</v>
      </c>
      <c r="C1304" s="5" t="n">
        <v>2685</v>
      </c>
      <c r="D1304" s="5" t="n">
        <v>1945</v>
      </c>
      <c r="E1304" s="1" t="n">
        <v>-9315</v>
      </c>
      <c r="F1304" s="1" t="n">
        <v>-4205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2695</v>
      </c>
      <c r="D1305" s="5" t="n">
        <v>1945</v>
      </c>
      <c r="E1305" s="1" t="n">
        <v>-9305</v>
      </c>
      <c r="F1305" s="1" t="n">
        <v>-4205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2705</v>
      </c>
      <c r="D1306" s="5" t="n">
        <v>1945</v>
      </c>
      <c r="E1306" s="1" t="n">
        <v>-9295</v>
      </c>
      <c r="F1306" s="1" t="n">
        <v>-4205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2715</v>
      </c>
      <c r="D1307" s="5" t="n">
        <v>1945</v>
      </c>
      <c r="E1307" s="1" t="n">
        <v>-9285</v>
      </c>
      <c r="F1307" s="1" t="n">
        <v>-4205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226</v>
      </c>
      <c r="C1308" s="5" t="n">
        <v>2725</v>
      </c>
      <c r="D1308" s="5" t="n">
        <v>1945</v>
      </c>
      <c r="E1308" s="1" t="n">
        <v>-9275</v>
      </c>
      <c r="F1308" s="1" t="n">
        <v>-4205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36</v>
      </c>
      <c r="C1309" s="5" t="n">
        <v>2735</v>
      </c>
      <c r="D1309" s="5" t="n">
        <v>1945</v>
      </c>
      <c r="E1309" s="1" t="n">
        <v>-9265</v>
      </c>
      <c r="F1309" s="1" t="n">
        <v>-4205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11</v>
      </c>
      <c r="C1310" s="5" t="n">
        <v>2745</v>
      </c>
      <c r="D1310" s="5" t="n">
        <v>1945</v>
      </c>
      <c r="E1310" s="1" t="n">
        <v>-9255</v>
      </c>
      <c r="F1310" s="1" t="n">
        <v>-4205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17</v>
      </c>
      <c r="C1311" s="5" t="n">
        <v>2755</v>
      </c>
      <c r="D1311" s="5" t="n">
        <v>1945</v>
      </c>
      <c r="E1311" s="1" t="n">
        <v>-9245</v>
      </c>
      <c r="F1311" s="1" t="n">
        <v>-4205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19</v>
      </c>
      <c r="C1312" s="5" t="n">
        <v>2765</v>
      </c>
      <c r="D1312" s="5" t="n">
        <v>1945</v>
      </c>
      <c r="E1312" s="1" t="n">
        <v>-9235</v>
      </c>
      <c r="F1312" s="1" t="n">
        <v>-4205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25</v>
      </c>
      <c r="C1313" s="5" t="n">
        <v>2775</v>
      </c>
      <c r="D1313" s="5" t="n">
        <v>1945</v>
      </c>
      <c r="E1313" s="1" t="n">
        <v>-9225</v>
      </c>
      <c r="F1313" s="1" t="n">
        <v>-4205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11</v>
      </c>
      <c r="C1314" s="5" t="n">
        <v>2785</v>
      </c>
      <c r="D1314" s="5" t="n">
        <v>1945</v>
      </c>
      <c r="E1314" s="1" t="n">
        <v>-9215</v>
      </c>
      <c r="F1314" s="1" t="n">
        <v>-4205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24</v>
      </c>
      <c r="C1315" s="5" t="n">
        <v>2795</v>
      </c>
      <c r="D1315" s="5" t="n">
        <v>1945</v>
      </c>
      <c r="E1315" s="1" t="n">
        <v>-9205</v>
      </c>
      <c r="F1315" s="1" t="n">
        <v>-4205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96</v>
      </c>
      <c r="C1316" s="5" t="n">
        <v>2805</v>
      </c>
      <c r="D1316" s="5" t="n">
        <v>1945</v>
      </c>
      <c r="E1316" s="1" t="n">
        <v>-9195</v>
      </c>
      <c r="F1316" s="1" t="n">
        <v>-4205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41</v>
      </c>
      <c r="C1317" s="5" t="n">
        <v>2815</v>
      </c>
      <c r="D1317" s="5" t="n">
        <v>1945</v>
      </c>
      <c r="E1317" s="1" t="n">
        <v>-9185</v>
      </c>
      <c r="F1317" s="1" t="n">
        <v>-4205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06</v>
      </c>
      <c r="C1318" s="5" t="n">
        <v>2825</v>
      </c>
      <c r="D1318" s="5" t="n">
        <v>1945</v>
      </c>
      <c r="E1318" s="1" t="n">
        <v>-9175</v>
      </c>
      <c r="F1318" s="1" t="n">
        <v>-4205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71</v>
      </c>
      <c r="C1319" s="5" t="n">
        <v>2835</v>
      </c>
      <c r="D1319" s="5" t="n">
        <v>1945</v>
      </c>
      <c r="E1319" s="1" t="n">
        <v>-9165</v>
      </c>
      <c r="F1319" s="1" t="n">
        <v>-4205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29</v>
      </c>
      <c r="C1320" s="5" t="n">
        <v>2845</v>
      </c>
      <c r="D1320" s="5" t="n">
        <v>1945</v>
      </c>
      <c r="E1320" s="1" t="n">
        <v>-9155</v>
      </c>
      <c r="F1320" s="1" t="n">
        <v>-4205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68</v>
      </c>
      <c r="C1321" s="5" t="n">
        <v>2425</v>
      </c>
      <c r="D1321" s="5" t="n">
        <v>1955</v>
      </c>
      <c r="E1321" s="1" t="n">
        <v>-9575</v>
      </c>
      <c r="F1321" s="1" t="n">
        <v>-420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45</v>
      </c>
      <c r="C1322" s="5" t="n">
        <v>2435</v>
      </c>
      <c r="D1322" s="5" t="n">
        <v>1955</v>
      </c>
      <c r="E1322" s="1" t="n">
        <v>-9565</v>
      </c>
      <c r="F1322" s="1" t="n">
        <v>-420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56</v>
      </c>
      <c r="C1323" s="5" t="n">
        <v>2445</v>
      </c>
      <c r="D1323" s="5" t="n">
        <v>1955</v>
      </c>
      <c r="E1323" s="1" t="n">
        <v>-9555</v>
      </c>
      <c r="F1323" s="1" t="n">
        <v>-420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90</v>
      </c>
      <c r="C1324" s="5" t="n">
        <v>2455</v>
      </c>
      <c r="D1324" s="5" t="n">
        <v>1955</v>
      </c>
      <c r="E1324" s="1" t="n">
        <v>-9545</v>
      </c>
      <c r="F1324" s="1" t="n">
        <v>-420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92</v>
      </c>
      <c r="C1325" s="5" t="n">
        <v>2465</v>
      </c>
      <c r="D1325" s="5" t="n">
        <v>1955</v>
      </c>
      <c r="E1325" s="1" t="n">
        <v>-9535</v>
      </c>
      <c r="F1325" s="1" t="n">
        <v>-420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79</v>
      </c>
      <c r="C1326" s="5" t="n">
        <v>2475</v>
      </c>
      <c r="D1326" s="5" t="n">
        <v>1955</v>
      </c>
      <c r="E1326" s="1" t="n">
        <v>-9525</v>
      </c>
      <c r="F1326" s="1" t="n">
        <v>-420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55</v>
      </c>
      <c r="C1327" s="5" t="n">
        <v>2485</v>
      </c>
      <c r="D1327" s="5" t="n">
        <v>1955</v>
      </c>
      <c r="E1327" s="1" t="n">
        <v>-9515</v>
      </c>
      <c r="F1327" s="1" t="n">
        <v>-420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60</v>
      </c>
      <c r="C1328" s="5" t="n">
        <v>2495</v>
      </c>
      <c r="D1328" s="5" t="n">
        <v>1955</v>
      </c>
      <c r="E1328" s="1" t="n">
        <v>-9505</v>
      </c>
      <c r="F1328" s="1" t="n">
        <v>-420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94</v>
      </c>
      <c r="C1329" s="5" t="n">
        <v>2505</v>
      </c>
      <c r="D1329" s="5" t="n">
        <v>1955</v>
      </c>
      <c r="E1329" s="1" t="n">
        <v>-9495</v>
      </c>
      <c r="F1329" s="1" t="n">
        <v>-420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19</v>
      </c>
      <c r="C1330" s="5" t="n">
        <v>2515</v>
      </c>
      <c r="D1330" s="5" t="n">
        <v>1955</v>
      </c>
      <c r="E1330" s="1" t="n">
        <v>-9485</v>
      </c>
      <c r="F1330" s="1" t="n">
        <v>-420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06</v>
      </c>
      <c r="C1331" s="5" t="n">
        <v>2525</v>
      </c>
      <c r="D1331" s="5" t="n">
        <v>1955</v>
      </c>
      <c r="E1331" s="1" t="n">
        <v>-9475</v>
      </c>
      <c r="F1331" s="1" t="n">
        <v>-420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05</v>
      </c>
      <c r="C1332" s="5" t="n">
        <v>2535</v>
      </c>
      <c r="D1332" s="5" t="n">
        <v>1955</v>
      </c>
      <c r="E1332" s="1" t="n">
        <v>-9465</v>
      </c>
      <c r="F1332" s="1" t="n">
        <v>-420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73</v>
      </c>
      <c r="C1333" s="5" t="n">
        <v>2575</v>
      </c>
      <c r="D1333" s="5" t="n">
        <v>1955</v>
      </c>
      <c r="E1333" s="1" t="n">
        <v>-9425</v>
      </c>
      <c r="F1333" s="1" t="n">
        <v>-420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188</v>
      </c>
      <c r="C1334" s="5" t="n">
        <v>2585</v>
      </c>
      <c r="D1334" s="5" t="n">
        <v>1955</v>
      </c>
      <c r="E1334" s="1" t="n">
        <v>-9415</v>
      </c>
      <c r="F1334" s="1" t="n">
        <v>-420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2635</v>
      </c>
      <c r="D1335" s="5" t="n">
        <v>1955</v>
      </c>
      <c r="E1335" s="1" t="n">
        <v>-9365</v>
      </c>
      <c r="F1335" s="1" t="n">
        <v>-4204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2645</v>
      </c>
      <c r="D1336" s="5" t="n">
        <v>1955</v>
      </c>
      <c r="E1336" s="1" t="n">
        <v>-9355</v>
      </c>
      <c r="F1336" s="1" t="n">
        <v>-4204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2655</v>
      </c>
      <c r="D1337" s="5" t="n">
        <v>1955</v>
      </c>
      <c r="E1337" s="1" t="n">
        <v>-9345</v>
      </c>
      <c r="F1337" s="1" t="n">
        <v>-4204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2665</v>
      </c>
      <c r="D1338" s="5" t="n">
        <v>1955</v>
      </c>
      <c r="E1338" s="1" t="n">
        <v>-9335</v>
      </c>
      <c r="F1338" s="1" t="n">
        <v>-4204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2675</v>
      </c>
      <c r="D1339" s="5" t="n">
        <v>1955</v>
      </c>
      <c r="E1339" s="1" t="n">
        <v>-9325</v>
      </c>
      <c r="F1339" s="1" t="n">
        <v>-4204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2685</v>
      </c>
      <c r="D1340" s="5" t="n">
        <v>1955</v>
      </c>
      <c r="E1340" s="1" t="n">
        <v>-9315</v>
      </c>
      <c r="F1340" s="1" t="n">
        <v>-4204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695</v>
      </c>
      <c r="D1341" s="5" t="n">
        <v>1955</v>
      </c>
      <c r="E1341" s="1" t="n">
        <v>-9305</v>
      </c>
      <c r="F1341" s="1" t="n">
        <v>-4204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705</v>
      </c>
      <c r="D1342" s="5" t="n">
        <v>1955</v>
      </c>
      <c r="E1342" s="1" t="n">
        <v>-9295</v>
      </c>
      <c r="F1342" s="1" t="n">
        <v>-4204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715</v>
      </c>
      <c r="D1343" s="5" t="n">
        <v>1955</v>
      </c>
      <c r="E1343" s="1" t="n">
        <v>-9285</v>
      </c>
      <c r="F1343" s="1" t="n">
        <v>-4204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246</v>
      </c>
      <c r="C1344" s="5" t="n">
        <v>2725</v>
      </c>
      <c r="D1344" s="5" t="n">
        <v>1955</v>
      </c>
      <c r="E1344" s="1" t="n">
        <v>-9275</v>
      </c>
      <c r="F1344" s="1" t="n">
        <v>-420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35</v>
      </c>
      <c r="C1345" s="5" t="n">
        <v>2735</v>
      </c>
      <c r="D1345" s="5" t="n">
        <v>1955</v>
      </c>
      <c r="E1345" s="1" t="n">
        <v>-9265</v>
      </c>
      <c r="F1345" s="1" t="n">
        <v>-420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15</v>
      </c>
      <c r="C1346" s="5" t="n">
        <v>2745</v>
      </c>
      <c r="D1346" s="5" t="n">
        <v>1955</v>
      </c>
      <c r="E1346" s="1" t="n">
        <v>-9255</v>
      </c>
      <c r="F1346" s="1" t="n">
        <v>-420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19</v>
      </c>
      <c r="C1347" s="5" t="n">
        <v>2755</v>
      </c>
      <c r="D1347" s="5" t="n">
        <v>1955</v>
      </c>
      <c r="E1347" s="1" t="n">
        <v>-9245</v>
      </c>
      <c r="F1347" s="1" t="n">
        <v>-420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06</v>
      </c>
      <c r="C1348" s="5" t="n">
        <v>2765</v>
      </c>
      <c r="D1348" s="5" t="n">
        <v>1955</v>
      </c>
      <c r="E1348" s="1" t="n">
        <v>-9235</v>
      </c>
      <c r="F1348" s="1" t="n">
        <v>-420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13</v>
      </c>
      <c r="C1349" s="5" t="n">
        <v>2775</v>
      </c>
      <c r="D1349" s="5" t="n">
        <v>1955</v>
      </c>
      <c r="E1349" s="1" t="n">
        <v>-9225</v>
      </c>
      <c r="F1349" s="1" t="n">
        <v>-420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16</v>
      </c>
      <c r="C1350" s="5" t="n">
        <v>2785</v>
      </c>
      <c r="D1350" s="5" t="n">
        <v>1955</v>
      </c>
      <c r="E1350" s="1" t="n">
        <v>-9215</v>
      </c>
      <c r="F1350" s="1" t="n">
        <v>-420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31</v>
      </c>
      <c r="C1351" s="5" t="n">
        <v>2795</v>
      </c>
      <c r="D1351" s="5" t="n">
        <v>1955</v>
      </c>
      <c r="E1351" s="1" t="n">
        <v>-9205</v>
      </c>
      <c r="F1351" s="1" t="n">
        <v>-420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77</v>
      </c>
      <c r="C1352" s="5" t="n">
        <v>2805</v>
      </c>
      <c r="D1352" s="5" t="n">
        <v>1955</v>
      </c>
      <c r="E1352" s="1" t="n">
        <v>-9195</v>
      </c>
      <c r="F1352" s="1" t="n">
        <v>-420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19</v>
      </c>
      <c r="C1353" s="5" t="n">
        <v>2815</v>
      </c>
      <c r="D1353" s="5" t="n">
        <v>1955</v>
      </c>
      <c r="E1353" s="1" t="n">
        <v>-9185</v>
      </c>
      <c r="F1353" s="1" t="n">
        <v>-420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76</v>
      </c>
      <c r="C1354" s="5" t="n">
        <v>2825</v>
      </c>
      <c r="D1354" s="5" t="n">
        <v>1955</v>
      </c>
      <c r="E1354" s="1" t="n">
        <v>-9175</v>
      </c>
      <c r="F1354" s="1" t="n">
        <v>-420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65</v>
      </c>
      <c r="C1355" s="5" t="n">
        <v>2835</v>
      </c>
      <c r="D1355" s="5" t="n">
        <v>1955</v>
      </c>
      <c r="E1355" s="1" t="n">
        <v>-9165</v>
      </c>
      <c r="F1355" s="1" t="n">
        <v>-4204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85</v>
      </c>
      <c r="C1356" s="5" t="n">
        <v>2845</v>
      </c>
      <c r="D1356" s="5" t="n">
        <v>1955</v>
      </c>
      <c r="E1356" s="1" t="n">
        <v>-9155</v>
      </c>
      <c r="F1356" s="1" t="n">
        <v>-420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43</v>
      </c>
      <c r="C1357" s="5" t="n">
        <v>2425</v>
      </c>
      <c r="D1357" s="5" t="n">
        <v>1965</v>
      </c>
      <c r="E1357" s="1" t="n">
        <v>-9575</v>
      </c>
      <c r="F1357" s="1" t="n">
        <v>-4203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76</v>
      </c>
      <c r="C1358" s="5" t="n">
        <v>2435</v>
      </c>
      <c r="D1358" s="5" t="n">
        <v>1965</v>
      </c>
      <c r="E1358" s="1" t="n">
        <v>-9565</v>
      </c>
      <c r="F1358" s="1" t="n">
        <v>-4203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67</v>
      </c>
      <c r="C1359" s="5" t="n">
        <v>2445</v>
      </c>
      <c r="D1359" s="5" t="n">
        <v>1965</v>
      </c>
      <c r="E1359" s="1" t="n">
        <v>-9555</v>
      </c>
      <c r="F1359" s="1" t="n">
        <v>-4203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93</v>
      </c>
      <c r="C1360" s="5" t="n">
        <v>2455</v>
      </c>
      <c r="D1360" s="5" t="n">
        <v>1965</v>
      </c>
      <c r="E1360" s="1" t="n">
        <v>-9545</v>
      </c>
      <c r="F1360" s="1" t="n">
        <v>-4203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77</v>
      </c>
      <c r="C1361" s="5" t="n">
        <v>2465</v>
      </c>
      <c r="D1361" s="5" t="n">
        <v>1965</v>
      </c>
      <c r="E1361" s="1" t="n">
        <v>-9535</v>
      </c>
      <c r="F1361" s="1" t="n">
        <v>-4203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58</v>
      </c>
      <c r="C1362" s="5" t="n">
        <v>2475</v>
      </c>
      <c r="D1362" s="5" t="n">
        <v>1965</v>
      </c>
      <c r="E1362" s="1" t="n">
        <v>-9525</v>
      </c>
      <c r="F1362" s="1" t="n">
        <v>-4203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47</v>
      </c>
      <c r="C1363" s="5" t="n">
        <v>2485</v>
      </c>
      <c r="D1363" s="5" t="n">
        <v>1965</v>
      </c>
      <c r="E1363" s="1" t="n">
        <v>-9515</v>
      </c>
      <c r="F1363" s="1" t="n">
        <v>-4203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17</v>
      </c>
      <c r="C1364" s="5" t="n">
        <v>2495</v>
      </c>
      <c r="D1364" s="5" t="n">
        <v>1965</v>
      </c>
      <c r="E1364" s="1" t="n">
        <v>-9505</v>
      </c>
      <c r="F1364" s="1" t="n">
        <v>-420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91</v>
      </c>
      <c r="C1365" s="5" t="n">
        <v>2505</v>
      </c>
      <c r="D1365" s="5" t="n">
        <v>1965</v>
      </c>
      <c r="E1365" s="1" t="n">
        <v>-9495</v>
      </c>
      <c r="F1365" s="1" t="n">
        <v>-420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97</v>
      </c>
      <c r="C1366" s="5" t="n">
        <v>2515</v>
      </c>
      <c r="D1366" s="5" t="n">
        <v>1965</v>
      </c>
      <c r="E1366" s="1" t="n">
        <v>-9485</v>
      </c>
      <c r="F1366" s="1" t="n">
        <v>-420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30</v>
      </c>
      <c r="C1367" s="5" t="n">
        <v>2525</v>
      </c>
      <c r="D1367" s="5" t="n">
        <v>1965</v>
      </c>
      <c r="E1367" s="1" t="n">
        <v>-9475</v>
      </c>
      <c r="F1367" s="1" t="n">
        <v>-420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15</v>
      </c>
      <c r="C1368" s="5" t="n">
        <v>2535</v>
      </c>
      <c r="D1368" s="5" t="n">
        <v>1965</v>
      </c>
      <c r="E1368" s="1" t="n">
        <v>-9465</v>
      </c>
      <c r="F1368" s="1" t="n">
        <v>-420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80</v>
      </c>
      <c r="C1369" s="5" t="n">
        <v>2545</v>
      </c>
      <c r="D1369" s="5" t="n">
        <v>1965</v>
      </c>
      <c r="E1369" s="1" t="n">
        <v>-9455</v>
      </c>
      <c r="F1369" s="1" t="n">
        <v>-420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73</v>
      </c>
      <c r="C1370" s="5" t="n">
        <v>2555</v>
      </c>
      <c r="D1370" s="5" t="n">
        <v>1965</v>
      </c>
      <c r="E1370" s="1" t="n">
        <v>-9445</v>
      </c>
      <c r="F1370" s="1" t="n">
        <v>-420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19</v>
      </c>
      <c r="C1371" s="5" t="n">
        <v>2565</v>
      </c>
      <c r="D1371" s="5" t="n">
        <v>1965</v>
      </c>
      <c r="E1371" s="1" t="n">
        <v>-9435</v>
      </c>
      <c r="F1371" s="1" t="n">
        <v>-420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14</v>
      </c>
      <c r="C1372" s="5" t="n">
        <v>2575</v>
      </c>
      <c r="D1372" s="5" t="n">
        <v>1965</v>
      </c>
      <c r="E1372" s="1" t="n">
        <v>-9425</v>
      </c>
      <c r="F1372" s="1" t="n">
        <v>-420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2625</v>
      </c>
      <c r="D1373" s="5" t="n">
        <v>1965</v>
      </c>
      <c r="E1373" s="1" t="n">
        <v>-9375</v>
      </c>
      <c r="F1373" s="1" t="n">
        <v>-4203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2635</v>
      </c>
      <c r="D1374" s="5" t="n">
        <v>1965</v>
      </c>
      <c r="E1374" s="1" t="n">
        <v>-9365</v>
      </c>
      <c r="F1374" s="1" t="n">
        <v>-4203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2645</v>
      </c>
      <c r="D1375" s="5" t="n">
        <v>1965</v>
      </c>
      <c r="E1375" s="1" t="n">
        <v>-9355</v>
      </c>
      <c r="F1375" s="1" t="n">
        <v>-4203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2655</v>
      </c>
      <c r="D1376" s="5" t="n">
        <v>1965</v>
      </c>
      <c r="E1376" s="1" t="n">
        <v>-9345</v>
      </c>
      <c r="F1376" s="1" t="n">
        <v>-4203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2665</v>
      </c>
      <c r="D1377" s="5" t="n">
        <v>1965</v>
      </c>
      <c r="E1377" s="1" t="n">
        <v>-9335</v>
      </c>
      <c r="F1377" s="1" t="n">
        <v>-4203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2675</v>
      </c>
      <c r="D1378" s="5" t="n">
        <v>1965</v>
      </c>
      <c r="E1378" s="1" t="n">
        <v>-9325</v>
      </c>
      <c r="F1378" s="1" t="n">
        <v>-4203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2685</v>
      </c>
      <c r="D1379" s="5" t="n">
        <v>1965</v>
      </c>
      <c r="E1379" s="1" t="n">
        <v>-9315</v>
      </c>
      <c r="F1379" s="1" t="n">
        <v>-4203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2695</v>
      </c>
      <c r="D1380" s="5" t="n">
        <v>1965</v>
      </c>
      <c r="E1380" s="1" t="n">
        <v>-9305</v>
      </c>
      <c r="F1380" s="1" t="n">
        <v>-4203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2705</v>
      </c>
      <c r="D1381" s="5" t="n">
        <v>1965</v>
      </c>
      <c r="E1381" s="1" t="n">
        <v>-9295</v>
      </c>
      <c r="F1381" s="1" t="n">
        <v>-4203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2715</v>
      </c>
      <c r="D1382" s="5" t="n">
        <v>1965</v>
      </c>
      <c r="E1382" s="1" t="n">
        <v>-9285</v>
      </c>
      <c r="F1382" s="1" t="n">
        <v>-4203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2725</v>
      </c>
      <c r="D1383" s="5" t="n">
        <v>1965</v>
      </c>
      <c r="E1383" s="1" t="n">
        <v>-9275</v>
      </c>
      <c r="F1383" s="1" t="n">
        <v>-4203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266</v>
      </c>
      <c r="C1384" s="5" t="n">
        <v>2735</v>
      </c>
      <c r="D1384" s="5" t="n">
        <v>1965</v>
      </c>
      <c r="E1384" s="1" t="n">
        <v>-9265</v>
      </c>
      <c r="F1384" s="1" t="n">
        <v>-420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37</v>
      </c>
      <c r="C1385" s="5" t="n">
        <v>2745</v>
      </c>
      <c r="D1385" s="5" t="n">
        <v>1965</v>
      </c>
      <c r="E1385" s="1" t="n">
        <v>-9255</v>
      </c>
      <c r="F1385" s="1" t="n">
        <v>-420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15</v>
      </c>
      <c r="C1386" s="5" t="n">
        <v>2755</v>
      </c>
      <c r="D1386" s="5" t="n">
        <v>1965</v>
      </c>
      <c r="E1386" s="1" t="n">
        <v>-9245</v>
      </c>
      <c r="F1386" s="1" t="n">
        <v>-420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01</v>
      </c>
      <c r="C1387" s="5" t="n">
        <v>2765</v>
      </c>
      <c r="D1387" s="5" t="n">
        <v>1965</v>
      </c>
      <c r="E1387" s="1" t="n">
        <v>-9235</v>
      </c>
      <c r="F1387" s="1" t="n">
        <v>-420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01</v>
      </c>
      <c r="C1388" s="5" t="n">
        <v>2775</v>
      </c>
      <c r="D1388" s="5" t="n">
        <v>1965</v>
      </c>
      <c r="E1388" s="1" t="n">
        <v>-9225</v>
      </c>
      <c r="F1388" s="1" t="n">
        <v>-420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13</v>
      </c>
      <c r="C1389" s="5" t="n">
        <v>2785</v>
      </c>
      <c r="D1389" s="5" t="n">
        <v>1965</v>
      </c>
      <c r="E1389" s="1" t="n">
        <v>-9215</v>
      </c>
      <c r="F1389" s="1" t="n">
        <v>-420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31</v>
      </c>
      <c r="C1390" s="5" t="n">
        <v>2795</v>
      </c>
      <c r="D1390" s="5" t="n">
        <v>1965</v>
      </c>
      <c r="E1390" s="1" t="n">
        <v>-9205</v>
      </c>
      <c r="F1390" s="1" t="n">
        <v>-420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42</v>
      </c>
      <c r="C1391" s="5" t="n">
        <v>2805</v>
      </c>
      <c r="D1391" s="5" t="n">
        <v>1965</v>
      </c>
      <c r="E1391" s="1" t="n">
        <v>-9195</v>
      </c>
      <c r="F1391" s="1" t="n">
        <v>-420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09</v>
      </c>
      <c r="C1392" s="5" t="n">
        <v>2815</v>
      </c>
      <c r="D1392" s="5" t="n">
        <v>1965</v>
      </c>
      <c r="E1392" s="1" t="n">
        <v>-9185</v>
      </c>
      <c r="F1392" s="1" t="n">
        <v>-420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60</v>
      </c>
      <c r="C1393" s="5" t="n">
        <v>2825</v>
      </c>
      <c r="D1393" s="5" t="n">
        <v>1965</v>
      </c>
      <c r="E1393" s="1" t="n">
        <v>-9175</v>
      </c>
      <c r="F1393" s="1" t="n">
        <v>-420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55</v>
      </c>
      <c r="C1394" s="5" t="n">
        <v>2835</v>
      </c>
      <c r="D1394" s="5" t="n">
        <v>1965</v>
      </c>
      <c r="E1394" s="1" t="n">
        <v>-9165</v>
      </c>
      <c r="F1394" s="1" t="n">
        <v>-420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03</v>
      </c>
      <c r="C1395" s="5" t="n">
        <v>2875</v>
      </c>
      <c r="D1395" s="5" t="n">
        <v>1965</v>
      </c>
      <c r="E1395" s="1" t="n">
        <v>-9125</v>
      </c>
      <c r="F1395" s="1" t="n">
        <v>-420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93</v>
      </c>
      <c r="C1396" s="5" t="n">
        <v>2425</v>
      </c>
      <c r="D1396" s="5" t="n">
        <v>1975</v>
      </c>
      <c r="E1396" s="1" t="n">
        <v>-9575</v>
      </c>
      <c r="F1396" s="1" t="n">
        <v>-4202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172</v>
      </c>
      <c r="C1397" s="5" t="n">
        <v>2435</v>
      </c>
      <c r="D1397" s="5" t="n">
        <v>1975</v>
      </c>
      <c r="E1397" s="1" t="n">
        <v>-9565</v>
      </c>
      <c r="F1397" s="1" t="n">
        <v>-420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93</v>
      </c>
      <c r="C1398" s="5" t="n">
        <v>2445</v>
      </c>
      <c r="D1398" s="5" t="n">
        <v>1975</v>
      </c>
      <c r="E1398" s="1" t="n">
        <v>-9555</v>
      </c>
      <c r="F1398" s="1" t="n">
        <v>-420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190</v>
      </c>
      <c r="C1399" s="5" t="n">
        <v>2455</v>
      </c>
      <c r="D1399" s="5" t="n">
        <v>1975</v>
      </c>
      <c r="E1399" s="1" t="n">
        <v>-9545</v>
      </c>
      <c r="F1399" s="1" t="n">
        <v>-420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61</v>
      </c>
      <c r="C1400" s="5" t="n">
        <v>2465</v>
      </c>
      <c r="D1400" s="5" t="n">
        <v>1975</v>
      </c>
      <c r="E1400" s="1" t="n">
        <v>-9535</v>
      </c>
      <c r="F1400" s="1" t="n">
        <v>-420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72</v>
      </c>
      <c r="C1401" s="5" t="n">
        <v>2475</v>
      </c>
      <c r="D1401" s="5" t="n">
        <v>1975</v>
      </c>
      <c r="E1401" s="1" t="n">
        <v>-9525</v>
      </c>
      <c r="F1401" s="1" t="n">
        <v>-420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76</v>
      </c>
      <c r="C1402" s="5" t="n">
        <v>2485</v>
      </c>
      <c r="D1402" s="5" t="n">
        <v>1975</v>
      </c>
      <c r="E1402" s="1" t="n">
        <v>-9515</v>
      </c>
      <c r="F1402" s="1" t="n">
        <v>-420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174</v>
      </c>
      <c r="C1403" s="5" t="n">
        <v>2495</v>
      </c>
      <c r="D1403" s="5" t="n">
        <v>1975</v>
      </c>
      <c r="E1403" s="1" t="n">
        <v>-9505</v>
      </c>
      <c r="F1403" s="1" t="n">
        <v>-420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161</v>
      </c>
      <c r="C1404" s="5" t="n">
        <v>2505</v>
      </c>
      <c r="D1404" s="5" t="n">
        <v>1975</v>
      </c>
      <c r="E1404" s="1" t="n">
        <v>-9495</v>
      </c>
      <c r="F1404" s="1" t="n">
        <v>-420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188</v>
      </c>
      <c r="C1405" s="5" t="n">
        <v>2515</v>
      </c>
      <c r="D1405" s="5" t="n">
        <v>1975</v>
      </c>
      <c r="E1405" s="1" t="n">
        <v>-9485</v>
      </c>
      <c r="F1405" s="1" t="n">
        <v>-420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10</v>
      </c>
      <c r="C1406" s="5" t="n">
        <v>2525</v>
      </c>
      <c r="D1406" s="5" t="n">
        <v>1975</v>
      </c>
      <c r="E1406" s="1" t="n">
        <v>-9475</v>
      </c>
      <c r="F1406" s="1" t="n">
        <v>-420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42</v>
      </c>
      <c r="C1407" s="5" t="n">
        <v>2535</v>
      </c>
      <c r="D1407" s="5" t="n">
        <v>1975</v>
      </c>
      <c r="E1407" s="1" t="n">
        <v>-9465</v>
      </c>
      <c r="F1407" s="1" t="n">
        <v>-420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44</v>
      </c>
      <c r="C1408" s="5" t="n">
        <v>2545</v>
      </c>
      <c r="D1408" s="5" t="n">
        <v>1975</v>
      </c>
      <c r="E1408" s="1" t="n">
        <v>-9455</v>
      </c>
      <c r="F1408" s="1" t="n">
        <v>-420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38</v>
      </c>
      <c r="C1409" s="5" t="n">
        <v>2555</v>
      </c>
      <c r="D1409" s="5" t="n">
        <v>1975</v>
      </c>
      <c r="E1409" s="1" t="n">
        <v>-9445</v>
      </c>
      <c r="F1409" s="1" t="n">
        <v>-420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38</v>
      </c>
      <c r="C1410" s="5" t="n">
        <v>2565</v>
      </c>
      <c r="D1410" s="5" t="n">
        <v>1975</v>
      </c>
      <c r="E1410" s="1" t="n">
        <v>-9435</v>
      </c>
      <c r="F1410" s="1" t="n">
        <v>-420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73</v>
      </c>
      <c r="C1411" s="5" t="n">
        <v>2575</v>
      </c>
      <c r="D1411" s="5" t="n">
        <v>1975</v>
      </c>
      <c r="E1411" s="1" t="n">
        <v>-9425</v>
      </c>
      <c r="F1411" s="1" t="n">
        <v>-4202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2615</v>
      </c>
      <c r="D1412" s="5" t="n">
        <v>1975</v>
      </c>
      <c r="E1412" s="1" t="n">
        <v>-9385</v>
      </c>
      <c r="F1412" s="1" t="n">
        <v>-4202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2625</v>
      </c>
      <c r="D1413" s="5" t="n">
        <v>1975</v>
      </c>
      <c r="E1413" s="1" t="n">
        <v>-9375</v>
      </c>
      <c r="F1413" s="1" t="n">
        <v>-4202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2635</v>
      </c>
      <c r="D1414" s="5" t="n">
        <v>1975</v>
      </c>
      <c r="E1414" s="1" t="n">
        <v>-9365</v>
      </c>
      <c r="F1414" s="1" t="n">
        <v>-4202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645</v>
      </c>
      <c r="D1415" s="5" t="n">
        <v>1975</v>
      </c>
      <c r="E1415" s="1" t="n">
        <v>-9355</v>
      </c>
      <c r="F1415" s="1" t="n">
        <v>-4202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2655</v>
      </c>
      <c r="D1416" s="5" t="n">
        <v>1975</v>
      </c>
      <c r="E1416" s="1" t="n">
        <v>-9345</v>
      </c>
      <c r="F1416" s="1" t="n">
        <v>-4202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2665</v>
      </c>
      <c r="D1417" s="5" t="n">
        <v>1975</v>
      </c>
      <c r="E1417" s="1" t="n">
        <v>-9335</v>
      </c>
      <c r="F1417" s="1" t="n">
        <v>-4202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2675</v>
      </c>
      <c r="D1418" s="5" t="n">
        <v>1975</v>
      </c>
      <c r="E1418" s="1" t="n">
        <v>-9325</v>
      </c>
      <c r="F1418" s="1" t="n">
        <v>-4202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685</v>
      </c>
      <c r="D1419" s="5" t="n">
        <v>1975</v>
      </c>
      <c r="E1419" s="1" t="n">
        <v>-9315</v>
      </c>
      <c r="F1419" s="1" t="n">
        <v>-4202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695</v>
      </c>
      <c r="D1420" s="5" t="n">
        <v>1975</v>
      </c>
      <c r="E1420" s="1" t="n">
        <v>-9305</v>
      </c>
      <c r="F1420" s="1" t="n">
        <v>-4202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705</v>
      </c>
      <c r="D1421" s="5" t="n">
        <v>1975</v>
      </c>
      <c r="E1421" s="1" t="n">
        <v>-9295</v>
      </c>
      <c r="F1421" s="1" t="n">
        <v>-4202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715</v>
      </c>
      <c r="D1422" s="5" t="n">
        <v>1975</v>
      </c>
      <c r="E1422" s="1" t="n">
        <v>-9285</v>
      </c>
      <c r="F1422" s="1" t="n">
        <v>-4202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2725</v>
      </c>
      <c r="D1423" s="5" t="n">
        <v>1975</v>
      </c>
      <c r="E1423" s="1" t="n">
        <v>-9275</v>
      </c>
      <c r="F1423" s="1" t="n">
        <v>-4202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2735</v>
      </c>
      <c r="D1424" s="5" t="n">
        <v>1975</v>
      </c>
      <c r="E1424" s="1" t="n">
        <v>-9265</v>
      </c>
      <c r="F1424" s="1" t="n">
        <v>-4202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2</v>
      </c>
      <c r="C1425" s="5" t="n">
        <v>2745</v>
      </c>
      <c r="D1425" s="5" t="n">
        <v>1975</v>
      </c>
      <c r="E1425" s="1" t="n">
        <v>-9255</v>
      </c>
      <c r="F1425" s="1" t="n">
        <v>-4202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37</v>
      </c>
      <c r="C1426" s="5" t="n">
        <v>2755</v>
      </c>
      <c r="D1426" s="5" t="n">
        <v>1975</v>
      </c>
      <c r="E1426" s="1" t="n">
        <v>-9245</v>
      </c>
      <c r="F1426" s="1" t="n">
        <v>-4202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14</v>
      </c>
      <c r="C1427" s="5" t="n">
        <v>2765</v>
      </c>
      <c r="D1427" s="5" t="n">
        <v>1975</v>
      </c>
      <c r="E1427" s="1" t="n">
        <v>-9235</v>
      </c>
      <c r="F1427" s="1" t="n">
        <v>-420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19</v>
      </c>
      <c r="C1428" s="5" t="n">
        <v>2775</v>
      </c>
      <c r="D1428" s="5" t="n">
        <v>1975</v>
      </c>
      <c r="E1428" s="1" t="n">
        <v>-9225</v>
      </c>
      <c r="F1428" s="1" t="n">
        <v>-420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19</v>
      </c>
      <c r="C1429" s="5" t="n">
        <v>2785</v>
      </c>
      <c r="D1429" s="5" t="n">
        <v>1975</v>
      </c>
      <c r="E1429" s="1" t="n">
        <v>-9215</v>
      </c>
      <c r="F1429" s="1" t="n">
        <v>-420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23</v>
      </c>
      <c r="C1430" s="5" t="n">
        <v>2795</v>
      </c>
      <c r="D1430" s="5" t="n">
        <v>1975</v>
      </c>
      <c r="E1430" s="1" t="n">
        <v>-9205</v>
      </c>
      <c r="F1430" s="1" t="n">
        <v>-420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39</v>
      </c>
      <c r="C1431" s="5" t="n">
        <v>2805</v>
      </c>
      <c r="D1431" s="5" t="n">
        <v>1975</v>
      </c>
      <c r="E1431" s="1" t="n">
        <v>-9195</v>
      </c>
      <c r="F1431" s="1" t="n">
        <v>-420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09</v>
      </c>
      <c r="C1432" s="5" t="n">
        <v>2815</v>
      </c>
      <c r="D1432" s="5" t="n">
        <v>1975</v>
      </c>
      <c r="E1432" s="1" t="n">
        <v>-9185</v>
      </c>
      <c r="F1432" s="1" t="n">
        <v>-420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76</v>
      </c>
      <c r="C1433" s="5" t="n">
        <v>2825</v>
      </c>
      <c r="D1433" s="5" t="n">
        <v>1975</v>
      </c>
      <c r="E1433" s="1" t="n">
        <v>-9175</v>
      </c>
      <c r="F1433" s="1" t="n">
        <v>-420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113</v>
      </c>
      <c r="C1434" s="5" t="n">
        <v>2835</v>
      </c>
      <c r="D1434" s="5" t="n">
        <v>1975</v>
      </c>
      <c r="E1434" s="1" t="n">
        <v>-9165</v>
      </c>
      <c r="F1434" s="1" t="n">
        <v>-420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60</v>
      </c>
      <c r="C1435" s="5" t="n">
        <v>2865</v>
      </c>
      <c r="D1435" s="5" t="n">
        <v>1975</v>
      </c>
      <c r="E1435" s="1" t="n">
        <v>-9135</v>
      </c>
      <c r="F1435" s="1" t="n">
        <v>-420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15</v>
      </c>
      <c r="C1436" s="5" t="n">
        <v>2875</v>
      </c>
      <c r="D1436" s="5" t="n">
        <v>1975</v>
      </c>
      <c r="E1436" s="1" t="n">
        <v>-9125</v>
      </c>
      <c r="F1436" s="1" t="n">
        <v>-420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95</v>
      </c>
      <c r="C1437" s="5" t="n">
        <v>2885</v>
      </c>
      <c r="D1437" s="5" t="n">
        <v>1975</v>
      </c>
      <c r="E1437" s="1" t="n">
        <v>-9115</v>
      </c>
      <c r="F1437" s="1" t="n">
        <v>-420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22</v>
      </c>
      <c r="C1438" s="5" t="n">
        <v>2415</v>
      </c>
      <c r="D1438" s="5" t="n">
        <v>1985</v>
      </c>
      <c r="E1438" s="1" t="n">
        <v>-9585</v>
      </c>
      <c r="F1438" s="1" t="n">
        <v>-420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164</v>
      </c>
      <c r="C1439" s="5" t="n">
        <v>2425</v>
      </c>
      <c r="D1439" s="5" t="n">
        <v>1985</v>
      </c>
      <c r="E1439" s="1" t="n">
        <v>-9575</v>
      </c>
      <c r="F1439" s="1" t="n">
        <v>-420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89</v>
      </c>
      <c r="C1440" s="5" t="n">
        <v>2435</v>
      </c>
      <c r="D1440" s="5" t="n">
        <v>1985</v>
      </c>
      <c r="E1440" s="1" t="n">
        <v>-9565</v>
      </c>
      <c r="F1440" s="1" t="n">
        <v>-420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91</v>
      </c>
      <c r="C1441" s="5" t="n">
        <v>2445</v>
      </c>
      <c r="D1441" s="5" t="n">
        <v>1985</v>
      </c>
      <c r="E1441" s="1" t="n">
        <v>-9555</v>
      </c>
      <c r="F1441" s="1" t="n">
        <v>-420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45</v>
      </c>
      <c r="C1442" s="5" t="n">
        <v>2455</v>
      </c>
      <c r="D1442" s="5" t="n">
        <v>1985</v>
      </c>
      <c r="E1442" s="1" t="n">
        <v>-9545</v>
      </c>
      <c r="F1442" s="1" t="n">
        <v>-420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51</v>
      </c>
      <c r="C1443" s="5" t="n">
        <v>2465</v>
      </c>
      <c r="D1443" s="5" t="n">
        <v>1985</v>
      </c>
      <c r="E1443" s="1" t="n">
        <v>-9535</v>
      </c>
      <c r="F1443" s="1" t="n">
        <v>-420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76</v>
      </c>
      <c r="C1444" s="5" t="n">
        <v>2475</v>
      </c>
      <c r="D1444" s="5" t="n">
        <v>1985</v>
      </c>
      <c r="E1444" s="1" t="n">
        <v>-9525</v>
      </c>
      <c r="F1444" s="1" t="n">
        <v>-420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76</v>
      </c>
      <c r="C1445" s="5" t="n">
        <v>2485</v>
      </c>
      <c r="D1445" s="5" t="n">
        <v>1985</v>
      </c>
      <c r="E1445" s="1" t="n">
        <v>-9515</v>
      </c>
      <c r="F1445" s="1" t="n">
        <v>-420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75</v>
      </c>
      <c r="C1446" s="5" t="n">
        <v>2495</v>
      </c>
      <c r="D1446" s="5" t="n">
        <v>1985</v>
      </c>
      <c r="E1446" s="1" t="n">
        <v>-9505</v>
      </c>
      <c r="F1446" s="1" t="n">
        <v>-420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87</v>
      </c>
      <c r="C1447" s="5" t="n">
        <v>2505</v>
      </c>
      <c r="D1447" s="5" t="n">
        <v>1985</v>
      </c>
      <c r="E1447" s="1" t="n">
        <v>-9495</v>
      </c>
      <c r="F1447" s="1" t="n">
        <v>-420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91</v>
      </c>
      <c r="C1448" s="5" t="n">
        <v>2515</v>
      </c>
      <c r="D1448" s="5" t="n">
        <v>1985</v>
      </c>
      <c r="E1448" s="1" t="n">
        <v>-9485</v>
      </c>
      <c r="F1448" s="1" t="n">
        <v>-420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92</v>
      </c>
      <c r="C1449" s="5" t="n">
        <v>2525</v>
      </c>
      <c r="D1449" s="5" t="n">
        <v>1985</v>
      </c>
      <c r="E1449" s="1" t="n">
        <v>-9475</v>
      </c>
      <c r="F1449" s="1" t="n">
        <v>-420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36</v>
      </c>
      <c r="C1450" s="5" t="n">
        <v>2535</v>
      </c>
      <c r="D1450" s="5" t="n">
        <v>1985</v>
      </c>
      <c r="E1450" s="1" t="n">
        <v>-9465</v>
      </c>
      <c r="F1450" s="1" t="n">
        <v>-420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35</v>
      </c>
      <c r="C1451" s="5" t="n">
        <v>2545</v>
      </c>
      <c r="D1451" s="5" t="n">
        <v>1985</v>
      </c>
      <c r="E1451" s="1" t="n">
        <v>-9455</v>
      </c>
      <c r="F1451" s="1" t="n">
        <v>-420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49</v>
      </c>
      <c r="C1452" s="5" t="n">
        <v>2555</v>
      </c>
      <c r="D1452" s="5" t="n">
        <v>1985</v>
      </c>
      <c r="E1452" s="1" t="n">
        <v>-9445</v>
      </c>
      <c r="F1452" s="1" t="n">
        <v>-420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0364</v>
      </c>
      <c r="C1453" s="5" t="n">
        <v>2565</v>
      </c>
      <c r="D1453" s="5" t="n">
        <v>1985</v>
      </c>
      <c r="E1453" s="1" t="n">
        <v>-9435</v>
      </c>
      <c r="F1453" s="1" t="n">
        <v>-420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615</v>
      </c>
      <c r="D1454" s="5" t="n">
        <v>1985</v>
      </c>
      <c r="E1454" s="1" t="n">
        <v>-9385</v>
      </c>
      <c r="F1454" s="1" t="n">
        <v>-4201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625</v>
      </c>
      <c r="D1455" s="5" t="n">
        <v>1985</v>
      </c>
      <c r="E1455" s="1" t="n">
        <v>-9375</v>
      </c>
      <c r="F1455" s="1" t="n">
        <v>-4201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635</v>
      </c>
      <c r="D1456" s="5" t="n">
        <v>1985</v>
      </c>
      <c r="E1456" s="1" t="n">
        <v>-9365</v>
      </c>
      <c r="F1456" s="1" t="n">
        <v>-4201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645</v>
      </c>
      <c r="D1457" s="5" t="n">
        <v>1985</v>
      </c>
      <c r="E1457" s="1" t="n">
        <v>-9355</v>
      </c>
      <c r="F1457" s="1" t="n">
        <v>-4201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655</v>
      </c>
      <c r="D1458" s="5" t="n">
        <v>1985</v>
      </c>
      <c r="E1458" s="1" t="n">
        <v>-9345</v>
      </c>
      <c r="F1458" s="1" t="n">
        <v>-4201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665</v>
      </c>
      <c r="D1459" s="5" t="n">
        <v>1985</v>
      </c>
      <c r="E1459" s="1" t="n">
        <v>-9335</v>
      </c>
      <c r="F1459" s="1" t="n">
        <v>-4201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675</v>
      </c>
      <c r="D1460" s="5" t="n">
        <v>1985</v>
      </c>
      <c r="E1460" s="1" t="n">
        <v>-9325</v>
      </c>
      <c r="F1460" s="1" t="n">
        <v>-4201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685</v>
      </c>
      <c r="D1461" s="5" t="n">
        <v>1985</v>
      </c>
      <c r="E1461" s="1" t="n">
        <v>-9315</v>
      </c>
      <c r="F1461" s="1" t="n">
        <v>-4201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695</v>
      </c>
      <c r="D1462" s="5" t="n">
        <v>1985</v>
      </c>
      <c r="E1462" s="1" t="n">
        <v>-9305</v>
      </c>
      <c r="F1462" s="1" t="n">
        <v>-4201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1521</v>
      </c>
      <c r="C1463" s="5" t="n">
        <v>2705</v>
      </c>
      <c r="D1463" s="5" t="n">
        <v>1985</v>
      </c>
      <c r="E1463" s="1" t="n">
        <v>-9295</v>
      </c>
      <c r="F1463" s="1" t="n">
        <v>-420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715</v>
      </c>
      <c r="D1464" s="5" t="n">
        <v>1985</v>
      </c>
      <c r="E1464" s="1" t="n">
        <v>-9285</v>
      </c>
      <c r="F1464" s="1" t="n">
        <v>-4201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725</v>
      </c>
      <c r="D1465" s="5" t="n">
        <v>1985</v>
      </c>
      <c r="E1465" s="1" t="n">
        <v>-9275</v>
      </c>
      <c r="F1465" s="1" t="n">
        <v>-4201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735</v>
      </c>
      <c r="D1466" s="5" t="n">
        <v>1985</v>
      </c>
      <c r="E1466" s="1" t="n">
        <v>-9265</v>
      </c>
      <c r="F1466" s="1" t="n">
        <v>-4201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02</v>
      </c>
      <c r="C1467" s="5" t="n">
        <v>2745</v>
      </c>
      <c r="D1467" s="5" t="n">
        <v>1985</v>
      </c>
      <c r="E1467" s="1" t="n">
        <v>-9255</v>
      </c>
      <c r="F1467" s="1" t="n">
        <v>-420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40</v>
      </c>
      <c r="C1468" s="5" t="n">
        <v>2755</v>
      </c>
      <c r="D1468" s="5" t="n">
        <v>1985</v>
      </c>
      <c r="E1468" s="1" t="n">
        <v>-9245</v>
      </c>
      <c r="F1468" s="1" t="n">
        <v>-420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33</v>
      </c>
      <c r="C1469" s="5" t="n">
        <v>2765</v>
      </c>
      <c r="D1469" s="5" t="n">
        <v>1985</v>
      </c>
      <c r="E1469" s="1" t="n">
        <v>-9235</v>
      </c>
      <c r="F1469" s="1" t="n">
        <v>-420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31</v>
      </c>
      <c r="C1470" s="5" t="n">
        <v>2775</v>
      </c>
      <c r="D1470" s="5" t="n">
        <v>1985</v>
      </c>
      <c r="E1470" s="1" t="n">
        <v>-9225</v>
      </c>
      <c r="F1470" s="1" t="n">
        <v>-420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22</v>
      </c>
      <c r="C1471" s="5" t="n">
        <v>2785</v>
      </c>
      <c r="D1471" s="5" t="n">
        <v>1985</v>
      </c>
      <c r="E1471" s="1" t="n">
        <v>-9215</v>
      </c>
      <c r="F1471" s="1" t="n">
        <v>-420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39</v>
      </c>
      <c r="C1472" s="5" t="n">
        <v>2795</v>
      </c>
      <c r="D1472" s="5" t="n">
        <v>1985</v>
      </c>
      <c r="E1472" s="1" t="n">
        <v>-9205</v>
      </c>
      <c r="F1472" s="1" t="n">
        <v>-420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12</v>
      </c>
      <c r="C1473" s="5" t="n">
        <v>2805</v>
      </c>
      <c r="D1473" s="5" t="n">
        <v>1985</v>
      </c>
      <c r="E1473" s="1" t="n">
        <v>-9195</v>
      </c>
      <c r="F1473" s="1" t="n">
        <v>-420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151</v>
      </c>
      <c r="C1474" s="5" t="n">
        <v>2815</v>
      </c>
      <c r="D1474" s="5" t="n">
        <v>1985</v>
      </c>
      <c r="E1474" s="1" t="n">
        <v>-9185</v>
      </c>
      <c r="F1474" s="1" t="n">
        <v>-420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98</v>
      </c>
      <c r="C1475" s="5" t="n">
        <v>2825</v>
      </c>
      <c r="D1475" s="5" t="n">
        <v>1985</v>
      </c>
      <c r="E1475" s="1" t="n">
        <v>-9175</v>
      </c>
      <c r="F1475" s="1" t="n">
        <v>-4201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55</v>
      </c>
      <c r="C1476" s="5" t="n">
        <v>2835</v>
      </c>
      <c r="D1476" s="5" t="n">
        <v>1985</v>
      </c>
      <c r="E1476" s="1" t="n">
        <v>-9165</v>
      </c>
      <c r="F1476" s="1" t="n">
        <v>-4201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5</v>
      </c>
      <c r="C1477" s="5" t="n">
        <v>2885</v>
      </c>
      <c r="D1477" s="5" t="n">
        <v>1985</v>
      </c>
      <c r="E1477" s="1" t="n">
        <v>-9115</v>
      </c>
      <c r="F1477" s="1" t="n">
        <v>-4201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94</v>
      </c>
      <c r="C1478" s="5" t="n">
        <v>2405</v>
      </c>
      <c r="D1478" s="5" t="n">
        <v>1995</v>
      </c>
      <c r="E1478" s="1" t="n">
        <v>-9595</v>
      </c>
      <c r="F1478" s="1" t="n">
        <v>-4200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44</v>
      </c>
      <c r="C1479" s="5" t="n">
        <v>2415</v>
      </c>
      <c r="D1479" s="5" t="n">
        <v>1995</v>
      </c>
      <c r="E1479" s="1" t="n">
        <v>-9585</v>
      </c>
      <c r="F1479" s="1" t="n">
        <v>-4200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81</v>
      </c>
      <c r="C1480" s="5" t="n">
        <v>2425</v>
      </c>
      <c r="D1480" s="5" t="n">
        <v>1995</v>
      </c>
      <c r="E1480" s="1" t="n">
        <v>-9575</v>
      </c>
      <c r="F1480" s="1" t="n">
        <v>-4200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94</v>
      </c>
      <c r="C1481" s="5" t="n">
        <v>2435</v>
      </c>
      <c r="D1481" s="5" t="n">
        <v>1995</v>
      </c>
      <c r="E1481" s="1" t="n">
        <v>-9565</v>
      </c>
      <c r="F1481" s="1" t="n">
        <v>-4200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87</v>
      </c>
      <c r="C1482" s="5" t="n">
        <v>2445</v>
      </c>
      <c r="D1482" s="5" t="n">
        <v>1995</v>
      </c>
      <c r="E1482" s="1" t="n">
        <v>-9555</v>
      </c>
      <c r="F1482" s="1" t="n">
        <v>-4200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52</v>
      </c>
      <c r="C1483" s="5" t="n">
        <v>2455</v>
      </c>
      <c r="D1483" s="5" t="n">
        <v>1995</v>
      </c>
      <c r="E1483" s="1" t="n">
        <v>-9545</v>
      </c>
      <c r="F1483" s="1" t="n">
        <v>-4200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55</v>
      </c>
      <c r="C1484" s="5" t="n">
        <v>2465</v>
      </c>
      <c r="D1484" s="5" t="n">
        <v>1995</v>
      </c>
      <c r="E1484" s="1" t="n">
        <v>-9535</v>
      </c>
      <c r="F1484" s="1" t="n">
        <v>-4200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74</v>
      </c>
      <c r="C1485" s="5" t="n">
        <v>2475</v>
      </c>
      <c r="D1485" s="5" t="n">
        <v>1995</v>
      </c>
      <c r="E1485" s="1" t="n">
        <v>-9525</v>
      </c>
      <c r="F1485" s="1" t="n">
        <v>-4200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66</v>
      </c>
      <c r="C1486" s="5" t="n">
        <v>2485</v>
      </c>
      <c r="D1486" s="5" t="n">
        <v>1995</v>
      </c>
      <c r="E1486" s="1" t="n">
        <v>-9515</v>
      </c>
      <c r="F1486" s="1" t="n">
        <v>-4200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75</v>
      </c>
      <c r="C1487" s="5" t="n">
        <v>2495</v>
      </c>
      <c r="D1487" s="5" t="n">
        <v>1995</v>
      </c>
      <c r="E1487" s="1" t="n">
        <v>-9505</v>
      </c>
      <c r="F1487" s="1" t="n">
        <v>-4200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182</v>
      </c>
      <c r="C1488" s="5" t="n">
        <v>2505</v>
      </c>
      <c r="D1488" s="5" t="n">
        <v>1995</v>
      </c>
      <c r="E1488" s="1" t="n">
        <v>-9495</v>
      </c>
      <c r="F1488" s="1" t="n">
        <v>-4200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47</v>
      </c>
      <c r="C1489" s="5" t="n">
        <v>2515</v>
      </c>
      <c r="D1489" s="5" t="n">
        <v>1995</v>
      </c>
      <c r="E1489" s="1" t="n">
        <v>-9485</v>
      </c>
      <c r="F1489" s="1" t="n">
        <v>-4200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47</v>
      </c>
      <c r="C1490" s="5" t="n">
        <v>2555</v>
      </c>
      <c r="D1490" s="5" t="n">
        <v>1995</v>
      </c>
      <c r="E1490" s="1" t="n">
        <v>-9445</v>
      </c>
      <c r="F1490" s="1" t="n">
        <v>-420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605</v>
      </c>
      <c r="D1491" s="5" t="n">
        <v>1995</v>
      </c>
      <c r="E1491" s="1" t="n">
        <v>-9395</v>
      </c>
      <c r="F1491" s="1" t="n">
        <v>-4200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615</v>
      </c>
      <c r="D1492" s="5" t="n">
        <v>1995</v>
      </c>
      <c r="E1492" s="1" t="n">
        <v>-9385</v>
      </c>
      <c r="F1492" s="1" t="n">
        <v>-4200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625</v>
      </c>
      <c r="D1493" s="5" t="n">
        <v>1995</v>
      </c>
      <c r="E1493" s="1" t="n">
        <v>-9375</v>
      </c>
      <c r="F1493" s="1" t="n">
        <v>-4200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635</v>
      </c>
      <c r="D1494" s="5" t="n">
        <v>1995</v>
      </c>
      <c r="E1494" s="1" t="n">
        <v>-9365</v>
      </c>
      <c r="F1494" s="1" t="n">
        <v>-4200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2645</v>
      </c>
      <c r="D1495" s="5" t="n">
        <v>1995</v>
      </c>
      <c r="E1495" s="1" t="n">
        <v>-9355</v>
      </c>
      <c r="F1495" s="1" t="n">
        <v>-4200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655</v>
      </c>
      <c r="D1496" s="5" t="n">
        <v>1995</v>
      </c>
      <c r="E1496" s="1" t="n">
        <v>-9345</v>
      </c>
      <c r="F1496" s="1" t="n">
        <v>-4200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2665</v>
      </c>
      <c r="D1497" s="5" t="n">
        <v>1995</v>
      </c>
      <c r="E1497" s="1" t="n">
        <v>-9335</v>
      </c>
      <c r="F1497" s="1" t="n">
        <v>-4200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2675</v>
      </c>
      <c r="D1498" s="5" t="n">
        <v>1995</v>
      </c>
      <c r="E1498" s="1" t="n">
        <v>-9325</v>
      </c>
      <c r="F1498" s="1" t="n">
        <v>-4200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2685</v>
      </c>
      <c r="D1499" s="5" t="n">
        <v>1995</v>
      </c>
      <c r="E1499" s="1" t="n">
        <v>-9315</v>
      </c>
      <c r="F1499" s="1" t="n">
        <v>-4200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2695</v>
      </c>
      <c r="D1500" s="5" t="n">
        <v>1995</v>
      </c>
      <c r="E1500" s="1" t="n">
        <v>-9305</v>
      </c>
      <c r="F1500" s="1" t="n">
        <v>-4200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2705</v>
      </c>
      <c r="D1501" s="5" t="n">
        <v>1995</v>
      </c>
      <c r="E1501" s="1" t="n">
        <v>-9295</v>
      </c>
      <c r="F1501" s="1" t="n">
        <v>-4200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32767</v>
      </c>
      <c r="C1502" s="5" t="n">
        <v>2715</v>
      </c>
      <c r="D1502" s="5" t="n">
        <v>1995</v>
      </c>
      <c r="E1502" s="1" t="n">
        <v>-9285</v>
      </c>
      <c r="F1502" s="1" t="n">
        <v>-42005</v>
      </c>
      <c r="G1502" s="1" t="str">
        <f aca="false">IF(B1502=32767,"本行のTermMinは「一週間以上」を示す仮値であり、計算値ではありません。","")</f>
        <v>本行のTermMinは「一週間以上」を示す仮値であり、計算値ではありません。</v>
      </c>
    </row>
    <row r="1503" customFormat="false" ht="12.75" hidden="false" customHeight="false" outlineLevel="0" collapsed="false">
      <c r="A1503" s="4" t="n">
        <v>1501</v>
      </c>
      <c r="B1503" s="5" t="n">
        <v>32767</v>
      </c>
      <c r="C1503" s="5" t="n">
        <v>2725</v>
      </c>
      <c r="D1503" s="5" t="n">
        <v>1995</v>
      </c>
      <c r="E1503" s="1" t="n">
        <v>-9275</v>
      </c>
      <c r="F1503" s="1" t="n">
        <v>-42005</v>
      </c>
      <c r="G1503" s="1" t="str">
        <f aca="false">IF(B1503=32767,"本行のTermMinは「一週間以上」を示す仮値であり、計算値ではありません。","")</f>
        <v>本行のTermMinは「一週間以上」を示す仮値であり、計算値ではありません。</v>
      </c>
    </row>
    <row r="1504" customFormat="false" ht="12.75" hidden="false" customHeight="false" outlineLevel="0" collapsed="false">
      <c r="A1504" s="4" t="n">
        <v>1502</v>
      </c>
      <c r="B1504" s="5" t="n">
        <v>767</v>
      </c>
      <c r="C1504" s="5" t="n">
        <v>2735</v>
      </c>
      <c r="D1504" s="5" t="n">
        <v>1995</v>
      </c>
      <c r="E1504" s="1" t="n">
        <v>-9265</v>
      </c>
      <c r="F1504" s="1" t="n">
        <v>-4200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45</v>
      </c>
      <c r="C1505" s="5" t="n">
        <v>2745</v>
      </c>
      <c r="D1505" s="5" t="n">
        <v>1995</v>
      </c>
      <c r="E1505" s="1" t="n">
        <v>-9255</v>
      </c>
      <c r="F1505" s="1" t="n">
        <v>-4200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24</v>
      </c>
      <c r="C1506" s="5" t="n">
        <v>2755</v>
      </c>
      <c r="D1506" s="5" t="n">
        <v>1995</v>
      </c>
      <c r="E1506" s="1" t="n">
        <v>-9245</v>
      </c>
      <c r="F1506" s="1" t="n">
        <v>-4200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38</v>
      </c>
      <c r="C1507" s="5" t="n">
        <v>2765</v>
      </c>
      <c r="D1507" s="5" t="n">
        <v>1995</v>
      </c>
      <c r="E1507" s="1" t="n">
        <v>-9235</v>
      </c>
      <c r="F1507" s="1" t="n">
        <v>-4200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33</v>
      </c>
      <c r="C1508" s="5" t="n">
        <v>2775</v>
      </c>
      <c r="D1508" s="5" t="n">
        <v>1995</v>
      </c>
      <c r="E1508" s="1" t="n">
        <v>-9225</v>
      </c>
      <c r="F1508" s="1" t="n">
        <v>-4200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36</v>
      </c>
      <c r="C1509" s="5" t="n">
        <v>2785</v>
      </c>
      <c r="D1509" s="5" t="n">
        <v>1995</v>
      </c>
      <c r="E1509" s="1" t="n">
        <v>-9215</v>
      </c>
      <c r="F1509" s="1" t="n">
        <v>-4200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39</v>
      </c>
      <c r="C1510" s="5" t="n">
        <v>2795</v>
      </c>
      <c r="D1510" s="5" t="n">
        <v>1995</v>
      </c>
      <c r="E1510" s="1" t="n">
        <v>-9205</v>
      </c>
      <c r="F1510" s="1" t="n">
        <v>-4200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07</v>
      </c>
      <c r="C1511" s="5" t="n">
        <v>2805</v>
      </c>
      <c r="D1511" s="5" t="n">
        <v>1995</v>
      </c>
      <c r="E1511" s="1" t="n">
        <v>-9195</v>
      </c>
      <c r="F1511" s="1" t="n">
        <v>-420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37</v>
      </c>
      <c r="C1512" s="5" t="n">
        <v>2815</v>
      </c>
      <c r="D1512" s="5" t="n">
        <v>1995</v>
      </c>
      <c r="E1512" s="1" t="n">
        <v>-9185</v>
      </c>
      <c r="F1512" s="1" t="n">
        <v>-42005</v>
      </c>
      <c r="G1512" s="1" t="str">
        <f aca="false">IF(B1512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30:31Z</dcterms:modified>
  <cp:revision>0</cp:revision>
  <dc:subject/>
  <dc:title/>
</cp:coreProperties>
</file>