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32767</v>
      </c>
      <c r="C2" s="5" t="n">
        <v>5</v>
      </c>
      <c r="D2" s="5" t="n">
        <v>75</v>
      </c>
      <c r="E2" s="1" t="n">
        <v>-8995</v>
      </c>
      <c r="F2" s="1" t="n">
        <v>-23925</v>
      </c>
      <c r="G2" s="1" t="str">
        <f aca="false">IF(B2=32767,"本行のTermMinは「一週間以上」を示す仮値であり、計算値ではありません。","")</f>
        <v>本行のTermMinは「一週間以上」を示す仮値であり、計算値ではありません。</v>
      </c>
    </row>
    <row r="3" customFormat="false" ht="12.75" hidden="false" customHeight="false" outlineLevel="0" collapsed="false">
      <c r="A3" s="4" t="n">
        <v>1</v>
      </c>
      <c r="B3" s="5" t="n">
        <v>32767</v>
      </c>
      <c r="C3" s="5" t="n">
        <v>15</v>
      </c>
      <c r="D3" s="5" t="n">
        <v>75</v>
      </c>
      <c r="E3" s="1" t="n">
        <v>-8985</v>
      </c>
      <c r="F3" s="1" t="n">
        <v>-23925</v>
      </c>
      <c r="G3" s="1" t="str">
        <f aca="false">IF(B3=32767,"本行のTermMinは「一週間以上」を示す仮値であり、計算値ではありません。","")</f>
        <v>本行のTermMinは「一週間以上」を示す仮値であり、計算値ではありません。</v>
      </c>
    </row>
    <row r="4" customFormat="false" ht="12.75" hidden="false" customHeight="false" outlineLevel="0" collapsed="false">
      <c r="A4" s="4" t="n">
        <v>2</v>
      </c>
      <c r="B4" s="5" t="n">
        <v>32767</v>
      </c>
      <c r="C4" s="5" t="n">
        <v>5</v>
      </c>
      <c r="D4" s="5" t="n">
        <v>85</v>
      </c>
      <c r="E4" s="1" t="n">
        <v>-8995</v>
      </c>
      <c r="F4" s="1" t="n">
        <v>-23915</v>
      </c>
      <c r="G4" s="1" t="str">
        <f aca="false">IF(B4=32767,"本行のTermMinは「一週間以上」を示す仮値であり、計算値ではありません。","")</f>
        <v>本行のTermMinは「一週間以上」を示す仮値であり、計算値ではありません。</v>
      </c>
    </row>
    <row r="5" customFormat="false" ht="12.75" hidden="false" customHeight="false" outlineLevel="0" collapsed="false">
      <c r="A5" s="4" t="n">
        <v>3</v>
      </c>
      <c r="B5" s="5" t="n">
        <v>32767</v>
      </c>
      <c r="C5" s="5" t="n">
        <v>5</v>
      </c>
      <c r="D5" s="5" t="n">
        <v>95</v>
      </c>
      <c r="E5" s="1" t="n">
        <v>-8995</v>
      </c>
      <c r="F5" s="1" t="n">
        <v>-23905</v>
      </c>
      <c r="G5" s="1" t="str">
        <f aca="false">IF(B5=32767,"本行のTermMinは「一週間以上」を示す仮値であり、計算値ではありません。","")</f>
        <v>本行のTermMinは「一週間以上」を示す仮値であり、計算値ではありません。</v>
      </c>
    </row>
    <row r="6" customFormat="false" ht="12.75" hidden="false" customHeight="false" outlineLevel="0" collapsed="false">
      <c r="A6" s="4" t="n">
        <v>4</v>
      </c>
      <c r="B6" s="5" t="n">
        <v>32767</v>
      </c>
      <c r="C6" s="5" t="n">
        <v>1165</v>
      </c>
      <c r="D6" s="5" t="n">
        <v>295</v>
      </c>
      <c r="E6" s="1" t="n">
        <v>-7835</v>
      </c>
      <c r="F6" s="1" t="n">
        <v>-23705</v>
      </c>
      <c r="G6" s="1" t="str">
        <f aca="false">IF(B6=32767,"本行のTermMinは「一週間以上」を示す仮値であり、計算値ではありません。","")</f>
        <v>本行のTermMinは「一週間以上」を示す仮値であり、計算値ではありません。</v>
      </c>
    </row>
    <row r="7" customFormat="false" ht="12.75" hidden="false" customHeight="false" outlineLevel="0" collapsed="false">
      <c r="A7" s="4" t="n">
        <v>5</v>
      </c>
      <c r="B7" s="5" t="n">
        <v>32767</v>
      </c>
      <c r="C7" s="5" t="n">
        <v>1165</v>
      </c>
      <c r="D7" s="5" t="n">
        <v>305</v>
      </c>
      <c r="E7" s="1" t="n">
        <v>-7835</v>
      </c>
      <c r="F7" s="1" t="n">
        <v>-23695</v>
      </c>
      <c r="G7" s="1" t="str">
        <f aca="false">IF(B7=32767,"本行のTermMinは「一週間以上」を示す仮値であり、計算値ではありません。","")</f>
        <v>本行のTermMinは「一週間以上」を示す仮値であり、計算値ではありません。</v>
      </c>
    </row>
    <row r="8" customFormat="false" ht="12.75" hidden="false" customHeight="false" outlineLevel="0" collapsed="false">
      <c r="A8" s="4" t="n">
        <v>6</v>
      </c>
      <c r="B8" s="5" t="n">
        <v>32767</v>
      </c>
      <c r="C8" s="5" t="n">
        <v>1165</v>
      </c>
      <c r="D8" s="5" t="n">
        <v>315</v>
      </c>
      <c r="E8" s="1" t="n">
        <v>-7835</v>
      </c>
      <c r="F8" s="1" t="n">
        <v>-23685</v>
      </c>
      <c r="G8" s="1" t="str">
        <f aca="false">IF(B8=32767,"本行のTermMinは「一週間以上」を示す仮値であり、計算値ではありません。","")</f>
        <v>本行のTermMinは「一週間以上」を示す仮値であり、計算値ではありません。</v>
      </c>
    </row>
    <row r="9" customFormat="false" ht="12.75" hidden="false" customHeight="false" outlineLevel="0" collapsed="false">
      <c r="A9" s="4" t="n">
        <v>7</v>
      </c>
      <c r="B9" s="5" t="n">
        <v>32767</v>
      </c>
      <c r="C9" s="5" t="n">
        <v>1165</v>
      </c>
      <c r="D9" s="5" t="n">
        <v>325</v>
      </c>
      <c r="E9" s="1" t="n">
        <v>-7835</v>
      </c>
      <c r="F9" s="1" t="n">
        <v>-23675</v>
      </c>
      <c r="G9" s="1" t="str">
        <f aca="false">IF(B9=32767,"本行のTermMinは「一週間以上」を示す仮値であり、計算値ではありません。","")</f>
        <v>本行のTermMinは「一週間以上」を示す仮値であり、計算値ではありません。</v>
      </c>
    </row>
    <row r="10" customFormat="false" ht="12.75" hidden="false" customHeight="false" outlineLevel="0" collapsed="false">
      <c r="A10" s="4" t="n">
        <v>8</v>
      </c>
      <c r="B10" s="5" t="n">
        <v>32767</v>
      </c>
      <c r="C10" s="5" t="n">
        <v>1165</v>
      </c>
      <c r="D10" s="5" t="n">
        <v>335</v>
      </c>
      <c r="E10" s="1" t="n">
        <v>-7835</v>
      </c>
      <c r="F10" s="1" t="n">
        <v>-23665</v>
      </c>
      <c r="G10" s="1" t="str">
        <f aca="false">IF(B10=32767,"本行のTermMinは「一週間以上」を示す仮値であり、計算値ではありません。","")</f>
        <v>本行のTermMinは「一週間以上」を示す仮値であり、計算値ではありません。</v>
      </c>
    </row>
    <row r="11" customFormat="false" ht="12.75" hidden="false" customHeight="false" outlineLevel="0" collapsed="false">
      <c r="A11" s="4" t="n">
        <v>9</v>
      </c>
      <c r="B11" s="5" t="n">
        <v>32767</v>
      </c>
      <c r="C11" s="5" t="n">
        <v>1165</v>
      </c>
      <c r="D11" s="5" t="n">
        <v>345</v>
      </c>
      <c r="E11" s="1" t="n">
        <v>-7835</v>
      </c>
      <c r="F11" s="1" t="n">
        <v>-23655</v>
      </c>
      <c r="G11" s="1" t="str">
        <f aca="false">IF(B11=32767,"本行のTermMinは「一週間以上」を示す仮値であり、計算値ではありません。","")</f>
        <v>本行のTermMinは「一週間以上」を示す仮値であり、計算値ではありません。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0:40:50Z</dcterms:modified>
  <cp:revision>0</cp:revision>
  <dc:subject/>
  <dc:title/>
</cp:coreProperties>
</file>