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50</v>
      </c>
      <c r="C2" s="5" t="n">
        <v>2535</v>
      </c>
      <c r="D2" s="5" t="n">
        <v>1835</v>
      </c>
      <c r="E2" s="1" t="n">
        <v>-6465</v>
      </c>
      <c r="F2" s="1" t="n">
        <v>-2816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34</v>
      </c>
      <c r="C3" s="5" t="n">
        <v>2505</v>
      </c>
      <c r="D3" s="5" t="n">
        <v>1845</v>
      </c>
      <c r="E3" s="1" t="n">
        <v>-6495</v>
      </c>
      <c r="F3" s="1" t="n">
        <v>-2815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33</v>
      </c>
      <c r="C4" s="5" t="n">
        <v>2515</v>
      </c>
      <c r="D4" s="5" t="n">
        <v>1845</v>
      </c>
      <c r="E4" s="1" t="n">
        <v>-6485</v>
      </c>
      <c r="F4" s="1" t="n">
        <v>-2815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49</v>
      </c>
      <c r="C5" s="5" t="n">
        <v>2525</v>
      </c>
      <c r="D5" s="5" t="n">
        <v>1845</v>
      </c>
      <c r="E5" s="1" t="n">
        <v>-6475</v>
      </c>
      <c r="F5" s="1" t="n">
        <v>-2815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34</v>
      </c>
      <c r="C6" s="5" t="n">
        <v>2535</v>
      </c>
      <c r="D6" s="5" t="n">
        <v>1845</v>
      </c>
      <c r="E6" s="1" t="n">
        <v>-6465</v>
      </c>
      <c r="F6" s="1" t="n">
        <v>-2815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49</v>
      </c>
      <c r="C7" s="5" t="n">
        <v>2515</v>
      </c>
      <c r="D7" s="5" t="n">
        <v>1855</v>
      </c>
      <c r="E7" s="1" t="n">
        <v>-6485</v>
      </c>
      <c r="F7" s="1" t="n">
        <v>-2814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96</v>
      </c>
      <c r="C8" s="5" t="n">
        <v>2995</v>
      </c>
      <c r="D8" s="5" t="n">
        <v>1855</v>
      </c>
      <c r="E8" s="1" t="n">
        <v>-6005</v>
      </c>
      <c r="F8" s="1" t="n">
        <v>-2814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82</v>
      </c>
      <c r="C9" s="5" t="n">
        <v>2515</v>
      </c>
      <c r="D9" s="5" t="n">
        <v>1865</v>
      </c>
      <c r="E9" s="1" t="n">
        <v>-6485</v>
      </c>
      <c r="F9" s="1" t="n">
        <v>-2813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14</v>
      </c>
      <c r="C10" s="5" t="n">
        <v>2995</v>
      </c>
      <c r="D10" s="5" t="n">
        <v>1865</v>
      </c>
      <c r="E10" s="1" t="n">
        <v>-6005</v>
      </c>
      <c r="F10" s="1" t="n">
        <v>-2813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84</v>
      </c>
      <c r="C11" s="5" t="n">
        <v>2995</v>
      </c>
      <c r="D11" s="5" t="n">
        <v>1875</v>
      </c>
      <c r="E11" s="1" t="n">
        <v>-6005</v>
      </c>
      <c r="F11" s="1" t="n">
        <v>-2812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367</v>
      </c>
      <c r="C12" s="5" t="n">
        <v>2995</v>
      </c>
      <c r="D12" s="5" t="n">
        <v>1885</v>
      </c>
      <c r="E12" s="1" t="n">
        <v>-6005</v>
      </c>
      <c r="F12" s="1" t="n">
        <v>-2811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459</v>
      </c>
      <c r="C13" s="5" t="n">
        <v>2995</v>
      </c>
      <c r="D13" s="5" t="n">
        <v>1895</v>
      </c>
      <c r="E13" s="1" t="n">
        <v>-6005</v>
      </c>
      <c r="F13" s="1" t="n">
        <v>-2810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639</v>
      </c>
      <c r="C14" s="5" t="n">
        <v>2995</v>
      </c>
      <c r="D14" s="5" t="n">
        <v>1905</v>
      </c>
      <c r="E14" s="1" t="n">
        <v>-6005</v>
      </c>
      <c r="F14" s="1" t="n">
        <v>-280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869</v>
      </c>
      <c r="C15" s="5" t="n">
        <v>2995</v>
      </c>
      <c r="D15" s="5" t="n">
        <v>1915</v>
      </c>
      <c r="E15" s="1" t="n">
        <v>-6005</v>
      </c>
      <c r="F15" s="1" t="n">
        <v>-2808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134</v>
      </c>
      <c r="C16" s="5" t="n">
        <v>2515</v>
      </c>
      <c r="D16" s="5" t="n">
        <v>1925</v>
      </c>
      <c r="E16" s="1" t="n">
        <v>-6485</v>
      </c>
      <c r="F16" s="1" t="n">
        <v>-2807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62</v>
      </c>
      <c r="C17" s="5" t="n">
        <v>2525</v>
      </c>
      <c r="D17" s="5" t="n">
        <v>1925</v>
      </c>
      <c r="E17" s="1" t="n">
        <v>-6475</v>
      </c>
      <c r="F17" s="1" t="n">
        <v>-2807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787</v>
      </c>
      <c r="C18" s="5" t="n">
        <v>2995</v>
      </c>
      <c r="D18" s="5" t="n">
        <v>1925</v>
      </c>
      <c r="E18" s="1" t="n">
        <v>-6005</v>
      </c>
      <c r="F18" s="1" t="n">
        <v>-2807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21</v>
      </c>
      <c r="C19" s="5" t="n">
        <v>2505</v>
      </c>
      <c r="D19" s="5" t="n">
        <v>1935</v>
      </c>
      <c r="E19" s="1" t="n">
        <v>-6495</v>
      </c>
      <c r="F19" s="1" t="n">
        <v>-2806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21</v>
      </c>
      <c r="C20" s="5" t="n">
        <v>2515</v>
      </c>
      <c r="D20" s="5" t="n">
        <v>1935</v>
      </c>
      <c r="E20" s="1" t="n">
        <v>-6485</v>
      </c>
      <c r="F20" s="1" t="n">
        <v>-2806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134</v>
      </c>
      <c r="C21" s="5" t="n">
        <v>2525</v>
      </c>
      <c r="D21" s="5" t="n">
        <v>1935</v>
      </c>
      <c r="E21" s="1" t="n">
        <v>-6475</v>
      </c>
      <c r="F21" s="1" t="n">
        <v>-2806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19</v>
      </c>
      <c r="C22" s="5" t="n">
        <v>2585</v>
      </c>
      <c r="D22" s="5" t="n">
        <v>1935</v>
      </c>
      <c r="E22" s="1" t="n">
        <v>-6415</v>
      </c>
      <c r="F22" s="1" t="n">
        <v>-2806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80</v>
      </c>
      <c r="C23" s="5" t="n">
        <v>2595</v>
      </c>
      <c r="D23" s="5" t="n">
        <v>1935</v>
      </c>
      <c r="E23" s="1" t="n">
        <v>-6405</v>
      </c>
      <c r="F23" s="1" t="n">
        <v>-2806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8</v>
      </c>
      <c r="C24" s="5" t="n">
        <v>2605</v>
      </c>
      <c r="D24" s="5" t="n">
        <v>1935</v>
      </c>
      <c r="E24" s="1" t="n">
        <v>-6395</v>
      </c>
      <c r="F24" s="1" t="n">
        <v>-2806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05</v>
      </c>
      <c r="C25" s="5" t="n">
        <v>2615</v>
      </c>
      <c r="D25" s="5" t="n">
        <v>1935</v>
      </c>
      <c r="E25" s="1" t="n">
        <v>-6385</v>
      </c>
      <c r="F25" s="1" t="n">
        <v>-2806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3328</v>
      </c>
      <c r="C26" s="5" t="n">
        <v>2995</v>
      </c>
      <c r="D26" s="5" t="n">
        <v>1935</v>
      </c>
      <c r="E26" s="1" t="n">
        <v>-6005</v>
      </c>
      <c r="F26" s="1" t="n">
        <v>-2806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62</v>
      </c>
      <c r="C27" s="5" t="n">
        <v>2475</v>
      </c>
      <c r="D27" s="5" t="n">
        <v>1945</v>
      </c>
      <c r="E27" s="1" t="n">
        <v>-6525</v>
      </c>
      <c r="F27" s="1" t="n">
        <v>-2805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35</v>
      </c>
      <c r="C28" s="5" t="n">
        <v>2485</v>
      </c>
      <c r="D28" s="5" t="n">
        <v>1945</v>
      </c>
      <c r="E28" s="1" t="n">
        <v>-6515</v>
      </c>
      <c r="F28" s="1" t="n">
        <v>-2805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72</v>
      </c>
      <c r="C29" s="5" t="n">
        <v>2495</v>
      </c>
      <c r="D29" s="5" t="n">
        <v>1945</v>
      </c>
      <c r="E29" s="1" t="n">
        <v>-6505</v>
      </c>
      <c r="F29" s="1" t="n">
        <v>-2805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150</v>
      </c>
      <c r="C30" s="5" t="n">
        <v>2505</v>
      </c>
      <c r="D30" s="5" t="n">
        <v>1945</v>
      </c>
      <c r="E30" s="1" t="n">
        <v>-6495</v>
      </c>
      <c r="F30" s="1" t="n">
        <v>-2805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302</v>
      </c>
      <c r="C31" s="5" t="n">
        <v>2515</v>
      </c>
      <c r="D31" s="5" t="n">
        <v>1945</v>
      </c>
      <c r="E31" s="1" t="n">
        <v>-6485</v>
      </c>
      <c r="F31" s="1" t="n">
        <v>-2805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98</v>
      </c>
      <c r="C32" s="5" t="n">
        <v>2525</v>
      </c>
      <c r="D32" s="5" t="n">
        <v>1945</v>
      </c>
      <c r="E32" s="1" t="n">
        <v>-6475</v>
      </c>
      <c r="F32" s="1" t="n">
        <v>-2805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60</v>
      </c>
      <c r="C33" s="5" t="n">
        <v>2575</v>
      </c>
      <c r="D33" s="5" t="n">
        <v>1945</v>
      </c>
      <c r="E33" s="1" t="n">
        <v>-6425</v>
      </c>
      <c r="F33" s="1" t="n">
        <v>-2805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119</v>
      </c>
      <c r="C34" s="5" t="n">
        <v>2585</v>
      </c>
      <c r="D34" s="5" t="n">
        <v>1945</v>
      </c>
      <c r="E34" s="1" t="n">
        <v>-6415</v>
      </c>
      <c r="F34" s="1" t="n">
        <v>-2805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8</v>
      </c>
      <c r="C35" s="5" t="n">
        <v>2605</v>
      </c>
      <c r="D35" s="5" t="n">
        <v>1945</v>
      </c>
      <c r="E35" s="1" t="n">
        <v>-6395</v>
      </c>
      <c r="F35" s="1" t="n">
        <v>-2805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67</v>
      </c>
      <c r="C36" s="5" t="n">
        <v>2615</v>
      </c>
      <c r="D36" s="5" t="n">
        <v>1945</v>
      </c>
      <c r="E36" s="1" t="n">
        <v>-6385</v>
      </c>
      <c r="F36" s="1" t="n">
        <v>-2805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4252</v>
      </c>
      <c r="C37" s="5" t="n">
        <v>2995</v>
      </c>
      <c r="D37" s="5" t="n">
        <v>1945</v>
      </c>
      <c r="E37" s="1" t="n">
        <v>-6005</v>
      </c>
      <c r="F37" s="1" t="n">
        <v>-2805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121</v>
      </c>
      <c r="C38" s="5" t="n">
        <v>2475</v>
      </c>
      <c r="D38" s="5" t="n">
        <v>1955</v>
      </c>
      <c r="E38" s="1" t="n">
        <v>-6525</v>
      </c>
      <c r="F38" s="1" t="n">
        <v>-2804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34</v>
      </c>
      <c r="C39" s="5" t="n">
        <v>2485</v>
      </c>
      <c r="D39" s="5" t="n">
        <v>1955</v>
      </c>
      <c r="E39" s="1" t="n">
        <v>-6515</v>
      </c>
      <c r="F39" s="1" t="n">
        <v>-2804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85</v>
      </c>
      <c r="C40" s="5" t="n">
        <v>2495</v>
      </c>
      <c r="D40" s="5" t="n">
        <v>1955</v>
      </c>
      <c r="E40" s="1" t="n">
        <v>-6505</v>
      </c>
      <c r="F40" s="1" t="n">
        <v>-2804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221</v>
      </c>
      <c r="C41" s="5" t="n">
        <v>2505</v>
      </c>
      <c r="D41" s="5" t="n">
        <v>1955</v>
      </c>
      <c r="E41" s="1" t="n">
        <v>-6495</v>
      </c>
      <c r="F41" s="1" t="n">
        <v>-2804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351</v>
      </c>
      <c r="C42" s="5" t="n">
        <v>2515</v>
      </c>
      <c r="D42" s="5" t="n">
        <v>1955</v>
      </c>
      <c r="E42" s="1" t="n">
        <v>-6485</v>
      </c>
      <c r="F42" s="1" t="n">
        <v>-2804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82</v>
      </c>
      <c r="C43" s="5" t="n">
        <v>2525</v>
      </c>
      <c r="D43" s="5" t="n">
        <v>1955</v>
      </c>
      <c r="E43" s="1" t="n">
        <v>-6475</v>
      </c>
      <c r="F43" s="1" t="n">
        <v>-2804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8</v>
      </c>
      <c r="C44" s="5" t="n">
        <v>2565</v>
      </c>
      <c r="D44" s="5" t="n">
        <v>1955</v>
      </c>
      <c r="E44" s="1" t="n">
        <v>-6435</v>
      </c>
      <c r="F44" s="1" t="n">
        <v>-2804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03</v>
      </c>
      <c r="C45" s="5" t="n">
        <v>2575</v>
      </c>
      <c r="D45" s="5" t="n">
        <v>1955</v>
      </c>
      <c r="E45" s="1" t="n">
        <v>-6425</v>
      </c>
      <c r="F45" s="1" t="n">
        <v>-2804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76</v>
      </c>
      <c r="C46" s="5" t="n">
        <v>2585</v>
      </c>
      <c r="D46" s="5" t="n">
        <v>1955</v>
      </c>
      <c r="E46" s="1" t="n">
        <v>-6415</v>
      </c>
      <c r="F46" s="1" t="n">
        <v>-2804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26</v>
      </c>
      <c r="C47" s="5" t="n">
        <v>2605</v>
      </c>
      <c r="D47" s="5" t="n">
        <v>1955</v>
      </c>
      <c r="E47" s="1" t="n">
        <v>-6395</v>
      </c>
      <c r="F47" s="1" t="n">
        <v>-2804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44</v>
      </c>
      <c r="C48" s="5" t="n">
        <v>2615</v>
      </c>
      <c r="D48" s="5" t="n">
        <v>1955</v>
      </c>
      <c r="E48" s="1" t="n">
        <v>-6385</v>
      </c>
      <c r="F48" s="1" t="n">
        <v>-2804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54</v>
      </c>
      <c r="C49" s="5" t="n">
        <v>2985</v>
      </c>
      <c r="D49" s="5" t="n">
        <v>1955</v>
      </c>
      <c r="E49" s="1" t="n">
        <v>-6015</v>
      </c>
      <c r="F49" s="1" t="n">
        <v>-2804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6476</v>
      </c>
      <c r="C50" s="5" t="n">
        <v>2995</v>
      </c>
      <c r="D50" s="5" t="n">
        <v>1955</v>
      </c>
      <c r="E50" s="1" t="n">
        <v>-6005</v>
      </c>
      <c r="F50" s="1" t="n">
        <v>-2804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106</v>
      </c>
      <c r="C51" s="5" t="n">
        <v>2475</v>
      </c>
      <c r="D51" s="5" t="n">
        <v>1965</v>
      </c>
      <c r="E51" s="1" t="n">
        <v>-6525</v>
      </c>
      <c r="F51" s="1" t="n">
        <v>-2803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370</v>
      </c>
      <c r="C52" s="5" t="n">
        <v>2485</v>
      </c>
      <c r="D52" s="5" t="n">
        <v>1965</v>
      </c>
      <c r="E52" s="1" t="n">
        <v>-6515</v>
      </c>
      <c r="F52" s="1" t="n">
        <v>-2803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318</v>
      </c>
      <c r="C53" s="5" t="n">
        <v>2495</v>
      </c>
      <c r="D53" s="5" t="n">
        <v>1965</v>
      </c>
      <c r="E53" s="1" t="n">
        <v>-6505</v>
      </c>
      <c r="F53" s="1" t="n">
        <v>-2803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420</v>
      </c>
      <c r="C54" s="5" t="n">
        <v>2505</v>
      </c>
      <c r="D54" s="5" t="n">
        <v>1965</v>
      </c>
      <c r="E54" s="1" t="n">
        <v>-6495</v>
      </c>
      <c r="F54" s="1" t="n">
        <v>-2803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431</v>
      </c>
      <c r="C55" s="5" t="n">
        <v>2515</v>
      </c>
      <c r="D55" s="5" t="n">
        <v>1965</v>
      </c>
      <c r="E55" s="1" t="n">
        <v>-6485</v>
      </c>
      <c r="F55" s="1" t="n">
        <v>-2803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326</v>
      </c>
      <c r="C56" s="5" t="n">
        <v>2525</v>
      </c>
      <c r="D56" s="5" t="n">
        <v>1965</v>
      </c>
      <c r="E56" s="1" t="n">
        <v>-6475</v>
      </c>
      <c r="F56" s="1" t="n">
        <v>-2803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106</v>
      </c>
      <c r="C57" s="5" t="n">
        <v>2535</v>
      </c>
      <c r="D57" s="5" t="n">
        <v>1965</v>
      </c>
      <c r="E57" s="1" t="n">
        <v>-6465</v>
      </c>
      <c r="F57" s="1" t="n">
        <v>-2803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46</v>
      </c>
      <c r="C58" s="5" t="n">
        <v>2565</v>
      </c>
      <c r="D58" s="5" t="n">
        <v>1965</v>
      </c>
      <c r="E58" s="1" t="n">
        <v>-6435</v>
      </c>
      <c r="F58" s="1" t="n">
        <v>-2803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203</v>
      </c>
      <c r="C59" s="5" t="n">
        <v>2575</v>
      </c>
      <c r="D59" s="5" t="n">
        <v>1965</v>
      </c>
      <c r="E59" s="1" t="n">
        <v>-6425</v>
      </c>
      <c r="F59" s="1" t="n">
        <v>-2803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253</v>
      </c>
      <c r="C60" s="5" t="n">
        <v>2585</v>
      </c>
      <c r="D60" s="5" t="n">
        <v>1965</v>
      </c>
      <c r="E60" s="1" t="n">
        <v>-6415</v>
      </c>
      <c r="F60" s="1" t="n">
        <v>-2803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112</v>
      </c>
      <c r="C61" s="5" t="n">
        <v>2595</v>
      </c>
      <c r="D61" s="5" t="n">
        <v>1965</v>
      </c>
      <c r="E61" s="1" t="n">
        <v>-6405</v>
      </c>
      <c r="F61" s="1" t="n">
        <v>-2803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236</v>
      </c>
      <c r="C62" s="5" t="n">
        <v>2605</v>
      </c>
      <c r="D62" s="5" t="n">
        <v>1965</v>
      </c>
      <c r="E62" s="1" t="n">
        <v>-6395</v>
      </c>
      <c r="F62" s="1" t="n">
        <v>-2803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69</v>
      </c>
      <c r="C63" s="5" t="n">
        <v>2615</v>
      </c>
      <c r="D63" s="5" t="n">
        <v>1965</v>
      </c>
      <c r="E63" s="1" t="n">
        <v>-6385</v>
      </c>
      <c r="F63" s="1" t="n">
        <v>-2803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62</v>
      </c>
      <c r="C64" s="5" t="n">
        <v>2755</v>
      </c>
      <c r="D64" s="5" t="n">
        <v>1965</v>
      </c>
      <c r="E64" s="1" t="n">
        <v>-6245</v>
      </c>
      <c r="F64" s="1" t="n">
        <v>-2803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82</v>
      </c>
      <c r="C65" s="5" t="n">
        <v>2765</v>
      </c>
      <c r="D65" s="5" t="n">
        <v>1965</v>
      </c>
      <c r="E65" s="1" t="n">
        <v>-6235</v>
      </c>
      <c r="F65" s="1" t="n">
        <v>-2803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60</v>
      </c>
      <c r="C66" s="5" t="n">
        <v>2775</v>
      </c>
      <c r="D66" s="5" t="n">
        <v>1965</v>
      </c>
      <c r="E66" s="1" t="n">
        <v>-6225</v>
      </c>
      <c r="F66" s="1" t="n">
        <v>-2803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60</v>
      </c>
      <c r="C67" s="5" t="n">
        <v>2785</v>
      </c>
      <c r="D67" s="5" t="n">
        <v>1965</v>
      </c>
      <c r="E67" s="1" t="n">
        <v>-6215</v>
      </c>
      <c r="F67" s="1" t="n">
        <v>-2803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28</v>
      </c>
      <c r="C68" s="5" t="n">
        <v>2795</v>
      </c>
      <c r="D68" s="5" t="n">
        <v>1965</v>
      </c>
      <c r="E68" s="1" t="n">
        <v>-6205</v>
      </c>
      <c r="F68" s="1" t="n">
        <v>-2803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81</v>
      </c>
      <c r="C69" s="5" t="n">
        <v>2805</v>
      </c>
      <c r="D69" s="5" t="n">
        <v>1965</v>
      </c>
      <c r="E69" s="1" t="n">
        <v>-6195</v>
      </c>
      <c r="F69" s="1" t="n">
        <v>-2803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74</v>
      </c>
      <c r="C70" s="5" t="n">
        <v>2915</v>
      </c>
      <c r="D70" s="5" t="n">
        <v>1965</v>
      </c>
      <c r="E70" s="1" t="n">
        <v>-6085</v>
      </c>
      <c r="F70" s="1" t="n">
        <v>-2803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170</v>
      </c>
      <c r="C71" s="5" t="n">
        <v>2925</v>
      </c>
      <c r="D71" s="5" t="n">
        <v>1965</v>
      </c>
      <c r="E71" s="1" t="n">
        <v>-6075</v>
      </c>
      <c r="F71" s="1" t="n">
        <v>-2803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198</v>
      </c>
      <c r="C72" s="5" t="n">
        <v>2935</v>
      </c>
      <c r="D72" s="5" t="n">
        <v>1965</v>
      </c>
      <c r="E72" s="1" t="n">
        <v>-6065</v>
      </c>
      <c r="F72" s="1" t="n">
        <v>-2803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216</v>
      </c>
      <c r="C73" s="5" t="n">
        <v>2945</v>
      </c>
      <c r="D73" s="5" t="n">
        <v>1965</v>
      </c>
      <c r="E73" s="1" t="n">
        <v>-6055</v>
      </c>
      <c r="F73" s="1" t="n">
        <v>-2803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233</v>
      </c>
      <c r="C74" s="5" t="n">
        <v>2955</v>
      </c>
      <c r="D74" s="5" t="n">
        <v>1965</v>
      </c>
      <c r="E74" s="1" t="n">
        <v>-6045</v>
      </c>
      <c r="F74" s="1" t="n">
        <v>-2803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367</v>
      </c>
      <c r="C75" s="5" t="n">
        <v>2965</v>
      </c>
      <c r="D75" s="5" t="n">
        <v>1965</v>
      </c>
      <c r="E75" s="1" t="n">
        <v>-6035</v>
      </c>
      <c r="F75" s="1" t="n">
        <v>-2803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3434</v>
      </c>
      <c r="C76" s="5" t="n">
        <v>2975</v>
      </c>
      <c r="D76" s="5" t="n">
        <v>1965</v>
      </c>
      <c r="E76" s="1" t="n">
        <v>-6025</v>
      </c>
      <c r="F76" s="1" t="n">
        <v>-2803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5073</v>
      </c>
      <c r="C77" s="5" t="n">
        <v>2985</v>
      </c>
      <c r="D77" s="5" t="n">
        <v>1965</v>
      </c>
      <c r="E77" s="1" t="n">
        <v>-6015</v>
      </c>
      <c r="F77" s="1" t="n">
        <v>-2803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3698</v>
      </c>
      <c r="C78" s="5" t="n">
        <v>2995</v>
      </c>
      <c r="D78" s="5" t="n">
        <v>1965</v>
      </c>
      <c r="E78" s="1" t="n">
        <v>-6005</v>
      </c>
      <c r="F78" s="1" t="n">
        <v>-2803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07</v>
      </c>
      <c r="C79" s="5" t="n">
        <v>2105</v>
      </c>
      <c r="D79" s="5" t="n">
        <v>1975</v>
      </c>
      <c r="E79" s="1" t="n">
        <v>-6895</v>
      </c>
      <c r="F79" s="1" t="n">
        <v>-2802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87</v>
      </c>
      <c r="C80" s="5" t="n">
        <v>2115</v>
      </c>
      <c r="D80" s="5" t="n">
        <v>1975</v>
      </c>
      <c r="E80" s="1" t="n">
        <v>-6885</v>
      </c>
      <c r="F80" s="1" t="n">
        <v>-2802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42</v>
      </c>
      <c r="C81" s="5" t="n">
        <v>2125</v>
      </c>
      <c r="D81" s="5" t="n">
        <v>1975</v>
      </c>
      <c r="E81" s="1" t="n">
        <v>-6875</v>
      </c>
      <c r="F81" s="1" t="n">
        <v>-2802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73</v>
      </c>
      <c r="C82" s="5" t="n">
        <v>2455</v>
      </c>
      <c r="D82" s="5" t="n">
        <v>1975</v>
      </c>
      <c r="E82" s="1" t="n">
        <v>-6545</v>
      </c>
      <c r="F82" s="1" t="n">
        <v>-2802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127</v>
      </c>
      <c r="C83" s="5" t="n">
        <v>2475</v>
      </c>
      <c r="D83" s="5" t="n">
        <v>1975</v>
      </c>
      <c r="E83" s="1" t="n">
        <v>-6525</v>
      </c>
      <c r="F83" s="1" t="n">
        <v>-2802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370</v>
      </c>
      <c r="C84" s="5" t="n">
        <v>2485</v>
      </c>
      <c r="D84" s="5" t="n">
        <v>1975</v>
      </c>
      <c r="E84" s="1" t="n">
        <v>-6515</v>
      </c>
      <c r="F84" s="1" t="n">
        <v>-2802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500</v>
      </c>
      <c r="C85" s="5" t="n">
        <v>2495</v>
      </c>
      <c r="D85" s="5" t="n">
        <v>1975</v>
      </c>
      <c r="E85" s="1" t="n">
        <v>-6505</v>
      </c>
      <c r="F85" s="1" t="n">
        <v>-2802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560</v>
      </c>
      <c r="C86" s="5" t="n">
        <v>2505</v>
      </c>
      <c r="D86" s="5" t="n">
        <v>1975</v>
      </c>
      <c r="E86" s="1" t="n">
        <v>-6495</v>
      </c>
      <c r="F86" s="1" t="n">
        <v>-2802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443</v>
      </c>
      <c r="C87" s="5" t="n">
        <v>2515</v>
      </c>
      <c r="D87" s="5" t="n">
        <v>1975</v>
      </c>
      <c r="E87" s="1" t="n">
        <v>-6485</v>
      </c>
      <c r="F87" s="1" t="n">
        <v>-2802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456</v>
      </c>
      <c r="C88" s="5" t="n">
        <v>2525</v>
      </c>
      <c r="D88" s="5" t="n">
        <v>1975</v>
      </c>
      <c r="E88" s="1" t="n">
        <v>-6475</v>
      </c>
      <c r="F88" s="1" t="n">
        <v>-2802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86</v>
      </c>
      <c r="C89" s="5" t="n">
        <v>2535</v>
      </c>
      <c r="D89" s="5" t="n">
        <v>1975</v>
      </c>
      <c r="E89" s="1" t="n">
        <v>-6465</v>
      </c>
      <c r="F89" s="1" t="n">
        <v>-2802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94</v>
      </c>
      <c r="C90" s="5" t="n">
        <v>2575</v>
      </c>
      <c r="D90" s="5" t="n">
        <v>1975</v>
      </c>
      <c r="E90" s="1" t="n">
        <v>-6425</v>
      </c>
      <c r="F90" s="1" t="n">
        <v>-2802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310</v>
      </c>
      <c r="C91" s="5" t="n">
        <v>2585</v>
      </c>
      <c r="D91" s="5" t="n">
        <v>1975</v>
      </c>
      <c r="E91" s="1" t="n">
        <v>-6415</v>
      </c>
      <c r="F91" s="1" t="n">
        <v>-2802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76</v>
      </c>
      <c r="C92" s="5" t="n">
        <v>2595</v>
      </c>
      <c r="D92" s="5" t="n">
        <v>1975</v>
      </c>
      <c r="E92" s="1" t="n">
        <v>-6405</v>
      </c>
      <c r="F92" s="1" t="n">
        <v>-2802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335</v>
      </c>
      <c r="C93" s="5" t="n">
        <v>2605</v>
      </c>
      <c r="D93" s="5" t="n">
        <v>1975</v>
      </c>
      <c r="E93" s="1" t="n">
        <v>-6395</v>
      </c>
      <c r="F93" s="1" t="n">
        <v>-2802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85</v>
      </c>
      <c r="C94" s="5" t="n">
        <v>2615</v>
      </c>
      <c r="D94" s="5" t="n">
        <v>1975</v>
      </c>
      <c r="E94" s="1" t="n">
        <v>-6385</v>
      </c>
      <c r="F94" s="1" t="n">
        <v>-2802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32</v>
      </c>
      <c r="C95" s="5" t="n">
        <v>2695</v>
      </c>
      <c r="D95" s="5" t="n">
        <v>1975</v>
      </c>
      <c r="E95" s="1" t="n">
        <v>-6305</v>
      </c>
      <c r="F95" s="1" t="n">
        <v>-2802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50</v>
      </c>
      <c r="C96" s="5" t="n">
        <v>2755</v>
      </c>
      <c r="D96" s="5" t="n">
        <v>1975</v>
      </c>
      <c r="E96" s="1" t="n">
        <v>-6245</v>
      </c>
      <c r="F96" s="1" t="n">
        <v>-2802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106</v>
      </c>
      <c r="C97" s="5" t="n">
        <v>2795</v>
      </c>
      <c r="D97" s="5" t="n">
        <v>1975</v>
      </c>
      <c r="E97" s="1" t="n">
        <v>-6205</v>
      </c>
      <c r="F97" s="1" t="n">
        <v>-2802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9</v>
      </c>
      <c r="C98" s="5" t="n">
        <v>2855</v>
      </c>
      <c r="D98" s="5" t="n">
        <v>1975</v>
      </c>
      <c r="E98" s="1" t="n">
        <v>-6145</v>
      </c>
      <c r="F98" s="1" t="n">
        <v>-2802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51</v>
      </c>
      <c r="C99" s="5" t="n">
        <v>2895</v>
      </c>
      <c r="D99" s="5" t="n">
        <v>1975</v>
      </c>
      <c r="E99" s="1" t="n">
        <v>-6105</v>
      </c>
      <c r="F99" s="1" t="n">
        <v>-2802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10</v>
      </c>
      <c r="C100" s="5" t="n">
        <v>2905</v>
      </c>
      <c r="D100" s="5" t="n">
        <v>1975</v>
      </c>
      <c r="E100" s="1" t="n">
        <v>-6095</v>
      </c>
      <c r="F100" s="1" t="n">
        <v>-2802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181</v>
      </c>
      <c r="C101" s="5" t="n">
        <v>2915</v>
      </c>
      <c r="D101" s="5" t="n">
        <v>1975</v>
      </c>
      <c r="E101" s="1" t="n">
        <v>-6085</v>
      </c>
      <c r="F101" s="1" t="n">
        <v>-2802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224</v>
      </c>
      <c r="C102" s="5" t="n">
        <v>2925</v>
      </c>
      <c r="D102" s="5" t="n">
        <v>1975</v>
      </c>
      <c r="E102" s="1" t="n">
        <v>-6075</v>
      </c>
      <c r="F102" s="1" t="n">
        <v>-2802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94</v>
      </c>
      <c r="C103" s="5" t="n">
        <v>2935</v>
      </c>
      <c r="D103" s="5" t="n">
        <v>1975</v>
      </c>
      <c r="E103" s="1" t="n">
        <v>-6065</v>
      </c>
      <c r="F103" s="1" t="n">
        <v>-2802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527</v>
      </c>
      <c r="C104" s="5" t="n">
        <v>2945</v>
      </c>
      <c r="D104" s="5" t="n">
        <v>1975</v>
      </c>
      <c r="E104" s="1" t="n">
        <v>-6055</v>
      </c>
      <c r="F104" s="1" t="n">
        <v>-2802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549</v>
      </c>
      <c r="C105" s="5" t="n">
        <v>2955</v>
      </c>
      <c r="D105" s="5" t="n">
        <v>1975</v>
      </c>
      <c r="E105" s="1" t="n">
        <v>-6045</v>
      </c>
      <c r="F105" s="1" t="n">
        <v>-2802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3098</v>
      </c>
      <c r="C106" s="5" t="n">
        <v>2965</v>
      </c>
      <c r="D106" s="5" t="n">
        <v>1975</v>
      </c>
      <c r="E106" s="1" t="n">
        <v>-6035</v>
      </c>
      <c r="F106" s="1" t="n">
        <v>-2802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32767</v>
      </c>
      <c r="C107" s="5" t="n">
        <v>2975</v>
      </c>
      <c r="D107" s="5" t="n">
        <v>1975</v>
      </c>
      <c r="E107" s="1" t="n">
        <v>-6025</v>
      </c>
      <c r="F107" s="1" t="n">
        <v>-28025</v>
      </c>
      <c r="G107" s="1" t="str">
        <f aca="false">IF(B107=32767,"本行のTermMinは「一週間以上」を示す仮値であり、計算値ではありません。","")</f>
        <v>本行のTermMinは「一週間以上」を示す仮値であり、計算値ではありません。</v>
      </c>
    </row>
    <row r="108" customFormat="false" ht="12.75" hidden="false" customHeight="false" outlineLevel="0" collapsed="false">
      <c r="A108" s="4" t="n">
        <v>106</v>
      </c>
      <c r="B108" s="5" t="n">
        <v>5073</v>
      </c>
      <c r="C108" s="5" t="n">
        <v>2985</v>
      </c>
      <c r="D108" s="5" t="n">
        <v>1975</v>
      </c>
      <c r="E108" s="1" t="n">
        <v>-6015</v>
      </c>
      <c r="F108" s="1" t="n">
        <v>-2802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3164</v>
      </c>
      <c r="C109" s="5" t="n">
        <v>2995</v>
      </c>
      <c r="D109" s="5" t="n">
        <v>1975</v>
      </c>
      <c r="E109" s="1" t="n">
        <v>-6005</v>
      </c>
      <c r="F109" s="1" t="n">
        <v>-2802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97</v>
      </c>
      <c r="C110" s="5" t="n">
        <v>2065</v>
      </c>
      <c r="D110" s="5" t="n">
        <v>1985</v>
      </c>
      <c r="E110" s="1" t="n">
        <v>-6935</v>
      </c>
      <c r="F110" s="1" t="n">
        <v>-2801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30</v>
      </c>
      <c r="C111" s="5" t="n">
        <v>2075</v>
      </c>
      <c r="D111" s="5" t="n">
        <v>1985</v>
      </c>
      <c r="E111" s="1" t="n">
        <v>-6925</v>
      </c>
      <c r="F111" s="1" t="n">
        <v>-2801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72</v>
      </c>
      <c r="C112" s="5" t="n">
        <v>2405</v>
      </c>
      <c r="D112" s="5" t="n">
        <v>1985</v>
      </c>
      <c r="E112" s="1" t="n">
        <v>-6595</v>
      </c>
      <c r="F112" s="1" t="n">
        <v>-2801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40</v>
      </c>
      <c r="C113" s="5" t="n">
        <v>2455</v>
      </c>
      <c r="D113" s="5" t="n">
        <v>1985</v>
      </c>
      <c r="E113" s="1" t="n">
        <v>-6545</v>
      </c>
      <c r="F113" s="1" t="n">
        <v>-2801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169</v>
      </c>
      <c r="C114" s="5" t="n">
        <v>2465</v>
      </c>
      <c r="D114" s="5" t="n">
        <v>1985</v>
      </c>
      <c r="E114" s="1" t="n">
        <v>-6535</v>
      </c>
      <c r="F114" s="1" t="n">
        <v>-2801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185</v>
      </c>
      <c r="C115" s="5" t="n">
        <v>2475</v>
      </c>
      <c r="D115" s="5" t="n">
        <v>1985</v>
      </c>
      <c r="E115" s="1" t="n">
        <v>-6525</v>
      </c>
      <c r="F115" s="1" t="n">
        <v>-2801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127</v>
      </c>
      <c r="C116" s="5" t="n">
        <v>2485</v>
      </c>
      <c r="D116" s="5" t="n">
        <v>1985</v>
      </c>
      <c r="E116" s="1" t="n">
        <v>-6515</v>
      </c>
      <c r="F116" s="1" t="n">
        <v>-2801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335</v>
      </c>
      <c r="C117" s="5" t="n">
        <v>2495</v>
      </c>
      <c r="D117" s="5" t="n">
        <v>1985</v>
      </c>
      <c r="E117" s="1" t="n">
        <v>-6505</v>
      </c>
      <c r="F117" s="1" t="n">
        <v>-2801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1121</v>
      </c>
      <c r="C118" s="5" t="n">
        <v>2505</v>
      </c>
      <c r="D118" s="5" t="n">
        <v>1985</v>
      </c>
      <c r="E118" s="1" t="n">
        <v>-6495</v>
      </c>
      <c r="F118" s="1" t="n">
        <v>-2801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443</v>
      </c>
      <c r="C119" s="5" t="n">
        <v>2515</v>
      </c>
      <c r="D119" s="5" t="n">
        <v>1985</v>
      </c>
      <c r="E119" s="1" t="n">
        <v>-6485</v>
      </c>
      <c r="F119" s="1" t="n">
        <v>-2801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310</v>
      </c>
      <c r="C120" s="5" t="n">
        <v>2525</v>
      </c>
      <c r="D120" s="5" t="n">
        <v>1985</v>
      </c>
      <c r="E120" s="1" t="n">
        <v>-6475</v>
      </c>
      <c r="F120" s="1" t="n">
        <v>-2801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470</v>
      </c>
      <c r="C121" s="5" t="n">
        <v>2535</v>
      </c>
      <c r="D121" s="5" t="n">
        <v>1985</v>
      </c>
      <c r="E121" s="1" t="n">
        <v>-6465</v>
      </c>
      <c r="F121" s="1" t="n">
        <v>-2801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343</v>
      </c>
      <c r="C122" s="5" t="n">
        <v>2545</v>
      </c>
      <c r="D122" s="5" t="n">
        <v>1985</v>
      </c>
      <c r="E122" s="1" t="n">
        <v>-6455</v>
      </c>
      <c r="F122" s="1" t="n">
        <v>-2801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203</v>
      </c>
      <c r="C123" s="5" t="n">
        <v>2555</v>
      </c>
      <c r="D123" s="5" t="n">
        <v>1985</v>
      </c>
      <c r="E123" s="1" t="n">
        <v>-6445</v>
      </c>
      <c r="F123" s="1" t="n">
        <v>-2801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158</v>
      </c>
      <c r="C124" s="5" t="n">
        <v>2565</v>
      </c>
      <c r="D124" s="5" t="n">
        <v>1985</v>
      </c>
      <c r="E124" s="1" t="n">
        <v>-6435</v>
      </c>
      <c r="F124" s="1" t="n">
        <v>-2801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409</v>
      </c>
      <c r="C125" s="5" t="n">
        <v>2575</v>
      </c>
      <c r="D125" s="5" t="n">
        <v>1985</v>
      </c>
      <c r="E125" s="1" t="n">
        <v>-6425</v>
      </c>
      <c r="F125" s="1" t="n">
        <v>-2801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326</v>
      </c>
      <c r="C126" s="5" t="n">
        <v>2585</v>
      </c>
      <c r="D126" s="5" t="n">
        <v>1985</v>
      </c>
      <c r="E126" s="1" t="n">
        <v>-6415</v>
      </c>
      <c r="F126" s="1" t="n">
        <v>-2801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301</v>
      </c>
      <c r="C127" s="5" t="n">
        <v>2595</v>
      </c>
      <c r="D127" s="5" t="n">
        <v>1985</v>
      </c>
      <c r="E127" s="1" t="n">
        <v>-6405</v>
      </c>
      <c r="F127" s="1" t="n">
        <v>-2801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409</v>
      </c>
      <c r="C128" s="5" t="n">
        <v>2605</v>
      </c>
      <c r="D128" s="5" t="n">
        <v>1985</v>
      </c>
      <c r="E128" s="1" t="n">
        <v>-6395</v>
      </c>
      <c r="F128" s="1" t="n">
        <v>-2801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244</v>
      </c>
      <c r="C129" s="5" t="n">
        <v>2615</v>
      </c>
      <c r="D129" s="5" t="n">
        <v>1985</v>
      </c>
      <c r="E129" s="1" t="n">
        <v>-6385</v>
      </c>
      <c r="F129" s="1" t="n">
        <v>-2801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102</v>
      </c>
      <c r="C130" s="5" t="n">
        <v>2675</v>
      </c>
      <c r="D130" s="5" t="n">
        <v>1985</v>
      </c>
      <c r="E130" s="1" t="n">
        <v>-6325</v>
      </c>
      <c r="F130" s="1" t="n">
        <v>-2801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00</v>
      </c>
      <c r="C131" s="5" t="n">
        <v>2685</v>
      </c>
      <c r="D131" s="5" t="n">
        <v>1985</v>
      </c>
      <c r="E131" s="1" t="n">
        <v>-6315</v>
      </c>
      <c r="F131" s="1" t="n">
        <v>-2801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107</v>
      </c>
      <c r="C132" s="5" t="n">
        <v>2695</v>
      </c>
      <c r="D132" s="5" t="n">
        <v>1985</v>
      </c>
      <c r="E132" s="1" t="n">
        <v>-6305</v>
      </c>
      <c r="F132" s="1" t="n">
        <v>-2801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14</v>
      </c>
      <c r="C133" s="5" t="n">
        <v>2715</v>
      </c>
      <c r="D133" s="5" t="n">
        <v>1985</v>
      </c>
      <c r="E133" s="1" t="n">
        <v>-6285</v>
      </c>
      <c r="F133" s="1" t="n">
        <v>-2801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62</v>
      </c>
      <c r="C134" s="5" t="n">
        <v>2765</v>
      </c>
      <c r="D134" s="5" t="n">
        <v>1985</v>
      </c>
      <c r="E134" s="1" t="n">
        <v>-6235</v>
      </c>
      <c r="F134" s="1" t="n">
        <v>-2801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99</v>
      </c>
      <c r="C135" s="5" t="n">
        <v>2775</v>
      </c>
      <c r="D135" s="5" t="n">
        <v>1985</v>
      </c>
      <c r="E135" s="1" t="n">
        <v>-6225</v>
      </c>
      <c r="F135" s="1" t="n">
        <v>-2801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99</v>
      </c>
      <c r="C136" s="5" t="n">
        <v>2785</v>
      </c>
      <c r="D136" s="5" t="n">
        <v>1985</v>
      </c>
      <c r="E136" s="1" t="n">
        <v>-6215</v>
      </c>
      <c r="F136" s="1" t="n">
        <v>-2801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135</v>
      </c>
      <c r="C137" s="5" t="n">
        <v>2795</v>
      </c>
      <c r="D137" s="5" t="n">
        <v>1985</v>
      </c>
      <c r="E137" s="1" t="n">
        <v>-6205</v>
      </c>
      <c r="F137" s="1" t="n">
        <v>-2801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61</v>
      </c>
      <c r="C138" s="5" t="n">
        <v>2855</v>
      </c>
      <c r="D138" s="5" t="n">
        <v>1985</v>
      </c>
      <c r="E138" s="1" t="n">
        <v>-6145</v>
      </c>
      <c r="F138" s="1" t="n">
        <v>-2801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64</v>
      </c>
      <c r="C139" s="5" t="n">
        <v>2895</v>
      </c>
      <c r="D139" s="5" t="n">
        <v>1985</v>
      </c>
      <c r="E139" s="1" t="n">
        <v>-6105</v>
      </c>
      <c r="F139" s="1" t="n">
        <v>-2801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74</v>
      </c>
      <c r="C140" s="5" t="n">
        <v>2905</v>
      </c>
      <c r="D140" s="5" t="n">
        <v>1985</v>
      </c>
      <c r="E140" s="1" t="n">
        <v>-6095</v>
      </c>
      <c r="F140" s="1" t="n">
        <v>-2801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50</v>
      </c>
      <c r="C141" s="5" t="n">
        <v>2915</v>
      </c>
      <c r="D141" s="5" t="n">
        <v>1985</v>
      </c>
      <c r="E141" s="1" t="n">
        <v>-6085</v>
      </c>
      <c r="F141" s="1" t="n">
        <v>-2801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294</v>
      </c>
      <c r="C142" s="5" t="n">
        <v>2925</v>
      </c>
      <c r="D142" s="5" t="n">
        <v>1985</v>
      </c>
      <c r="E142" s="1" t="n">
        <v>-6075</v>
      </c>
      <c r="F142" s="1" t="n">
        <v>-2801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489</v>
      </c>
      <c r="C143" s="5" t="n">
        <v>2935</v>
      </c>
      <c r="D143" s="5" t="n">
        <v>1985</v>
      </c>
      <c r="E143" s="1" t="n">
        <v>-6065</v>
      </c>
      <c r="F143" s="1" t="n">
        <v>-2801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527</v>
      </c>
      <c r="C144" s="5" t="n">
        <v>2945</v>
      </c>
      <c r="D144" s="5" t="n">
        <v>1985</v>
      </c>
      <c r="E144" s="1" t="n">
        <v>-6055</v>
      </c>
      <c r="F144" s="1" t="n">
        <v>-2801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473</v>
      </c>
      <c r="C145" s="5" t="n">
        <v>2955</v>
      </c>
      <c r="D145" s="5" t="n">
        <v>1985</v>
      </c>
      <c r="E145" s="1" t="n">
        <v>-6045</v>
      </c>
      <c r="F145" s="1" t="n">
        <v>-2801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4020</v>
      </c>
      <c r="C146" s="5" t="n">
        <v>2965</v>
      </c>
      <c r="D146" s="5" t="n">
        <v>1985</v>
      </c>
      <c r="E146" s="1" t="n">
        <v>-6035</v>
      </c>
      <c r="F146" s="1" t="n">
        <v>-2801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32767</v>
      </c>
      <c r="C147" s="5" t="n">
        <v>2975</v>
      </c>
      <c r="D147" s="5" t="n">
        <v>1985</v>
      </c>
      <c r="E147" s="1" t="n">
        <v>-6025</v>
      </c>
      <c r="F147" s="1" t="n">
        <v>-28015</v>
      </c>
      <c r="G147" s="1" t="str">
        <f aca="false">IF(B147=32767,"本行のTermMinは「一週間以上」を示す仮値であり、計算値ではありません。","")</f>
        <v>本行のTermMinは「一週間以上」を示す仮値であり、計算値ではありません。</v>
      </c>
    </row>
    <row r="148" customFormat="false" ht="12.75" hidden="false" customHeight="false" outlineLevel="0" collapsed="false">
      <c r="A148" s="4" t="n">
        <v>146</v>
      </c>
      <c r="B148" s="5" t="n">
        <v>32767</v>
      </c>
      <c r="C148" s="5" t="n">
        <v>2985</v>
      </c>
      <c r="D148" s="5" t="n">
        <v>1985</v>
      </c>
      <c r="E148" s="1" t="n">
        <v>-6015</v>
      </c>
      <c r="F148" s="1" t="n">
        <v>-28015</v>
      </c>
      <c r="G148" s="1" t="str">
        <f aca="false">IF(B148=32767,"本行のTermMinは「一週間以上」を示す仮値であり、計算値ではありません。","")</f>
        <v>本行のTermMinは「一週間以上」を示す仮値であり、計算値ではありません。</v>
      </c>
    </row>
    <row r="149" customFormat="false" ht="12.75" hidden="false" customHeight="false" outlineLevel="0" collapsed="false">
      <c r="A149" s="4" t="n">
        <v>147</v>
      </c>
      <c r="B149" s="5" t="n">
        <v>32767</v>
      </c>
      <c r="C149" s="5" t="n">
        <v>2995</v>
      </c>
      <c r="D149" s="5" t="n">
        <v>1985</v>
      </c>
      <c r="E149" s="1" t="n">
        <v>-6005</v>
      </c>
      <c r="F149" s="1" t="n">
        <v>-28015</v>
      </c>
      <c r="G149" s="1" t="str">
        <f aca="false">IF(B149=32767,"本行のTermMinは「一週間以上」を示す仮値であり、計算値ではありません。","")</f>
        <v>本行のTermMinは「一週間以上」を示す仮値であり、計算値ではありません。</v>
      </c>
    </row>
    <row r="150" customFormat="false" ht="12.75" hidden="false" customHeight="false" outlineLevel="0" collapsed="false">
      <c r="A150" s="4" t="n">
        <v>148</v>
      </c>
      <c r="B150" s="5" t="n">
        <v>120</v>
      </c>
      <c r="C150" s="5" t="n">
        <v>2055</v>
      </c>
      <c r="D150" s="5" t="n">
        <v>1995</v>
      </c>
      <c r="E150" s="1" t="n">
        <v>-6945</v>
      </c>
      <c r="F150" s="1" t="n">
        <v>-2800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30</v>
      </c>
      <c r="C151" s="5" t="n">
        <v>2065</v>
      </c>
      <c r="D151" s="5" t="n">
        <v>1995</v>
      </c>
      <c r="E151" s="1" t="n">
        <v>-6935</v>
      </c>
      <c r="F151" s="1" t="n">
        <v>-2800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71</v>
      </c>
      <c r="C152" s="5" t="n">
        <v>2135</v>
      </c>
      <c r="D152" s="5" t="n">
        <v>1995</v>
      </c>
      <c r="E152" s="1" t="n">
        <v>-6865</v>
      </c>
      <c r="F152" s="1" t="n">
        <v>-2800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88</v>
      </c>
      <c r="C153" s="5" t="n">
        <v>2405</v>
      </c>
      <c r="D153" s="5" t="n">
        <v>1995</v>
      </c>
      <c r="E153" s="1" t="n">
        <v>-6595</v>
      </c>
      <c r="F153" s="1" t="n">
        <v>-2800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76</v>
      </c>
      <c r="C154" s="5" t="n">
        <v>2415</v>
      </c>
      <c r="D154" s="5" t="n">
        <v>1995</v>
      </c>
      <c r="E154" s="1" t="n">
        <v>-6585</v>
      </c>
      <c r="F154" s="1" t="n">
        <v>-2800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95</v>
      </c>
      <c r="C155" s="5" t="n">
        <v>2425</v>
      </c>
      <c r="D155" s="5" t="n">
        <v>1995</v>
      </c>
      <c r="E155" s="1" t="n">
        <v>-6575</v>
      </c>
      <c r="F155" s="1" t="n">
        <v>-2800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135</v>
      </c>
      <c r="C156" s="5" t="n">
        <v>2435</v>
      </c>
      <c r="D156" s="5" t="n">
        <v>1995</v>
      </c>
      <c r="E156" s="1" t="n">
        <v>-6565</v>
      </c>
      <c r="F156" s="1" t="n">
        <v>-2800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221</v>
      </c>
      <c r="C157" s="5" t="n">
        <v>2445</v>
      </c>
      <c r="D157" s="5" t="n">
        <v>1995</v>
      </c>
      <c r="E157" s="1" t="n">
        <v>-6555</v>
      </c>
      <c r="F157" s="1" t="n">
        <v>-2800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310</v>
      </c>
      <c r="C158" s="5" t="n">
        <v>2455</v>
      </c>
      <c r="D158" s="5" t="n">
        <v>1995</v>
      </c>
      <c r="E158" s="1" t="n">
        <v>-6545</v>
      </c>
      <c r="F158" s="1" t="n">
        <v>-2800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352</v>
      </c>
      <c r="C159" s="5" t="n">
        <v>2465</v>
      </c>
      <c r="D159" s="5" t="n">
        <v>1995</v>
      </c>
      <c r="E159" s="1" t="n">
        <v>-6535</v>
      </c>
      <c r="F159" s="1" t="n">
        <v>-2800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370</v>
      </c>
      <c r="C160" s="5" t="n">
        <v>2475</v>
      </c>
      <c r="D160" s="5" t="n">
        <v>1995</v>
      </c>
      <c r="E160" s="1" t="n">
        <v>-6525</v>
      </c>
      <c r="F160" s="1" t="n">
        <v>-2800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431</v>
      </c>
      <c r="C161" s="5" t="n">
        <v>2485</v>
      </c>
      <c r="D161" s="5" t="n">
        <v>1995</v>
      </c>
      <c r="E161" s="1" t="n">
        <v>-6515</v>
      </c>
      <c r="F161" s="1" t="n">
        <v>-2800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882</v>
      </c>
      <c r="C162" s="5" t="n">
        <v>2495</v>
      </c>
      <c r="D162" s="5" t="n">
        <v>1995</v>
      </c>
      <c r="E162" s="1" t="n">
        <v>-6505</v>
      </c>
      <c r="F162" s="1" t="n">
        <v>-2800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850</v>
      </c>
      <c r="C163" s="5" t="n">
        <v>2505</v>
      </c>
      <c r="D163" s="5" t="n">
        <v>1995</v>
      </c>
      <c r="E163" s="1" t="n">
        <v>-6495</v>
      </c>
      <c r="F163" s="1" t="n">
        <v>-2800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517</v>
      </c>
      <c r="C164" s="5" t="n">
        <v>2515</v>
      </c>
      <c r="D164" s="5" t="n">
        <v>1995</v>
      </c>
      <c r="E164" s="1" t="n">
        <v>-6485</v>
      </c>
      <c r="F164" s="1" t="n">
        <v>-2800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379</v>
      </c>
      <c r="C165" s="5" t="n">
        <v>2525</v>
      </c>
      <c r="D165" s="5" t="n">
        <v>1995</v>
      </c>
      <c r="E165" s="1" t="n">
        <v>-6475</v>
      </c>
      <c r="F165" s="1" t="n">
        <v>-2800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559</v>
      </c>
      <c r="C166" s="5" t="n">
        <v>2535</v>
      </c>
      <c r="D166" s="5" t="n">
        <v>1995</v>
      </c>
      <c r="E166" s="1" t="n">
        <v>-6465</v>
      </c>
      <c r="F166" s="1" t="n">
        <v>-2800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944</v>
      </c>
      <c r="C167" s="5" t="n">
        <v>2545</v>
      </c>
      <c r="D167" s="5" t="n">
        <v>1995</v>
      </c>
      <c r="E167" s="1" t="n">
        <v>-6455</v>
      </c>
      <c r="F167" s="1" t="n">
        <v>-2800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650</v>
      </c>
      <c r="C168" s="5" t="n">
        <v>2555</v>
      </c>
      <c r="D168" s="5" t="n">
        <v>1995</v>
      </c>
      <c r="E168" s="1" t="n">
        <v>-6445</v>
      </c>
      <c r="F168" s="1" t="n">
        <v>-2800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456</v>
      </c>
      <c r="C169" s="5" t="n">
        <v>2565</v>
      </c>
      <c r="D169" s="5" t="n">
        <v>1995</v>
      </c>
      <c r="E169" s="1" t="n">
        <v>-6435</v>
      </c>
      <c r="F169" s="1" t="n">
        <v>-2800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420</v>
      </c>
      <c r="C170" s="5" t="n">
        <v>2575</v>
      </c>
      <c r="D170" s="5" t="n">
        <v>1995</v>
      </c>
      <c r="E170" s="1" t="n">
        <v>-6425</v>
      </c>
      <c r="F170" s="1" t="n">
        <v>-2800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370</v>
      </c>
      <c r="C171" s="5" t="n">
        <v>2585</v>
      </c>
      <c r="D171" s="5" t="n">
        <v>1995</v>
      </c>
      <c r="E171" s="1" t="n">
        <v>-6415</v>
      </c>
      <c r="F171" s="1" t="n">
        <v>-2800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431</v>
      </c>
      <c r="C172" s="5" t="n">
        <v>2595</v>
      </c>
      <c r="D172" s="5" t="n">
        <v>1995</v>
      </c>
      <c r="E172" s="1" t="n">
        <v>-6405</v>
      </c>
      <c r="F172" s="1" t="n">
        <v>-2800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456</v>
      </c>
      <c r="C173" s="5" t="n">
        <v>2605</v>
      </c>
      <c r="D173" s="5" t="n">
        <v>1995</v>
      </c>
      <c r="E173" s="1" t="n">
        <v>-6395</v>
      </c>
      <c r="F173" s="1" t="n">
        <v>-2800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94</v>
      </c>
      <c r="C174" s="5" t="n">
        <v>2615</v>
      </c>
      <c r="D174" s="5" t="n">
        <v>1995</v>
      </c>
      <c r="E174" s="1" t="n">
        <v>-6385</v>
      </c>
      <c r="F174" s="1" t="n">
        <v>-2800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244</v>
      </c>
      <c r="C175" s="5" t="n">
        <v>2625</v>
      </c>
      <c r="D175" s="5" t="n">
        <v>1995</v>
      </c>
      <c r="E175" s="1" t="n">
        <v>-6375</v>
      </c>
      <c r="F175" s="1" t="n">
        <v>-2800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269</v>
      </c>
      <c r="C176" s="5" t="n">
        <v>2635</v>
      </c>
      <c r="D176" s="5" t="n">
        <v>1995</v>
      </c>
      <c r="E176" s="1" t="n">
        <v>-6365</v>
      </c>
      <c r="F176" s="1" t="n">
        <v>-2800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235</v>
      </c>
      <c r="C177" s="5" t="n">
        <v>2645</v>
      </c>
      <c r="D177" s="5" t="n">
        <v>1995</v>
      </c>
      <c r="E177" s="1" t="n">
        <v>-6355</v>
      </c>
      <c r="F177" s="1" t="n">
        <v>-2800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202</v>
      </c>
      <c r="C178" s="5" t="n">
        <v>2655</v>
      </c>
      <c r="D178" s="5" t="n">
        <v>1995</v>
      </c>
      <c r="E178" s="1" t="n">
        <v>-6345</v>
      </c>
      <c r="F178" s="1" t="n">
        <v>-2800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235</v>
      </c>
      <c r="C179" s="5" t="n">
        <v>2665</v>
      </c>
      <c r="D179" s="5" t="n">
        <v>1995</v>
      </c>
      <c r="E179" s="1" t="n">
        <v>-6335</v>
      </c>
      <c r="F179" s="1" t="n">
        <v>-2800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92</v>
      </c>
      <c r="C180" s="5" t="n">
        <v>2675</v>
      </c>
      <c r="D180" s="5" t="n">
        <v>1995</v>
      </c>
      <c r="E180" s="1" t="n">
        <v>-6325</v>
      </c>
      <c r="F180" s="1" t="n">
        <v>-2800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30</v>
      </c>
      <c r="C181" s="5" t="n">
        <v>2685</v>
      </c>
      <c r="D181" s="5" t="n">
        <v>1995</v>
      </c>
      <c r="E181" s="1" t="n">
        <v>-6315</v>
      </c>
      <c r="F181" s="1" t="n">
        <v>-2800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29</v>
      </c>
      <c r="C182" s="5" t="n">
        <v>2695</v>
      </c>
      <c r="D182" s="5" t="n">
        <v>1995</v>
      </c>
      <c r="E182" s="1" t="n">
        <v>-6305</v>
      </c>
      <c r="F182" s="1" t="n">
        <v>-2800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29</v>
      </c>
      <c r="C183" s="5" t="n">
        <v>2705</v>
      </c>
      <c r="D183" s="5" t="n">
        <v>1995</v>
      </c>
      <c r="E183" s="1" t="n">
        <v>-6295</v>
      </c>
      <c r="F183" s="1" t="n">
        <v>-2800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53</v>
      </c>
      <c r="C184" s="5" t="n">
        <v>2715</v>
      </c>
      <c r="D184" s="5" t="n">
        <v>1995</v>
      </c>
      <c r="E184" s="1" t="n">
        <v>-6285</v>
      </c>
      <c r="F184" s="1" t="n">
        <v>-2800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35</v>
      </c>
      <c r="C185" s="5" t="n">
        <v>2795</v>
      </c>
      <c r="D185" s="5" t="n">
        <v>1995</v>
      </c>
      <c r="E185" s="1" t="n">
        <v>-6205</v>
      </c>
      <c r="F185" s="1" t="n">
        <v>-2800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91</v>
      </c>
      <c r="C186" s="5" t="n">
        <v>2855</v>
      </c>
      <c r="D186" s="5" t="n">
        <v>1995</v>
      </c>
      <c r="E186" s="1" t="n">
        <v>-6145</v>
      </c>
      <c r="F186" s="1" t="n">
        <v>-2800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33</v>
      </c>
      <c r="C187" s="5" t="n">
        <v>2895</v>
      </c>
      <c r="D187" s="5" t="n">
        <v>1995</v>
      </c>
      <c r="E187" s="1" t="n">
        <v>-6105</v>
      </c>
      <c r="F187" s="1" t="n">
        <v>-2800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74</v>
      </c>
      <c r="C188" s="5" t="n">
        <v>2905</v>
      </c>
      <c r="D188" s="5" t="n">
        <v>1995</v>
      </c>
      <c r="E188" s="1" t="n">
        <v>-6095</v>
      </c>
      <c r="F188" s="1" t="n">
        <v>-2800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98</v>
      </c>
      <c r="C189" s="5" t="n">
        <v>2915</v>
      </c>
      <c r="D189" s="5" t="n">
        <v>1995</v>
      </c>
      <c r="E189" s="1" t="n">
        <v>-6085</v>
      </c>
      <c r="F189" s="1" t="n">
        <v>-2800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330</v>
      </c>
      <c r="C190" s="5" t="n">
        <v>2925</v>
      </c>
      <c r="D190" s="5" t="n">
        <v>1995</v>
      </c>
      <c r="E190" s="1" t="n">
        <v>-6075</v>
      </c>
      <c r="F190" s="1" t="n">
        <v>-2800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575</v>
      </c>
      <c r="C191" s="5" t="n">
        <v>2935</v>
      </c>
      <c r="D191" s="5" t="n">
        <v>1995</v>
      </c>
      <c r="E191" s="1" t="n">
        <v>-6065</v>
      </c>
      <c r="F191" s="1" t="n">
        <v>-2800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678</v>
      </c>
      <c r="C192" s="5" t="n">
        <v>2945</v>
      </c>
      <c r="D192" s="5" t="n">
        <v>1995</v>
      </c>
      <c r="E192" s="1" t="n">
        <v>-6055</v>
      </c>
      <c r="F192" s="1" t="n">
        <v>-2800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640</v>
      </c>
      <c r="C193" s="5" t="n">
        <v>2955</v>
      </c>
      <c r="D193" s="5" t="n">
        <v>1995</v>
      </c>
      <c r="E193" s="1" t="n">
        <v>-6045</v>
      </c>
      <c r="F193" s="1" t="n">
        <v>-2800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32767</v>
      </c>
      <c r="C194" s="5" t="n">
        <v>2965</v>
      </c>
      <c r="D194" s="5" t="n">
        <v>1995</v>
      </c>
      <c r="E194" s="1" t="n">
        <v>-6035</v>
      </c>
      <c r="F194" s="1" t="n">
        <v>-28005</v>
      </c>
      <c r="G194" s="1" t="str">
        <f aca="false">IF(B194=32767,"本行のTermMinは「一週間以上」を示す仮値であり、計算値ではありません。","")</f>
        <v>本行のTermMinは「一週間以上」を示す仮値であり、計算値ではありません。</v>
      </c>
    </row>
    <row r="195" customFormat="false" ht="12.75" hidden="false" customHeight="false" outlineLevel="0" collapsed="false">
      <c r="A195" s="4" t="n">
        <v>193</v>
      </c>
      <c r="B195" s="5" t="n">
        <v>8743</v>
      </c>
      <c r="C195" s="5" t="n">
        <v>2975</v>
      </c>
      <c r="D195" s="5" t="n">
        <v>1995</v>
      </c>
      <c r="E195" s="1" t="n">
        <v>-6025</v>
      </c>
      <c r="F195" s="1" t="n">
        <v>-2800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4593</v>
      </c>
      <c r="C196" s="5" t="n">
        <v>2985</v>
      </c>
      <c r="D196" s="5" t="n">
        <v>1995</v>
      </c>
      <c r="E196" s="1" t="n">
        <v>-6015</v>
      </c>
      <c r="F196" s="1" t="n">
        <v>-2800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32767</v>
      </c>
      <c r="C197" s="5" t="n">
        <v>2995</v>
      </c>
      <c r="D197" s="5" t="n">
        <v>1995</v>
      </c>
      <c r="E197" s="1" t="n">
        <v>-6005</v>
      </c>
      <c r="F197" s="1" t="n">
        <v>-28005</v>
      </c>
      <c r="G197" s="1" t="str">
        <f aca="false">IF(B197=32767,"本行のTermMinは「一週間以上」を示す仮値であり、計算値ではありません。","")</f>
        <v>本行のTermMinは「一週間以上」を示す仮値であり、計算値ではありません。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43:44Z</dcterms:modified>
  <cp:revision>0</cp:revision>
  <dc:subject/>
  <dc:title/>
</cp:coreProperties>
</file>