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32767</v>
      </c>
      <c r="C2" s="5" t="n">
        <v>2195</v>
      </c>
      <c r="D2" s="5" t="n">
        <v>5</v>
      </c>
      <c r="E2" s="1" t="n">
        <v>-6805</v>
      </c>
      <c r="F2" s="1" t="n">
        <v>-35995</v>
      </c>
      <c r="G2" s="1" t="str">
        <f aca="false">IF(B2=32767,"本行のTermMinは「一週間以上」を示す仮値であり、計算値ではありません。","")</f>
        <v>本行のTermMinは「一週間以上」を示す仮値であり、計算値ではありません。</v>
      </c>
    </row>
    <row r="3" customFormat="false" ht="12.75" hidden="false" customHeight="false" outlineLevel="0" collapsed="false">
      <c r="A3" s="4" t="n">
        <v>1</v>
      </c>
      <c r="B3" s="5" t="n">
        <v>32767</v>
      </c>
      <c r="C3" s="5" t="n">
        <v>2205</v>
      </c>
      <c r="D3" s="5" t="n">
        <v>5</v>
      </c>
      <c r="E3" s="1" t="n">
        <v>-6795</v>
      </c>
      <c r="F3" s="1" t="n">
        <v>-35995</v>
      </c>
      <c r="G3" s="1" t="str">
        <f aca="false">IF(B3=32767,"本行のTermMinは「一週間以上」を示す仮値であり、計算値ではありません。","")</f>
        <v>本行のTermMinは「一週間以上」を示す仮値であり、計算値ではありません。</v>
      </c>
    </row>
    <row r="4" customFormat="false" ht="12.75" hidden="false" customHeight="false" outlineLevel="0" collapsed="false">
      <c r="A4" s="4" t="n">
        <v>2</v>
      </c>
      <c r="B4" s="5" t="n">
        <v>32767</v>
      </c>
      <c r="C4" s="5" t="n">
        <v>2215</v>
      </c>
      <c r="D4" s="5" t="n">
        <v>5</v>
      </c>
      <c r="E4" s="1" t="n">
        <v>-6785</v>
      </c>
      <c r="F4" s="1" t="n">
        <v>-35995</v>
      </c>
      <c r="G4" s="1" t="str">
        <f aca="false">IF(B4=32767,"本行のTermMinは「一週間以上」を示す仮値であり、計算値ではありません。","")</f>
        <v>本行のTermMinは「一週間以上」を示す仮値であり、計算値ではありません。</v>
      </c>
    </row>
    <row r="5" customFormat="false" ht="12.75" hidden="false" customHeight="false" outlineLevel="0" collapsed="false">
      <c r="A5" s="4" t="n">
        <v>3</v>
      </c>
      <c r="B5" s="5" t="n">
        <v>32767</v>
      </c>
      <c r="C5" s="5" t="n">
        <v>2225</v>
      </c>
      <c r="D5" s="5" t="n">
        <v>5</v>
      </c>
      <c r="E5" s="1" t="n">
        <v>-6775</v>
      </c>
      <c r="F5" s="1" t="n">
        <v>-35995</v>
      </c>
      <c r="G5" s="1" t="str">
        <f aca="false">IF(B5=32767,"本行のTermMinは「一週間以上」を示す仮値であり、計算値ではありません。","")</f>
        <v>本行のTermMinは「一週間以上」を示す仮値であり、計算値ではありません。</v>
      </c>
    </row>
    <row r="6" customFormat="false" ht="12.75" hidden="false" customHeight="false" outlineLevel="0" collapsed="false">
      <c r="A6" s="4" t="n">
        <v>4</v>
      </c>
      <c r="B6" s="5" t="n">
        <v>32767</v>
      </c>
      <c r="C6" s="5" t="n">
        <v>2235</v>
      </c>
      <c r="D6" s="5" t="n">
        <v>5</v>
      </c>
      <c r="E6" s="1" t="n">
        <v>-6765</v>
      </c>
      <c r="F6" s="1" t="n">
        <v>-35995</v>
      </c>
      <c r="G6" s="1" t="str">
        <f aca="false">IF(B6=32767,"本行のTermMinは「一週間以上」を示す仮値であり、計算値ではありません。","")</f>
        <v>本行のTermMinは「一週間以上」を示す仮値であり、計算値ではありません。</v>
      </c>
    </row>
    <row r="7" customFormat="false" ht="12.75" hidden="false" customHeight="false" outlineLevel="0" collapsed="false">
      <c r="A7" s="4" t="n">
        <v>5</v>
      </c>
      <c r="B7" s="5" t="n">
        <v>32767</v>
      </c>
      <c r="C7" s="5" t="n">
        <v>2245</v>
      </c>
      <c r="D7" s="5" t="n">
        <v>5</v>
      </c>
      <c r="E7" s="1" t="n">
        <v>-6755</v>
      </c>
      <c r="F7" s="1" t="n">
        <v>-35995</v>
      </c>
      <c r="G7" s="1" t="str">
        <f aca="false">IF(B7=32767,"本行のTermMinは「一週間以上」を示す仮値であり、計算値ではありません。","")</f>
        <v>本行のTermMinは「一週間以上」を示す仮値であり、計算値ではありません。</v>
      </c>
    </row>
    <row r="8" customFormat="false" ht="12.75" hidden="false" customHeight="false" outlineLevel="0" collapsed="false">
      <c r="A8" s="4" t="n">
        <v>6</v>
      </c>
      <c r="B8" s="5" t="n">
        <v>32767</v>
      </c>
      <c r="C8" s="5" t="n">
        <v>2255</v>
      </c>
      <c r="D8" s="5" t="n">
        <v>5</v>
      </c>
      <c r="E8" s="1" t="n">
        <v>-6745</v>
      </c>
      <c r="F8" s="1" t="n">
        <v>-35995</v>
      </c>
      <c r="G8" s="1" t="str">
        <f aca="false">IF(B8=32767,"本行のTermMinは「一週間以上」を示す仮値であり、計算値ではありません。","")</f>
        <v>本行のTermMinは「一週間以上」を示す仮値であり、計算値ではありません。</v>
      </c>
    </row>
    <row r="9" customFormat="false" ht="12.75" hidden="false" customHeight="false" outlineLevel="0" collapsed="false">
      <c r="A9" s="4" t="n">
        <v>7</v>
      </c>
      <c r="B9" s="5" t="n">
        <v>32767</v>
      </c>
      <c r="C9" s="5" t="n">
        <v>2265</v>
      </c>
      <c r="D9" s="5" t="n">
        <v>5</v>
      </c>
      <c r="E9" s="1" t="n">
        <v>-6735</v>
      </c>
      <c r="F9" s="1" t="n">
        <v>-35995</v>
      </c>
      <c r="G9" s="1" t="str">
        <f aca="false">IF(B9=32767,"本行のTermMinは「一週間以上」を示す仮値であり、計算値ではありません。","")</f>
        <v>本行のTermMinは「一週間以上」を示す仮値であり、計算値ではありません。</v>
      </c>
    </row>
    <row r="10" customFormat="false" ht="12.75" hidden="false" customHeight="false" outlineLevel="0" collapsed="false">
      <c r="A10" s="4" t="n">
        <v>8</v>
      </c>
      <c r="B10" s="5" t="n">
        <v>32767</v>
      </c>
      <c r="C10" s="5" t="n">
        <v>2275</v>
      </c>
      <c r="D10" s="5" t="n">
        <v>5</v>
      </c>
      <c r="E10" s="1" t="n">
        <v>-6725</v>
      </c>
      <c r="F10" s="1" t="n">
        <v>-35995</v>
      </c>
      <c r="G10" s="1" t="str">
        <f aca="false">IF(B10=32767,"本行のTermMinは「一週間以上」を示す仮値であり、計算値ではありません。","")</f>
        <v>本行のTermMinは「一週間以上」を示す仮値であり、計算値ではありません。</v>
      </c>
    </row>
    <row r="11" customFormat="false" ht="12.75" hidden="false" customHeight="false" outlineLevel="0" collapsed="false">
      <c r="A11" s="4" t="n">
        <v>9</v>
      </c>
      <c r="B11" s="5" t="n">
        <v>32767</v>
      </c>
      <c r="C11" s="5" t="n">
        <v>2285</v>
      </c>
      <c r="D11" s="5" t="n">
        <v>5</v>
      </c>
      <c r="E11" s="1" t="n">
        <v>-6715</v>
      </c>
      <c r="F11" s="1" t="n">
        <v>-35995</v>
      </c>
      <c r="G11" s="1" t="str">
        <f aca="false">IF(B11=32767,"本行のTermMinは「一週間以上」を示す仮値であり、計算値ではありません。","")</f>
        <v>本行のTermMinは「一週間以上」を示す仮値であり、計算値ではありません。</v>
      </c>
    </row>
    <row r="12" customFormat="false" ht="12.75" hidden="false" customHeight="false" outlineLevel="0" collapsed="false">
      <c r="A12" s="4" t="n">
        <v>10</v>
      </c>
      <c r="B12" s="5" t="n">
        <v>32767</v>
      </c>
      <c r="C12" s="5" t="n">
        <v>2295</v>
      </c>
      <c r="D12" s="5" t="n">
        <v>5</v>
      </c>
      <c r="E12" s="1" t="n">
        <v>-6705</v>
      </c>
      <c r="F12" s="1" t="n">
        <v>-35995</v>
      </c>
      <c r="G12" s="1" t="str">
        <f aca="false">IF(B12=32767,"本行のTermMinは「一週間以上」を示す仮値であり、計算値ではありません。","")</f>
        <v>本行のTermMinは「一週間以上」を示す仮値であり、計算値ではありません。</v>
      </c>
    </row>
    <row r="13" customFormat="false" ht="12.75" hidden="false" customHeight="false" outlineLevel="0" collapsed="false">
      <c r="A13" s="4" t="n">
        <v>11</v>
      </c>
      <c r="B13" s="5" t="n">
        <v>32767</v>
      </c>
      <c r="C13" s="5" t="n">
        <v>2305</v>
      </c>
      <c r="D13" s="5" t="n">
        <v>5</v>
      </c>
      <c r="E13" s="1" t="n">
        <v>-6695</v>
      </c>
      <c r="F13" s="1" t="n">
        <v>-35995</v>
      </c>
      <c r="G13" s="1" t="str">
        <f aca="false">IF(B13=32767,"本行のTermMinは「一週間以上」を示す仮値であり、計算値ではありません。","")</f>
        <v>本行のTermMinは「一週間以上」を示す仮値であり、計算値ではありません。</v>
      </c>
    </row>
    <row r="14" customFormat="false" ht="12.75" hidden="false" customHeight="false" outlineLevel="0" collapsed="false">
      <c r="A14" s="4" t="n">
        <v>12</v>
      </c>
      <c r="B14" s="5" t="n">
        <v>32767</v>
      </c>
      <c r="C14" s="5" t="n">
        <v>2315</v>
      </c>
      <c r="D14" s="5" t="n">
        <v>5</v>
      </c>
      <c r="E14" s="1" t="n">
        <v>-6685</v>
      </c>
      <c r="F14" s="1" t="n">
        <v>-35995</v>
      </c>
      <c r="G14" s="1" t="str">
        <f aca="false">IF(B14=32767,"本行のTermMinは「一週間以上」を示す仮値であり、計算値ではありません。","")</f>
        <v>本行のTermMinは「一週間以上」を示す仮値であり、計算値ではありません。</v>
      </c>
    </row>
    <row r="15" customFormat="false" ht="12.75" hidden="false" customHeight="false" outlineLevel="0" collapsed="false">
      <c r="A15" s="4" t="n">
        <v>13</v>
      </c>
      <c r="B15" s="5" t="n">
        <v>32767</v>
      </c>
      <c r="C15" s="5" t="n">
        <v>2335</v>
      </c>
      <c r="D15" s="5" t="n">
        <v>5</v>
      </c>
      <c r="E15" s="1" t="n">
        <v>-6665</v>
      </c>
      <c r="F15" s="1" t="n">
        <v>-35995</v>
      </c>
      <c r="G15" s="1" t="str">
        <f aca="false">IF(B15=32767,"本行のTermMinは「一週間以上」を示す仮値であり、計算値ではありません。","")</f>
        <v>本行のTermMinは「一週間以上」を示す仮値であり、計算値ではありません。</v>
      </c>
    </row>
    <row r="16" customFormat="false" ht="12.75" hidden="false" customHeight="false" outlineLevel="0" collapsed="false">
      <c r="A16" s="4" t="n">
        <v>14</v>
      </c>
      <c r="B16" s="5" t="n">
        <v>32767</v>
      </c>
      <c r="C16" s="5" t="n">
        <v>2345</v>
      </c>
      <c r="D16" s="5" t="n">
        <v>5</v>
      </c>
      <c r="E16" s="1" t="n">
        <v>-6655</v>
      </c>
      <c r="F16" s="1" t="n">
        <v>-35995</v>
      </c>
      <c r="G16" s="1" t="str">
        <f aca="false">IF(B16=32767,"本行のTermMinは「一週間以上」を示す仮値であり、計算値ではありません。","")</f>
        <v>本行のTermMinは「一週間以上」を示す仮値であり、計算値ではありません。</v>
      </c>
    </row>
    <row r="17" customFormat="false" ht="12.75" hidden="false" customHeight="false" outlineLevel="0" collapsed="false">
      <c r="A17" s="4" t="n">
        <v>15</v>
      </c>
      <c r="B17" s="5" t="n">
        <v>32767</v>
      </c>
      <c r="C17" s="5" t="n">
        <v>2355</v>
      </c>
      <c r="D17" s="5" t="n">
        <v>5</v>
      </c>
      <c r="E17" s="1" t="n">
        <v>-6645</v>
      </c>
      <c r="F17" s="1" t="n">
        <v>-35995</v>
      </c>
      <c r="G17" s="1" t="str">
        <f aca="false">IF(B17=32767,"本行のTermMinは「一週間以上」を示す仮値であり、計算値ではありません。","")</f>
        <v>本行のTermMinは「一週間以上」を示す仮値であり、計算値ではありません。</v>
      </c>
    </row>
    <row r="18" customFormat="false" ht="12.75" hidden="false" customHeight="false" outlineLevel="0" collapsed="false">
      <c r="A18" s="4" t="n">
        <v>16</v>
      </c>
      <c r="B18" s="5" t="n">
        <v>32767</v>
      </c>
      <c r="C18" s="5" t="n">
        <v>2365</v>
      </c>
      <c r="D18" s="5" t="n">
        <v>5</v>
      </c>
      <c r="E18" s="1" t="n">
        <v>-6635</v>
      </c>
      <c r="F18" s="1" t="n">
        <v>-35995</v>
      </c>
      <c r="G18" s="1" t="str">
        <f aca="false">IF(B18=32767,"本行のTermMinは「一週間以上」を示す仮値であり、計算値ではありません。","")</f>
        <v>本行のTermMinは「一週間以上」を示す仮値であり、計算値ではありません。</v>
      </c>
    </row>
    <row r="19" customFormat="false" ht="12.75" hidden="false" customHeight="false" outlineLevel="0" collapsed="false">
      <c r="A19" s="4" t="n">
        <v>17</v>
      </c>
      <c r="B19" s="5" t="n">
        <v>32767</v>
      </c>
      <c r="C19" s="5" t="n">
        <v>2375</v>
      </c>
      <c r="D19" s="5" t="n">
        <v>5</v>
      </c>
      <c r="E19" s="1" t="n">
        <v>-6625</v>
      </c>
      <c r="F19" s="1" t="n">
        <v>-35995</v>
      </c>
      <c r="G19" s="1" t="str">
        <f aca="false">IF(B19=32767,"本行のTermMinは「一週間以上」を示す仮値であり、計算値ではありません。","")</f>
        <v>本行のTermMinは「一週間以上」を示す仮値であり、計算値ではありません。</v>
      </c>
    </row>
    <row r="20" customFormat="false" ht="12.75" hidden="false" customHeight="false" outlineLevel="0" collapsed="false">
      <c r="A20" s="4" t="n">
        <v>18</v>
      </c>
      <c r="B20" s="5" t="n">
        <v>32767</v>
      </c>
      <c r="C20" s="5" t="n">
        <v>2385</v>
      </c>
      <c r="D20" s="5" t="n">
        <v>5</v>
      </c>
      <c r="E20" s="1" t="n">
        <v>-6615</v>
      </c>
      <c r="F20" s="1" t="n">
        <v>-35995</v>
      </c>
      <c r="G20" s="1" t="str">
        <f aca="false">IF(B20=32767,"本行のTermMinは「一週間以上」を示す仮値であり、計算値ではありません。","")</f>
        <v>本行のTermMinは「一週間以上」を示す仮値であり、計算値ではありません。</v>
      </c>
    </row>
    <row r="21" customFormat="false" ht="12.75" hidden="false" customHeight="false" outlineLevel="0" collapsed="false">
      <c r="A21" s="4" t="n">
        <v>19</v>
      </c>
      <c r="B21" s="5" t="n">
        <v>32767</v>
      </c>
      <c r="C21" s="5" t="n">
        <v>2395</v>
      </c>
      <c r="D21" s="5" t="n">
        <v>5</v>
      </c>
      <c r="E21" s="1" t="n">
        <v>-6605</v>
      </c>
      <c r="F21" s="1" t="n">
        <v>-35995</v>
      </c>
      <c r="G21" s="1" t="str">
        <f aca="false">IF(B21=32767,"本行のTermMinは「一週間以上」を示す仮値であり、計算値ではありません。","")</f>
        <v>本行のTermMinは「一週間以上」を示す仮値であり、計算値ではありません。</v>
      </c>
    </row>
    <row r="22" customFormat="false" ht="12.75" hidden="false" customHeight="false" outlineLevel="0" collapsed="false">
      <c r="A22" s="4" t="n">
        <v>20</v>
      </c>
      <c r="B22" s="5" t="n">
        <v>32767</v>
      </c>
      <c r="C22" s="5" t="n">
        <v>2405</v>
      </c>
      <c r="D22" s="5" t="n">
        <v>5</v>
      </c>
      <c r="E22" s="1" t="n">
        <v>-6595</v>
      </c>
      <c r="F22" s="1" t="n">
        <v>-35995</v>
      </c>
      <c r="G22" s="1" t="str">
        <f aca="false">IF(B22=32767,"本行のTermMinは「一週間以上」を示す仮値であり、計算値ではありません。","")</f>
        <v>本行のTermMinは「一週間以上」を示す仮値であり、計算値ではありません。</v>
      </c>
    </row>
    <row r="23" customFormat="false" ht="12.75" hidden="false" customHeight="false" outlineLevel="0" collapsed="false">
      <c r="A23" s="4" t="n">
        <v>21</v>
      </c>
      <c r="B23" s="5" t="n">
        <v>32767</v>
      </c>
      <c r="C23" s="5" t="n">
        <v>2415</v>
      </c>
      <c r="D23" s="5" t="n">
        <v>5</v>
      </c>
      <c r="E23" s="1" t="n">
        <v>-6585</v>
      </c>
      <c r="F23" s="1" t="n">
        <v>-35995</v>
      </c>
      <c r="G23" s="1" t="str">
        <f aca="false">IF(B23=32767,"本行のTermMinは「一週間以上」を示す仮値であり、計算値ではありません。","")</f>
        <v>本行のTermMinは「一週間以上」を示す仮値であり、計算値ではありません。</v>
      </c>
    </row>
    <row r="24" customFormat="false" ht="12.75" hidden="false" customHeight="false" outlineLevel="0" collapsed="false">
      <c r="A24" s="4" t="n">
        <v>22</v>
      </c>
      <c r="B24" s="5" t="n">
        <v>32767</v>
      </c>
      <c r="C24" s="5" t="n">
        <v>2595</v>
      </c>
      <c r="D24" s="5" t="n">
        <v>5</v>
      </c>
      <c r="E24" s="1" t="n">
        <v>-6405</v>
      </c>
      <c r="F24" s="1" t="n">
        <v>-35995</v>
      </c>
      <c r="G24" s="1" t="str">
        <f aca="false">IF(B24=32767,"本行のTermMinは「一週間以上」を示す仮値であり、計算値ではありません。","")</f>
        <v>本行のTermMinは「一週間以上」を示す仮値であり、計算値ではありません。</v>
      </c>
    </row>
    <row r="25" customFormat="false" ht="12.75" hidden="false" customHeight="false" outlineLevel="0" collapsed="false">
      <c r="A25" s="4" t="n">
        <v>23</v>
      </c>
      <c r="B25" s="5" t="n">
        <v>32767</v>
      </c>
      <c r="C25" s="5" t="n">
        <v>2605</v>
      </c>
      <c r="D25" s="5" t="n">
        <v>5</v>
      </c>
      <c r="E25" s="1" t="n">
        <v>-6395</v>
      </c>
      <c r="F25" s="1" t="n">
        <v>-35995</v>
      </c>
      <c r="G25" s="1" t="str">
        <f aca="false">IF(B25=32767,"本行のTermMinは「一週間以上」を示す仮値であり、計算値ではありません。","")</f>
        <v>本行のTermMinは「一週間以上」を示す仮値であり、計算値ではありません。</v>
      </c>
    </row>
    <row r="26" customFormat="false" ht="12.75" hidden="false" customHeight="false" outlineLevel="0" collapsed="false">
      <c r="A26" s="4" t="n">
        <v>24</v>
      </c>
      <c r="B26" s="5" t="n">
        <v>32767</v>
      </c>
      <c r="C26" s="5" t="n">
        <v>2185</v>
      </c>
      <c r="D26" s="5" t="n">
        <v>15</v>
      </c>
      <c r="E26" s="1" t="n">
        <v>-6815</v>
      </c>
      <c r="F26" s="1" t="n">
        <v>-35985</v>
      </c>
      <c r="G26" s="1" t="str">
        <f aca="false">IF(B26=32767,"本行のTermMinは「一週間以上」を示す仮値であり、計算値ではありません。","")</f>
        <v>本行のTermMinは「一週間以上」を示す仮値であり、計算値ではありません。</v>
      </c>
    </row>
    <row r="27" customFormat="false" ht="12.75" hidden="false" customHeight="false" outlineLevel="0" collapsed="false">
      <c r="A27" s="4" t="n">
        <v>25</v>
      </c>
      <c r="B27" s="5" t="n">
        <v>32767</v>
      </c>
      <c r="C27" s="5" t="n">
        <v>2195</v>
      </c>
      <c r="D27" s="5" t="n">
        <v>15</v>
      </c>
      <c r="E27" s="1" t="n">
        <v>-6805</v>
      </c>
      <c r="F27" s="1" t="n">
        <v>-35985</v>
      </c>
      <c r="G27" s="1" t="str">
        <f aca="false">IF(B27=32767,"本行のTermMinは「一週間以上」を示す仮値であり、計算値ではありません。","")</f>
        <v>本行のTermMinは「一週間以上」を示す仮値であり、計算値ではありません。</v>
      </c>
    </row>
    <row r="28" customFormat="false" ht="12.75" hidden="false" customHeight="false" outlineLevel="0" collapsed="false">
      <c r="A28" s="4" t="n">
        <v>26</v>
      </c>
      <c r="B28" s="5" t="n">
        <v>32767</v>
      </c>
      <c r="C28" s="5" t="n">
        <v>2205</v>
      </c>
      <c r="D28" s="5" t="n">
        <v>15</v>
      </c>
      <c r="E28" s="1" t="n">
        <v>-6795</v>
      </c>
      <c r="F28" s="1" t="n">
        <v>-35985</v>
      </c>
      <c r="G28" s="1" t="str">
        <f aca="false">IF(B28=32767,"本行のTermMinは「一週間以上」を示す仮値であり、計算値ではありません。","")</f>
        <v>本行のTermMinは「一週間以上」を示す仮値であり、計算値ではありません。</v>
      </c>
    </row>
    <row r="29" customFormat="false" ht="12.75" hidden="false" customHeight="false" outlineLevel="0" collapsed="false">
      <c r="A29" s="4" t="n">
        <v>27</v>
      </c>
      <c r="B29" s="5" t="n">
        <v>32767</v>
      </c>
      <c r="C29" s="5" t="n">
        <v>2215</v>
      </c>
      <c r="D29" s="5" t="n">
        <v>15</v>
      </c>
      <c r="E29" s="1" t="n">
        <v>-6785</v>
      </c>
      <c r="F29" s="1" t="n">
        <v>-35985</v>
      </c>
      <c r="G29" s="1" t="str">
        <f aca="false">IF(B29=32767,"本行のTermMinは「一週間以上」を示す仮値であり、計算値ではありません。","")</f>
        <v>本行のTermMinは「一週間以上」を示す仮値であり、計算値ではありません。</v>
      </c>
    </row>
    <row r="30" customFormat="false" ht="12.75" hidden="false" customHeight="false" outlineLevel="0" collapsed="false">
      <c r="A30" s="4" t="n">
        <v>28</v>
      </c>
      <c r="B30" s="5" t="n">
        <v>32767</v>
      </c>
      <c r="C30" s="5" t="n">
        <v>2225</v>
      </c>
      <c r="D30" s="5" t="n">
        <v>15</v>
      </c>
      <c r="E30" s="1" t="n">
        <v>-6775</v>
      </c>
      <c r="F30" s="1" t="n">
        <v>-35985</v>
      </c>
      <c r="G30" s="1" t="str">
        <f aca="false">IF(B30=32767,"本行のTermMinは「一週間以上」を示す仮値であり、計算値ではありません。","")</f>
        <v>本行のTermMinは「一週間以上」を示す仮値であり、計算値ではありません。</v>
      </c>
    </row>
    <row r="31" customFormat="false" ht="12.75" hidden="false" customHeight="false" outlineLevel="0" collapsed="false">
      <c r="A31" s="4" t="n">
        <v>29</v>
      </c>
      <c r="B31" s="5" t="n">
        <v>32767</v>
      </c>
      <c r="C31" s="5" t="n">
        <v>2235</v>
      </c>
      <c r="D31" s="5" t="n">
        <v>15</v>
      </c>
      <c r="E31" s="1" t="n">
        <v>-6765</v>
      </c>
      <c r="F31" s="1" t="n">
        <v>-35985</v>
      </c>
      <c r="G31" s="1" t="str">
        <f aca="false">IF(B31=32767,"本行のTermMinは「一週間以上」を示す仮値であり、計算値ではありません。","")</f>
        <v>本行のTermMinは「一週間以上」を示す仮値であり、計算値ではありません。</v>
      </c>
    </row>
    <row r="32" customFormat="false" ht="12.75" hidden="false" customHeight="false" outlineLevel="0" collapsed="false">
      <c r="A32" s="4" t="n">
        <v>30</v>
      </c>
      <c r="B32" s="5" t="n">
        <v>32767</v>
      </c>
      <c r="C32" s="5" t="n">
        <v>2245</v>
      </c>
      <c r="D32" s="5" t="n">
        <v>15</v>
      </c>
      <c r="E32" s="1" t="n">
        <v>-6755</v>
      </c>
      <c r="F32" s="1" t="n">
        <v>-35985</v>
      </c>
      <c r="G32" s="1" t="str">
        <f aca="false">IF(B32=32767,"本行のTermMinは「一週間以上」を示す仮値であり、計算値ではありません。","")</f>
        <v>本行のTermMinは「一週間以上」を示す仮値であり、計算値ではありません。</v>
      </c>
    </row>
    <row r="33" customFormat="false" ht="12.75" hidden="false" customHeight="false" outlineLevel="0" collapsed="false">
      <c r="A33" s="4" t="n">
        <v>31</v>
      </c>
      <c r="B33" s="5" t="n">
        <v>32767</v>
      </c>
      <c r="C33" s="5" t="n">
        <v>2255</v>
      </c>
      <c r="D33" s="5" t="n">
        <v>15</v>
      </c>
      <c r="E33" s="1" t="n">
        <v>-6745</v>
      </c>
      <c r="F33" s="1" t="n">
        <v>-35985</v>
      </c>
      <c r="G33" s="1" t="str">
        <f aca="false">IF(B33=32767,"本行のTermMinは「一週間以上」を示す仮値であり、計算値ではありません。","")</f>
        <v>本行のTermMinは「一週間以上」を示す仮値であり、計算値ではありません。</v>
      </c>
    </row>
    <row r="34" customFormat="false" ht="12.75" hidden="false" customHeight="false" outlineLevel="0" collapsed="false">
      <c r="A34" s="4" t="n">
        <v>32</v>
      </c>
      <c r="B34" s="5" t="n">
        <v>32767</v>
      </c>
      <c r="C34" s="5" t="n">
        <v>2265</v>
      </c>
      <c r="D34" s="5" t="n">
        <v>15</v>
      </c>
      <c r="E34" s="1" t="n">
        <v>-6735</v>
      </c>
      <c r="F34" s="1" t="n">
        <v>-35985</v>
      </c>
      <c r="G34" s="1" t="str">
        <f aca="false">IF(B34=32767,"本行のTermMinは「一週間以上」を示す仮値であり、計算値ではありません。","")</f>
        <v>本行のTermMinは「一週間以上」を示す仮値であり、計算値ではありません。</v>
      </c>
    </row>
    <row r="35" customFormat="false" ht="12.75" hidden="false" customHeight="false" outlineLevel="0" collapsed="false">
      <c r="A35" s="4" t="n">
        <v>33</v>
      </c>
      <c r="B35" s="5" t="n">
        <v>32767</v>
      </c>
      <c r="C35" s="5" t="n">
        <v>2275</v>
      </c>
      <c r="D35" s="5" t="n">
        <v>15</v>
      </c>
      <c r="E35" s="1" t="n">
        <v>-6725</v>
      </c>
      <c r="F35" s="1" t="n">
        <v>-35985</v>
      </c>
      <c r="G35" s="1" t="str">
        <f aca="false">IF(B35=32767,"本行のTermMinは「一週間以上」を示す仮値であり、計算値ではありません。","")</f>
        <v>本行のTermMinは「一週間以上」を示す仮値であり、計算値ではありません。</v>
      </c>
    </row>
    <row r="36" customFormat="false" ht="12.75" hidden="false" customHeight="false" outlineLevel="0" collapsed="false">
      <c r="A36" s="4" t="n">
        <v>34</v>
      </c>
      <c r="B36" s="5" t="n">
        <v>32767</v>
      </c>
      <c r="C36" s="5" t="n">
        <v>2285</v>
      </c>
      <c r="D36" s="5" t="n">
        <v>15</v>
      </c>
      <c r="E36" s="1" t="n">
        <v>-6715</v>
      </c>
      <c r="F36" s="1" t="n">
        <v>-35985</v>
      </c>
      <c r="G36" s="1" t="str">
        <f aca="false">IF(B36=32767,"本行のTermMinは「一週間以上」を示す仮値であり、計算値ではありません。","")</f>
        <v>本行のTermMinは「一週間以上」を示す仮値であり、計算値ではありません。</v>
      </c>
    </row>
    <row r="37" customFormat="false" ht="12.75" hidden="false" customHeight="false" outlineLevel="0" collapsed="false">
      <c r="A37" s="4" t="n">
        <v>35</v>
      </c>
      <c r="B37" s="5" t="n">
        <v>32767</v>
      </c>
      <c r="C37" s="5" t="n">
        <v>2335</v>
      </c>
      <c r="D37" s="5" t="n">
        <v>15</v>
      </c>
      <c r="E37" s="1" t="n">
        <v>-6665</v>
      </c>
      <c r="F37" s="1" t="n">
        <v>-35985</v>
      </c>
      <c r="G37" s="1" t="str">
        <f aca="false">IF(B37=32767,"本行のTermMinは「一週間以上」を示す仮値であり、計算値ではありません。","")</f>
        <v>本行のTermMinは「一週間以上」を示す仮値であり、計算値ではありません。</v>
      </c>
    </row>
    <row r="38" customFormat="false" ht="12.75" hidden="false" customHeight="false" outlineLevel="0" collapsed="false">
      <c r="A38" s="4" t="n">
        <v>36</v>
      </c>
      <c r="B38" s="5" t="n">
        <v>32767</v>
      </c>
      <c r="C38" s="5" t="n">
        <v>2345</v>
      </c>
      <c r="D38" s="5" t="n">
        <v>15</v>
      </c>
      <c r="E38" s="1" t="n">
        <v>-6655</v>
      </c>
      <c r="F38" s="1" t="n">
        <v>-35985</v>
      </c>
      <c r="G38" s="1" t="str">
        <f aca="false">IF(B38=32767,"本行のTermMinは「一週間以上」を示す仮値であり、計算値ではありません。","")</f>
        <v>本行のTermMinは「一週間以上」を示す仮値であり、計算値ではありません。</v>
      </c>
    </row>
    <row r="39" customFormat="false" ht="12.75" hidden="false" customHeight="false" outlineLevel="0" collapsed="false">
      <c r="A39" s="4" t="n">
        <v>37</v>
      </c>
      <c r="B39" s="5" t="n">
        <v>32767</v>
      </c>
      <c r="C39" s="5" t="n">
        <v>2355</v>
      </c>
      <c r="D39" s="5" t="n">
        <v>15</v>
      </c>
      <c r="E39" s="1" t="n">
        <v>-6645</v>
      </c>
      <c r="F39" s="1" t="n">
        <v>-35985</v>
      </c>
      <c r="G39" s="1" t="str">
        <f aca="false">IF(B39=32767,"本行のTermMinは「一週間以上」を示す仮値であり、計算値ではありません。","")</f>
        <v>本行のTermMinは「一週間以上」を示す仮値であり、計算値ではありません。</v>
      </c>
    </row>
    <row r="40" customFormat="false" ht="12.75" hidden="false" customHeight="false" outlineLevel="0" collapsed="false">
      <c r="A40" s="4" t="n">
        <v>38</v>
      </c>
      <c r="B40" s="5" t="n">
        <v>32767</v>
      </c>
      <c r="C40" s="5" t="n">
        <v>2365</v>
      </c>
      <c r="D40" s="5" t="n">
        <v>15</v>
      </c>
      <c r="E40" s="1" t="n">
        <v>-6635</v>
      </c>
      <c r="F40" s="1" t="n">
        <v>-35985</v>
      </c>
      <c r="G40" s="1" t="str">
        <f aca="false">IF(B40=32767,"本行のTermMinは「一週間以上」を示す仮値であり、計算値ではありません。","")</f>
        <v>本行のTermMinは「一週間以上」を示す仮値であり、計算値ではありません。</v>
      </c>
    </row>
    <row r="41" customFormat="false" ht="12.75" hidden="false" customHeight="false" outlineLevel="0" collapsed="false">
      <c r="A41" s="4" t="n">
        <v>39</v>
      </c>
      <c r="B41" s="5" t="n">
        <v>32767</v>
      </c>
      <c r="C41" s="5" t="n">
        <v>2375</v>
      </c>
      <c r="D41" s="5" t="n">
        <v>15</v>
      </c>
      <c r="E41" s="1" t="n">
        <v>-6625</v>
      </c>
      <c r="F41" s="1" t="n">
        <v>-35985</v>
      </c>
      <c r="G41" s="1" t="str">
        <f aca="false">IF(B41=32767,"本行のTermMinは「一週間以上」を示す仮値であり、計算値ではありません。","")</f>
        <v>本行のTermMinは「一週間以上」を示す仮値であり、計算値ではありません。</v>
      </c>
    </row>
    <row r="42" customFormat="false" ht="12.75" hidden="false" customHeight="false" outlineLevel="0" collapsed="false">
      <c r="A42" s="4" t="n">
        <v>40</v>
      </c>
      <c r="B42" s="5" t="n">
        <v>32767</v>
      </c>
      <c r="C42" s="5" t="n">
        <v>2385</v>
      </c>
      <c r="D42" s="5" t="n">
        <v>15</v>
      </c>
      <c r="E42" s="1" t="n">
        <v>-6615</v>
      </c>
      <c r="F42" s="1" t="n">
        <v>-35985</v>
      </c>
      <c r="G42" s="1" t="str">
        <f aca="false">IF(B42=32767,"本行のTermMinは「一週間以上」を示す仮値であり、計算値ではありません。","")</f>
        <v>本行のTermMinは「一週間以上」を示す仮値であり、計算値ではありません。</v>
      </c>
    </row>
    <row r="43" customFormat="false" ht="12.75" hidden="false" customHeight="false" outlineLevel="0" collapsed="false">
      <c r="A43" s="4" t="n">
        <v>41</v>
      </c>
      <c r="B43" s="5" t="n">
        <v>32767</v>
      </c>
      <c r="C43" s="5" t="n">
        <v>2395</v>
      </c>
      <c r="D43" s="5" t="n">
        <v>15</v>
      </c>
      <c r="E43" s="1" t="n">
        <v>-6605</v>
      </c>
      <c r="F43" s="1" t="n">
        <v>-35985</v>
      </c>
      <c r="G43" s="1" t="str">
        <f aca="false">IF(B43=32767,"本行のTermMinは「一週間以上」を示す仮値であり、計算値ではありません。","")</f>
        <v>本行のTermMinは「一週間以上」を示す仮値であり、計算値ではありません。</v>
      </c>
    </row>
    <row r="44" customFormat="false" ht="12.75" hidden="false" customHeight="false" outlineLevel="0" collapsed="false">
      <c r="A44" s="4" t="n">
        <v>42</v>
      </c>
      <c r="B44" s="5" t="n">
        <v>32767</v>
      </c>
      <c r="C44" s="5" t="n">
        <v>2595</v>
      </c>
      <c r="D44" s="5" t="n">
        <v>15</v>
      </c>
      <c r="E44" s="1" t="n">
        <v>-6405</v>
      </c>
      <c r="F44" s="1" t="n">
        <v>-35985</v>
      </c>
      <c r="G44" s="1" t="str">
        <f aca="false">IF(B44=32767,"本行のTermMinは「一週間以上」を示す仮値であり、計算値ではありません。","")</f>
        <v>本行のTermMinは「一週間以上」を示す仮値であり、計算値ではありません。</v>
      </c>
    </row>
    <row r="45" customFormat="false" ht="12.75" hidden="false" customHeight="false" outlineLevel="0" collapsed="false">
      <c r="A45" s="4" t="n">
        <v>43</v>
      </c>
      <c r="B45" s="5" t="n">
        <v>32767</v>
      </c>
      <c r="C45" s="5" t="n">
        <v>2605</v>
      </c>
      <c r="D45" s="5" t="n">
        <v>15</v>
      </c>
      <c r="E45" s="1" t="n">
        <v>-6395</v>
      </c>
      <c r="F45" s="1" t="n">
        <v>-35985</v>
      </c>
      <c r="G45" s="1" t="str">
        <f aca="false">IF(B45=32767,"本行のTermMinは「一週間以上」を示す仮値であり、計算値ではありません。","")</f>
        <v>本行のTermMinは「一週間以上」を示す仮値であり、計算値ではありません。</v>
      </c>
    </row>
    <row r="46" customFormat="false" ht="12.75" hidden="false" customHeight="false" outlineLevel="0" collapsed="false">
      <c r="A46" s="4" t="n">
        <v>44</v>
      </c>
      <c r="B46" s="5" t="n">
        <v>32767</v>
      </c>
      <c r="C46" s="5" t="n">
        <v>2675</v>
      </c>
      <c r="D46" s="5" t="n">
        <v>15</v>
      </c>
      <c r="E46" s="1" t="n">
        <v>-6325</v>
      </c>
      <c r="F46" s="1" t="n">
        <v>-35985</v>
      </c>
      <c r="G46" s="1" t="str">
        <f aca="false">IF(B46=32767,"本行のTermMinは「一週間以上」を示す仮値であり、計算値ではありません。","")</f>
        <v>本行のTermMinは「一週間以上」を示す仮値であり、計算値ではありません。</v>
      </c>
    </row>
    <row r="47" customFormat="false" ht="12.75" hidden="false" customHeight="false" outlineLevel="0" collapsed="false">
      <c r="A47" s="4" t="n">
        <v>45</v>
      </c>
      <c r="B47" s="5" t="n">
        <v>32767</v>
      </c>
      <c r="C47" s="5" t="n">
        <v>2685</v>
      </c>
      <c r="D47" s="5" t="n">
        <v>15</v>
      </c>
      <c r="E47" s="1" t="n">
        <v>-6315</v>
      </c>
      <c r="F47" s="1" t="n">
        <v>-35985</v>
      </c>
      <c r="G47" s="1" t="str">
        <f aca="false">IF(B47=32767,"本行のTermMinは「一週間以上」を示す仮値であり、計算値ではありません。","")</f>
        <v>本行のTermMinは「一週間以上」を示す仮値であり、計算値ではありません。</v>
      </c>
    </row>
    <row r="48" customFormat="false" ht="12.75" hidden="false" customHeight="false" outlineLevel="0" collapsed="false">
      <c r="A48" s="4" t="n">
        <v>46</v>
      </c>
      <c r="B48" s="5" t="n">
        <v>32767</v>
      </c>
      <c r="C48" s="5" t="n">
        <v>2695</v>
      </c>
      <c r="D48" s="5" t="n">
        <v>15</v>
      </c>
      <c r="E48" s="1" t="n">
        <v>-6305</v>
      </c>
      <c r="F48" s="1" t="n">
        <v>-35985</v>
      </c>
      <c r="G48" s="1" t="str">
        <f aca="false">IF(B48=32767,"本行のTermMinは「一週間以上」を示す仮値であり、計算値ではありません。","")</f>
        <v>本行のTermMinは「一週間以上」を示す仮値であり、計算値ではありません。</v>
      </c>
    </row>
    <row r="49" customFormat="false" ht="12.75" hidden="false" customHeight="false" outlineLevel="0" collapsed="false">
      <c r="A49" s="4" t="n">
        <v>47</v>
      </c>
      <c r="B49" s="5" t="n">
        <v>32767</v>
      </c>
      <c r="C49" s="5" t="n">
        <v>2165</v>
      </c>
      <c r="D49" s="5" t="n">
        <v>25</v>
      </c>
      <c r="E49" s="1" t="n">
        <v>-6835</v>
      </c>
      <c r="F49" s="1" t="n">
        <v>-35975</v>
      </c>
      <c r="G49" s="1" t="str">
        <f aca="false">IF(B49=32767,"本行のTermMinは「一週間以上」を示す仮値であり、計算値ではありません。","")</f>
        <v>本行のTermMinは「一週間以上」を示す仮値であり、計算値ではありません。</v>
      </c>
    </row>
    <row r="50" customFormat="false" ht="12.75" hidden="false" customHeight="false" outlineLevel="0" collapsed="false">
      <c r="A50" s="4" t="n">
        <v>48</v>
      </c>
      <c r="B50" s="5" t="n">
        <v>32767</v>
      </c>
      <c r="C50" s="5" t="n">
        <v>2175</v>
      </c>
      <c r="D50" s="5" t="n">
        <v>25</v>
      </c>
      <c r="E50" s="1" t="n">
        <v>-6825</v>
      </c>
      <c r="F50" s="1" t="n">
        <v>-35975</v>
      </c>
      <c r="G50" s="1" t="str">
        <f aca="false">IF(B50=32767,"本行のTermMinは「一週間以上」を示す仮値であり、計算値ではありません。","")</f>
        <v>本行のTermMinは「一週間以上」を示す仮値であり、計算値ではありません。</v>
      </c>
    </row>
    <row r="51" customFormat="false" ht="12.75" hidden="false" customHeight="false" outlineLevel="0" collapsed="false">
      <c r="A51" s="4" t="n">
        <v>49</v>
      </c>
      <c r="B51" s="5" t="n">
        <v>32767</v>
      </c>
      <c r="C51" s="5" t="n">
        <v>2185</v>
      </c>
      <c r="D51" s="5" t="n">
        <v>25</v>
      </c>
      <c r="E51" s="1" t="n">
        <v>-6815</v>
      </c>
      <c r="F51" s="1" t="n">
        <v>-35975</v>
      </c>
      <c r="G51" s="1" t="str">
        <f aca="false">IF(B51=32767,"本行のTermMinは「一週間以上」を示す仮値であり、計算値ではありません。","")</f>
        <v>本行のTermMinは「一週間以上」を示す仮値であり、計算値ではありません。</v>
      </c>
    </row>
    <row r="52" customFormat="false" ht="12.75" hidden="false" customHeight="false" outlineLevel="0" collapsed="false">
      <c r="A52" s="4" t="n">
        <v>50</v>
      </c>
      <c r="B52" s="5" t="n">
        <v>32767</v>
      </c>
      <c r="C52" s="5" t="n">
        <v>2195</v>
      </c>
      <c r="D52" s="5" t="n">
        <v>25</v>
      </c>
      <c r="E52" s="1" t="n">
        <v>-6805</v>
      </c>
      <c r="F52" s="1" t="n">
        <v>-35975</v>
      </c>
      <c r="G52" s="1" t="str">
        <f aca="false">IF(B52=32767,"本行のTermMinは「一週間以上」を示す仮値であり、計算値ではありません。","")</f>
        <v>本行のTermMinは「一週間以上」を示す仮値であり、計算値ではありません。</v>
      </c>
    </row>
    <row r="53" customFormat="false" ht="12.75" hidden="false" customHeight="false" outlineLevel="0" collapsed="false">
      <c r="A53" s="4" t="n">
        <v>51</v>
      </c>
      <c r="B53" s="5" t="n">
        <v>32767</v>
      </c>
      <c r="C53" s="5" t="n">
        <v>2205</v>
      </c>
      <c r="D53" s="5" t="n">
        <v>25</v>
      </c>
      <c r="E53" s="1" t="n">
        <v>-6795</v>
      </c>
      <c r="F53" s="1" t="n">
        <v>-35975</v>
      </c>
      <c r="G53" s="1" t="str">
        <f aca="false">IF(B53=32767,"本行のTermMinは「一週間以上」を示す仮値であり、計算値ではありません。","")</f>
        <v>本行のTermMinは「一週間以上」を示す仮値であり、計算値ではありません。</v>
      </c>
    </row>
    <row r="54" customFormat="false" ht="12.75" hidden="false" customHeight="false" outlineLevel="0" collapsed="false">
      <c r="A54" s="4" t="n">
        <v>52</v>
      </c>
      <c r="B54" s="5" t="n">
        <v>32767</v>
      </c>
      <c r="C54" s="5" t="n">
        <v>2215</v>
      </c>
      <c r="D54" s="5" t="n">
        <v>25</v>
      </c>
      <c r="E54" s="1" t="n">
        <v>-6785</v>
      </c>
      <c r="F54" s="1" t="n">
        <v>-35975</v>
      </c>
      <c r="G54" s="1" t="str">
        <f aca="false">IF(B54=32767,"本行のTermMinは「一週間以上」を示す仮値であり、計算値ではありません。","")</f>
        <v>本行のTermMinは「一週間以上」を示す仮値であり、計算値ではありません。</v>
      </c>
    </row>
    <row r="55" customFormat="false" ht="12.75" hidden="false" customHeight="false" outlineLevel="0" collapsed="false">
      <c r="A55" s="4" t="n">
        <v>53</v>
      </c>
      <c r="B55" s="5" t="n">
        <v>32767</v>
      </c>
      <c r="C55" s="5" t="n">
        <v>2225</v>
      </c>
      <c r="D55" s="5" t="n">
        <v>25</v>
      </c>
      <c r="E55" s="1" t="n">
        <v>-6775</v>
      </c>
      <c r="F55" s="1" t="n">
        <v>-35975</v>
      </c>
      <c r="G55" s="1" t="str">
        <f aca="false">IF(B55=32767,"本行のTermMinは「一週間以上」を示す仮値であり、計算値ではありません。","")</f>
        <v>本行のTermMinは「一週間以上」を示す仮値であり、計算値ではありません。</v>
      </c>
    </row>
    <row r="56" customFormat="false" ht="12.75" hidden="false" customHeight="false" outlineLevel="0" collapsed="false">
      <c r="A56" s="4" t="n">
        <v>54</v>
      </c>
      <c r="B56" s="5" t="n">
        <v>32767</v>
      </c>
      <c r="C56" s="5" t="n">
        <v>2235</v>
      </c>
      <c r="D56" s="5" t="n">
        <v>25</v>
      </c>
      <c r="E56" s="1" t="n">
        <v>-6765</v>
      </c>
      <c r="F56" s="1" t="n">
        <v>-35975</v>
      </c>
      <c r="G56" s="1" t="str">
        <f aca="false">IF(B56=32767,"本行のTermMinは「一週間以上」を示す仮値であり、計算値ではありません。","")</f>
        <v>本行のTermMinは「一週間以上」を示す仮値であり、計算値ではありません。</v>
      </c>
    </row>
    <row r="57" customFormat="false" ht="12.75" hidden="false" customHeight="false" outlineLevel="0" collapsed="false">
      <c r="A57" s="4" t="n">
        <v>55</v>
      </c>
      <c r="B57" s="5" t="n">
        <v>32767</v>
      </c>
      <c r="C57" s="5" t="n">
        <v>2245</v>
      </c>
      <c r="D57" s="5" t="n">
        <v>25</v>
      </c>
      <c r="E57" s="1" t="n">
        <v>-6755</v>
      </c>
      <c r="F57" s="1" t="n">
        <v>-35975</v>
      </c>
      <c r="G57" s="1" t="str">
        <f aca="false">IF(B57=32767,"本行のTermMinは「一週間以上」を示す仮値であり、計算値ではありません。","")</f>
        <v>本行のTermMinは「一週間以上」を示す仮値であり、計算値ではありません。</v>
      </c>
    </row>
    <row r="58" customFormat="false" ht="12.75" hidden="false" customHeight="false" outlineLevel="0" collapsed="false">
      <c r="A58" s="4" t="n">
        <v>56</v>
      </c>
      <c r="B58" s="5" t="n">
        <v>32767</v>
      </c>
      <c r="C58" s="5" t="n">
        <v>2255</v>
      </c>
      <c r="D58" s="5" t="n">
        <v>25</v>
      </c>
      <c r="E58" s="1" t="n">
        <v>-6745</v>
      </c>
      <c r="F58" s="1" t="n">
        <v>-35975</v>
      </c>
      <c r="G58" s="1" t="str">
        <f aca="false">IF(B58=32767,"本行のTermMinは「一週間以上」を示す仮値であり、計算値ではありません。","")</f>
        <v>本行のTermMinは「一週間以上」を示す仮値であり、計算値ではありません。</v>
      </c>
    </row>
    <row r="59" customFormat="false" ht="12.75" hidden="false" customHeight="false" outlineLevel="0" collapsed="false">
      <c r="A59" s="4" t="n">
        <v>57</v>
      </c>
      <c r="B59" s="5" t="n">
        <v>32767</v>
      </c>
      <c r="C59" s="5" t="n">
        <v>2265</v>
      </c>
      <c r="D59" s="5" t="n">
        <v>25</v>
      </c>
      <c r="E59" s="1" t="n">
        <v>-6735</v>
      </c>
      <c r="F59" s="1" t="n">
        <v>-35975</v>
      </c>
      <c r="G59" s="1" t="str">
        <f aca="false">IF(B59=32767,"本行のTermMinは「一週間以上」を示す仮値であり、計算値ではありません。","")</f>
        <v>本行のTermMinは「一週間以上」を示す仮値であり、計算値ではありません。</v>
      </c>
    </row>
    <row r="60" customFormat="false" ht="12.75" hidden="false" customHeight="false" outlineLevel="0" collapsed="false">
      <c r="A60" s="4" t="n">
        <v>58</v>
      </c>
      <c r="B60" s="5" t="n">
        <v>32767</v>
      </c>
      <c r="C60" s="5" t="n">
        <v>2345</v>
      </c>
      <c r="D60" s="5" t="n">
        <v>25</v>
      </c>
      <c r="E60" s="1" t="n">
        <v>-6655</v>
      </c>
      <c r="F60" s="1" t="n">
        <v>-35975</v>
      </c>
      <c r="G60" s="1" t="str">
        <f aca="false">IF(B60=32767,"本行のTermMinは「一週間以上」を示す仮値であり、計算値ではありません。","")</f>
        <v>本行のTermMinは「一週間以上」を示す仮値であり、計算値ではありません。</v>
      </c>
    </row>
    <row r="61" customFormat="false" ht="12.75" hidden="false" customHeight="false" outlineLevel="0" collapsed="false">
      <c r="A61" s="4" t="n">
        <v>59</v>
      </c>
      <c r="B61" s="5" t="n">
        <v>32767</v>
      </c>
      <c r="C61" s="5" t="n">
        <v>2355</v>
      </c>
      <c r="D61" s="5" t="n">
        <v>25</v>
      </c>
      <c r="E61" s="1" t="n">
        <v>-6645</v>
      </c>
      <c r="F61" s="1" t="n">
        <v>-35975</v>
      </c>
      <c r="G61" s="1" t="str">
        <f aca="false">IF(B61=32767,"本行のTermMinは「一週間以上」を示す仮値であり、計算値ではありません。","")</f>
        <v>本行のTermMinは「一週間以上」を示す仮値であり、計算値ではありません。</v>
      </c>
    </row>
    <row r="62" customFormat="false" ht="12.75" hidden="false" customHeight="false" outlineLevel="0" collapsed="false">
      <c r="A62" s="4" t="n">
        <v>60</v>
      </c>
      <c r="B62" s="5" t="n">
        <v>32767</v>
      </c>
      <c r="C62" s="5" t="n">
        <v>2365</v>
      </c>
      <c r="D62" s="5" t="n">
        <v>25</v>
      </c>
      <c r="E62" s="1" t="n">
        <v>-6635</v>
      </c>
      <c r="F62" s="1" t="n">
        <v>-35975</v>
      </c>
      <c r="G62" s="1" t="str">
        <f aca="false">IF(B62=32767,"本行のTermMinは「一週間以上」を示す仮値であり、計算値ではありません。","")</f>
        <v>本行のTermMinは「一週間以上」を示す仮値であり、計算値ではありません。</v>
      </c>
    </row>
    <row r="63" customFormat="false" ht="12.75" hidden="false" customHeight="false" outlineLevel="0" collapsed="false">
      <c r="A63" s="4" t="n">
        <v>61</v>
      </c>
      <c r="B63" s="5" t="n">
        <v>32767</v>
      </c>
      <c r="C63" s="5" t="n">
        <v>2375</v>
      </c>
      <c r="D63" s="5" t="n">
        <v>25</v>
      </c>
      <c r="E63" s="1" t="n">
        <v>-6625</v>
      </c>
      <c r="F63" s="1" t="n">
        <v>-35975</v>
      </c>
      <c r="G63" s="1" t="str">
        <f aca="false">IF(B63=32767,"本行のTermMinは「一週間以上」を示す仮値であり、計算値ではありません。","")</f>
        <v>本行のTermMinは「一週間以上」を示す仮値であり、計算値ではありません。</v>
      </c>
    </row>
    <row r="64" customFormat="false" ht="12.75" hidden="false" customHeight="false" outlineLevel="0" collapsed="false">
      <c r="A64" s="4" t="n">
        <v>62</v>
      </c>
      <c r="B64" s="5" t="n">
        <v>32767</v>
      </c>
      <c r="C64" s="5" t="n">
        <v>2385</v>
      </c>
      <c r="D64" s="5" t="n">
        <v>25</v>
      </c>
      <c r="E64" s="1" t="n">
        <v>-6615</v>
      </c>
      <c r="F64" s="1" t="n">
        <v>-35975</v>
      </c>
      <c r="G64" s="1" t="str">
        <f aca="false">IF(B64=32767,"本行のTermMinは「一週間以上」を示す仮値であり、計算値ではありません。","")</f>
        <v>本行のTermMinは「一週間以上」を示す仮値であり、計算値ではありません。</v>
      </c>
    </row>
    <row r="65" customFormat="false" ht="12.75" hidden="false" customHeight="false" outlineLevel="0" collapsed="false">
      <c r="A65" s="4" t="n">
        <v>63</v>
      </c>
      <c r="B65" s="5" t="n">
        <v>32767</v>
      </c>
      <c r="C65" s="5" t="n">
        <v>2595</v>
      </c>
      <c r="D65" s="5" t="n">
        <v>25</v>
      </c>
      <c r="E65" s="1" t="n">
        <v>-6405</v>
      </c>
      <c r="F65" s="1" t="n">
        <v>-35975</v>
      </c>
      <c r="G65" s="1" t="str">
        <f aca="false">IF(B65=32767,"本行のTermMinは「一週間以上」を示す仮値であり、計算値ではありません。","")</f>
        <v>本行のTermMinは「一週間以上」を示す仮値であり、計算値ではありません。</v>
      </c>
    </row>
    <row r="66" customFormat="false" ht="12.75" hidden="false" customHeight="false" outlineLevel="0" collapsed="false">
      <c r="A66" s="4" t="n">
        <v>64</v>
      </c>
      <c r="B66" s="5" t="n">
        <v>32767</v>
      </c>
      <c r="C66" s="5" t="n">
        <v>2655</v>
      </c>
      <c r="D66" s="5" t="n">
        <v>25</v>
      </c>
      <c r="E66" s="1" t="n">
        <v>-6345</v>
      </c>
      <c r="F66" s="1" t="n">
        <v>-35975</v>
      </c>
      <c r="G66" s="1" t="str">
        <f aca="false">IF(B66=32767,"本行のTermMinは「一週間以上」を示す仮値であり、計算値ではありません。","")</f>
        <v>本行のTermMinは「一週間以上」を示す仮値であり、計算値ではありません。</v>
      </c>
    </row>
    <row r="67" customFormat="false" ht="12.75" hidden="false" customHeight="false" outlineLevel="0" collapsed="false">
      <c r="A67" s="4" t="n">
        <v>65</v>
      </c>
      <c r="B67" s="5" t="n">
        <v>32767</v>
      </c>
      <c r="C67" s="5" t="n">
        <v>2665</v>
      </c>
      <c r="D67" s="5" t="n">
        <v>25</v>
      </c>
      <c r="E67" s="1" t="n">
        <v>-6335</v>
      </c>
      <c r="F67" s="1" t="n">
        <v>-35975</v>
      </c>
      <c r="G67" s="1" t="str">
        <f aca="false">IF(B67=32767,"本行のTermMinは「一週間以上」を示す仮値であり、計算値ではありません。","")</f>
        <v>本行のTermMinは「一週間以上」を示す仮値であり、計算値ではありません。</v>
      </c>
    </row>
    <row r="68" customFormat="false" ht="12.75" hidden="false" customHeight="false" outlineLevel="0" collapsed="false">
      <c r="A68" s="4" t="n">
        <v>66</v>
      </c>
      <c r="B68" s="5" t="n">
        <v>32767</v>
      </c>
      <c r="C68" s="5" t="n">
        <v>2675</v>
      </c>
      <c r="D68" s="5" t="n">
        <v>25</v>
      </c>
      <c r="E68" s="1" t="n">
        <v>-6325</v>
      </c>
      <c r="F68" s="1" t="n">
        <v>-35975</v>
      </c>
      <c r="G68" s="1" t="str">
        <f aca="false">IF(B68=32767,"本行のTermMinは「一週間以上」を示す仮値であり、計算値ではありません。","")</f>
        <v>本行のTermMinは「一週間以上」を示す仮値であり、計算値ではありません。</v>
      </c>
    </row>
    <row r="69" customFormat="false" ht="12.75" hidden="false" customHeight="false" outlineLevel="0" collapsed="false">
      <c r="A69" s="4" t="n">
        <v>67</v>
      </c>
      <c r="B69" s="5" t="n">
        <v>32767</v>
      </c>
      <c r="C69" s="5" t="n">
        <v>2685</v>
      </c>
      <c r="D69" s="5" t="n">
        <v>25</v>
      </c>
      <c r="E69" s="1" t="n">
        <v>-6315</v>
      </c>
      <c r="F69" s="1" t="n">
        <v>-35975</v>
      </c>
      <c r="G69" s="1" t="str">
        <f aca="false">IF(B69=32767,"本行のTermMinは「一週間以上」を示す仮値であり、計算値ではありません。","")</f>
        <v>本行のTermMinは「一週間以上」を示す仮値であり、計算値ではありません。</v>
      </c>
    </row>
    <row r="70" customFormat="false" ht="12.75" hidden="false" customHeight="false" outlineLevel="0" collapsed="false">
      <c r="A70" s="4" t="n">
        <v>68</v>
      </c>
      <c r="B70" s="5" t="n">
        <v>32767</v>
      </c>
      <c r="C70" s="5" t="n">
        <v>2165</v>
      </c>
      <c r="D70" s="5" t="n">
        <v>35</v>
      </c>
      <c r="E70" s="1" t="n">
        <v>-6835</v>
      </c>
      <c r="F70" s="1" t="n">
        <v>-35965</v>
      </c>
      <c r="G70" s="1" t="str">
        <f aca="false">IF(B70=32767,"本行のTermMinは「一週間以上」を示す仮値であり、計算値ではありません。","")</f>
        <v>本行のTermMinは「一週間以上」を示す仮値であり、計算値ではありません。</v>
      </c>
    </row>
    <row r="71" customFormat="false" ht="12.75" hidden="false" customHeight="false" outlineLevel="0" collapsed="false">
      <c r="A71" s="4" t="n">
        <v>69</v>
      </c>
      <c r="B71" s="5" t="n">
        <v>32767</v>
      </c>
      <c r="C71" s="5" t="n">
        <v>2195</v>
      </c>
      <c r="D71" s="5" t="n">
        <v>35</v>
      </c>
      <c r="E71" s="1" t="n">
        <v>-6805</v>
      </c>
      <c r="F71" s="1" t="n">
        <v>-35965</v>
      </c>
      <c r="G71" s="1" t="str">
        <f aca="false">IF(B71=32767,"本行のTermMinは「一週間以上」を示す仮値であり、計算値ではありません。","")</f>
        <v>本行のTermMinは「一週間以上」を示す仮値であり、計算値ではありません。</v>
      </c>
    </row>
    <row r="72" customFormat="false" ht="12.75" hidden="false" customHeight="false" outlineLevel="0" collapsed="false">
      <c r="A72" s="4" t="n">
        <v>70</v>
      </c>
      <c r="B72" s="5" t="n">
        <v>32767</v>
      </c>
      <c r="C72" s="5" t="n">
        <v>2205</v>
      </c>
      <c r="D72" s="5" t="n">
        <v>35</v>
      </c>
      <c r="E72" s="1" t="n">
        <v>-6795</v>
      </c>
      <c r="F72" s="1" t="n">
        <v>-35965</v>
      </c>
      <c r="G72" s="1" t="str">
        <f aca="false">IF(B72=32767,"本行のTermMinは「一週間以上」を示す仮値であり、計算値ではありません。","")</f>
        <v>本行のTermMinは「一週間以上」を示す仮値であり、計算値ではありません。</v>
      </c>
    </row>
    <row r="73" customFormat="false" ht="12.75" hidden="false" customHeight="false" outlineLevel="0" collapsed="false">
      <c r="A73" s="4" t="n">
        <v>71</v>
      </c>
      <c r="B73" s="5" t="n">
        <v>32767</v>
      </c>
      <c r="C73" s="5" t="n">
        <v>2215</v>
      </c>
      <c r="D73" s="5" t="n">
        <v>35</v>
      </c>
      <c r="E73" s="1" t="n">
        <v>-6785</v>
      </c>
      <c r="F73" s="1" t="n">
        <v>-35965</v>
      </c>
      <c r="G73" s="1" t="str">
        <f aca="false">IF(B73=32767,"本行のTermMinは「一週間以上」を示す仮値であり、計算値ではありません。","")</f>
        <v>本行のTermMinは「一週間以上」を示す仮値であり、計算値ではありません。</v>
      </c>
    </row>
    <row r="74" customFormat="false" ht="12.75" hidden="false" customHeight="false" outlineLevel="0" collapsed="false">
      <c r="A74" s="4" t="n">
        <v>72</v>
      </c>
      <c r="B74" s="5" t="n">
        <v>32767</v>
      </c>
      <c r="C74" s="5" t="n">
        <v>2225</v>
      </c>
      <c r="D74" s="5" t="n">
        <v>35</v>
      </c>
      <c r="E74" s="1" t="n">
        <v>-6775</v>
      </c>
      <c r="F74" s="1" t="n">
        <v>-35965</v>
      </c>
      <c r="G74" s="1" t="str">
        <f aca="false">IF(B74=32767,"本行のTermMinは「一週間以上」を示す仮値であり、計算値ではありません。","")</f>
        <v>本行のTermMinは「一週間以上」を示す仮値であり、計算値ではありません。</v>
      </c>
    </row>
    <row r="75" customFormat="false" ht="12.75" hidden="false" customHeight="false" outlineLevel="0" collapsed="false">
      <c r="A75" s="4" t="n">
        <v>73</v>
      </c>
      <c r="B75" s="5" t="n">
        <v>32767</v>
      </c>
      <c r="C75" s="5" t="n">
        <v>2235</v>
      </c>
      <c r="D75" s="5" t="n">
        <v>35</v>
      </c>
      <c r="E75" s="1" t="n">
        <v>-6765</v>
      </c>
      <c r="F75" s="1" t="n">
        <v>-35965</v>
      </c>
      <c r="G75" s="1" t="str">
        <f aca="false">IF(B75=32767,"本行のTermMinは「一週間以上」を示す仮値であり、計算値ではありません。","")</f>
        <v>本行のTermMinは「一週間以上」を示す仮値であり、計算値ではありません。</v>
      </c>
    </row>
    <row r="76" customFormat="false" ht="12.75" hidden="false" customHeight="false" outlineLevel="0" collapsed="false">
      <c r="A76" s="4" t="n">
        <v>74</v>
      </c>
      <c r="B76" s="5" t="n">
        <v>32767</v>
      </c>
      <c r="C76" s="5" t="n">
        <v>2245</v>
      </c>
      <c r="D76" s="5" t="n">
        <v>35</v>
      </c>
      <c r="E76" s="1" t="n">
        <v>-6755</v>
      </c>
      <c r="F76" s="1" t="n">
        <v>-35965</v>
      </c>
      <c r="G76" s="1" t="str">
        <f aca="false">IF(B76=32767,"本行のTermMinは「一週間以上」を示す仮値であり、計算値ではありません。","")</f>
        <v>本行のTermMinは「一週間以上」を示す仮値であり、計算値ではありません。</v>
      </c>
    </row>
    <row r="77" customFormat="false" ht="12.75" hidden="false" customHeight="false" outlineLevel="0" collapsed="false">
      <c r="A77" s="4" t="n">
        <v>75</v>
      </c>
      <c r="B77" s="5" t="n">
        <v>32767</v>
      </c>
      <c r="C77" s="5" t="n">
        <v>2345</v>
      </c>
      <c r="D77" s="5" t="n">
        <v>35</v>
      </c>
      <c r="E77" s="1" t="n">
        <v>-6655</v>
      </c>
      <c r="F77" s="1" t="n">
        <v>-35965</v>
      </c>
      <c r="G77" s="1" t="str">
        <f aca="false">IF(B77=32767,"本行のTermMinは「一週間以上」を示す仮値であり、計算値ではありません。","")</f>
        <v>本行のTermMinは「一週間以上」を示す仮値であり、計算値ではありません。</v>
      </c>
    </row>
    <row r="78" customFormat="false" ht="12.75" hidden="false" customHeight="false" outlineLevel="0" collapsed="false">
      <c r="A78" s="4" t="n">
        <v>76</v>
      </c>
      <c r="B78" s="5" t="n">
        <v>32767</v>
      </c>
      <c r="C78" s="5" t="n">
        <v>2355</v>
      </c>
      <c r="D78" s="5" t="n">
        <v>35</v>
      </c>
      <c r="E78" s="1" t="n">
        <v>-6645</v>
      </c>
      <c r="F78" s="1" t="n">
        <v>-35965</v>
      </c>
      <c r="G78" s="1" t="str">
        <f aca="false">IF(B78=32767,"本行のTermMinは「一週間以上」を示す仮値であり、計算値ではありません。","")</f>
        <v>本行のTermMinは「一週間以上」を示す仮値であり、計算値ではありません。</v>
      </c>
    </row>
    <row r="79" customFormat="false" ht="12.75" hidden="false" customHeight="false" outlineLevel="0" collapsed="false">
      <c r="A79" s="4" t="n">
        <v>77</v>
      </c>
      <c r="B79" s="5" t="n">
        <v>32767</v>
      </c>
      <c r="C79" s="5" t="n">
        <v>2365</v>
      </c>
      <c r="D79" s="5" t="n">
        <v>35</v>
      </c>
      <c r="E79" s="1" t="n">
        <v>-6635</v>
      </c>
      <c r="F79" s="1" t="n">
        <v>-35965</v>
      </c>
      <c r="G79" s="1" t="str">
        <f aca="false">IF(B79=32767,"本行のTermMinは「一週間以上」を示す仮値であり、計算値ではありません。","")</f>
        <v>本行のTermMinは「一週間以上」を示す仮値であり、計算値ではありません。</v>
      </c>
    </row>
    <row r="80" customFormat="false" ht="12.75" hidden="false" customHeight="false" outlineLevel="0" collapsed="false">
      <c r="A80" s="4" t="n">
        <v>78</v>
      </c>
      <c r="B80" s="5" t="n">
        <v>32767</v>
      </c>
      <c r="C80" s="5" t="n">
        <v>2375</v>
      </c>
      <c r="D80" s="5" t="n">
        <v>35</v>
      </c>
      <c r="E80" s="1" t="n">
        <v>-6625</v>
      </c>
      <c r="F80" s="1" t="n">
        <v>-35965</v>
      </c>
      <c r="G80" s="1" t="str">
        <f aca="false">IF(B80=32767,"本行のTermMinは「一週間以上」を示す仮値であり、計算値ではありません。","")</f>
        <v>本行のTermMinは「一週間以上」を示す仮値であり、計算値ではありません。</v>
      </c>
    </row>
    <row r="81" customFormat="false" ht="12.75" hidden="false" customHeight="false" outlineLevel="0" collapsed="false">
      <c r="A81" s="4" t="n">
        <v>79</v>
      </c>
      <c r="B81" s="5" t="n">
        <v>32767</v>
      </c>
      <c r="C81" s="5" t="n">
        <v>2385</v>
      </c>
      <c r="D81" s="5" t="n">
        <v>35</v>
      </c>
      <c r="E81" s="1" t="n">
        <v>-6615</v>
      </c>
      <c r="F81" s="1" t="n">
        <v>-35965</v>
      </c>
      <c r="G81" s="1" t="str">
        <f aca="false">IF(B81=32767,"本行のTermMinは「一週間以上」を示す仮値であり、計算値ではありません。","")</f>
        <v>本行のTermMinは「一週間以上」を示す仮値であり、計算値ではありません。</v>
      </c>
    </row>
    <row r="82" customFormat="false" ht="12.75" hidden="false" customHeight="false" outlineLevel="0" collapsed="false">
      <c r="A82" s="4" t="n">
        <v>80</v>
      </c>
      <c r="B82" s="5" t="n">
        <v>32767</v>
      </c>
      <c r="C82" s="5" t="n">
        <v>2595</v>
      </c>
      <c r="D82" s="5" t="n">
        <v>35</v>
      </c>
      <c r="E82" s="1" t="n">
        <v>-6405</v>
      </c>
      <c r="F82" s="1" t="n">
        <v>-35965</v>
      </c>
      <c r="G82" s="1" t="str">
        <f aca="false">IF(B82=32767,"本行のTermMinは「一週間以上」を示す仮値であり、計算値ではありません。","")</f>
        <v>本行のTermMinは「一週間以上」を示す仮値であり、計算値ではありません。</v>
      </c>
    </row>
    <row r="83" customFormat="false" ht="12.75" hidden="false" customHeight="false" outlineLevel="0" collapsed="false">
      <c r="A83" s="4" t="n">
        <v>81</v>
      </c>
      <c r="B83" s="5" t="n">
        <v>32767</v>
      </c>
      <c r="C83" s="5" t="n">
        <v>2635</v>
      </c>
      <c r="D83" s="5" t="n">
        <v>35</v>
      </c>
      <c r="E83" s="1" t="n">
        <v>-6365</v>
      </c>
      <c r="F83" s="1" t="n">
        <v>-35965</v>
      </c>
      <c r="G83" s="1" t="str">
        <f aca="false">IF(B83=32767,"本行のTermMinは「一週間以上」を示す仮値であり、計算値ではありません。","")</f>
        <v>本行のTermMinは「一週間以上」を示す仮値であり、計算値ではありません。</v>
      </c>
    </row>
    <row r="84" customFormat="false" ht="12.75" hidden="false" customHeight="false" outlineLevel="0" collapsed="false">
      <c r="A84" s="4" t="n">
        <v>82</v>
      </c>
      <c r="B84" s="5" t="n">
        <v>32767</v>
      </c>
      <c r="C84" s="5" t="n">
        <v>2645</v>
      </c>
      <c r="D84" s="5" t="n">
        <v>35</v>
      </c>
      <c r="E84" s="1" t="n">
        <v>-6355</v>
      </c>
      <c r="F84" s="1" t="n">
        <v>-35965</v>
      </c>
      <c r="G84" s="1" t="str">
        <f aca="false">IF(B84=32767,"本行のTermMinは「一週間以上」を示す仮値であり、計算値ではありません。","")</f>
        <v>本行のTermMinは「一週間以上」を示す仮値であり、計算値ではありません。</v>
      </c>
    </row>
    <row r="85" customFormat="false" ht="12.75" hidden="false" customHeight="false" outlineLevel="0" collapsed="false">
      <c r="A85" s="4" t="n">
        <v>83</v>
      </c>
      <c r="B85" s="5" t="n">
        <v>32767</v>
      </c>
      <c r="C85" s="5" t="n">
        <v>2185</v>
      </c>
      <c r="D85" s="5" t="n">
        <v>45</v>
      </c>
      <c r="E85" s="1" t="n">
        <v>-6815</v>
      </c>
      <c r="F85" s="1" t="n">
        <v>-35955</v>
      </c>
      <c r="G85" s="1" t="str">
        <f aca="false">IF(B85=32767,"本行のTermMinは「一週間以上」を示す仮値であり、計算値ではありません。","")</f>
        <v>本行のTermMinは「一週間以上」を示す仮値であり、計算値ではありません。</v>
      </c>
    </row>
    <row r="86" customFormat="false" ht="12.75" hidden="false" customHeight="false" outlineLevel="0" collapsed="false">
      <c r="A86" s="4" t="n">
        <v>84</v>
      </c>
      <c r="B86" s="5" t="n">
        <v>32767</v>
      </c>
      <c r="C86" s="5" t="n">
        <v>2195</v>
      </c>
      <c r="D86" s="5" t="n">
        <v>45</v>
      </c>
      <c r="E86" s="1" t="n">
        <v>-6805</v>
      </c>
      <c r="F86" s="1" t="n">
        <v>-35955</v>
      </c>
      <c r="G86" s="1" t="str">
        <f aca="false">IF(B86=32767,"本行のTermMinは「一週間以上」を示す仮値であり、計算値ではありません。","")</f>
        <v>本行のTermMinは「一週間以上」を示す仮値であり、計算値ではありません。</v>
      </c>
    </row>
    <row r="87" customFormat="false" ht="12.75" hidden="false" customHeight="false" outlineLevel="0" collapsed="false">
      <c r="A87" s="4" t="n">
        <v>85</v>
      </c>
      <c r="B87" s="5" t="n">
        <v>32767</v>
      </c>
      <c r="C87" s="5" t="n">
        <v>2205</v>
      </c>
      <c r="D87" s="5" t="n">
        <v>45</v>
      </c>
      <c r="E87" s="1" t="n">
        <v>-6795</v>
      </c>
      <c r="F87" s="1" t="n">
        <v>-35955</v>
      </c>
      <c r="G87" s="1" t="str">
        <f aca="false">IF(B87=32767,"本行のTermMinは「一週間以上」を示す仮値であり、計算値ではありません。","")</f>
        <v>本行のTermMinは「一週間以上」を示す仮値であり、計算値ではありません。</v>
      </c>
    </row>
    <row r="88" customFormat="false" ht="12.75" hidden="false" customHeight="false" outlineLevel="0" collapsed="false">
      <c r="A88" s="4" t="n">
        <v>86</v>
      </c>
      <c r="B88" s="5" t="n">
        <v>32767</v>
      </c>
      <c r="C88" s="5" t="n">
        <v>2215</v>
      </c>
      <c r="D88" s="5" t="n">
        <v>45</v>
      </c>
      <c r="E88" s="1" t="n">
        <v>-6785</v>
      </c>
      <c r="F88" s="1" t="n">
        <v>-35955</v>
      </c>
      <c r="G88" s="1" t="str">
        <f aca="false">IF(B88=32767,"本行のTermMinは「一週間以上」を示す仮値であり、計算値ではありません。","")</f>
        <v>本行のTermMinは「一週間以上」を示す仮値であり、計算値ではありません。</v>
      </c>
    </row>
    <row r="89" customFormat="false" ht="12.75" hidden="false" customHeight="false" outlineLevel="0" collapsed="false">
      <c r="A89" s="4" t="n">
        <v>87</v>
      </c>
      <c r="B89" s="5" t="n">
        <v>32767</v>
      </c>
      <c r="C89" s="5" t="n">
        <v>2225</v>
      </c>
      <c r="D89" s="5" t="n">
        <v>45</v>
      </c>
      <c r="E89" s="1" t="n">
        <v>-6775</v>
      </c>
      <c r="F89" s="1" t="n">
        <v>-35955</v>
      </c>
      <c r="G89" s="1" t="str">
        <f aca="false">IF(B89=32767,"本行のTermMinは「一週間以上」を示す仮値であり、計算値ではありません。","")</f>
        <v>本行のTermMinは「一週間以上」を示す仮値であり、計算値ではありません。</v>
      </c>
    </row>
    <row r="90" customFormat="false" ht="12.75" hidden="false" customHeight="false" outlineLevel="0" collapsed="false">
      <c r="A90" s="4" t="n">
        <v>88</v>
      </c>
      <c r="B90" s="5" t="n">
        <v>32767</v>
      </c>
      <c r="C90" s="5" t="n">
        <v>2345</v>
      </c>
      <c r="D90" s="5" t="n">
        <v>45</v>
      </c>
      <c r="E90" s="1" t="n">
        <v>-6655</v>
      </c>
      <c r="F90" s="1" t="n">
        <v>-35955</v>
      </c>
      <c r="G90" s="1" t="str">
        <f aca="false">IF(B90=32767,"本行のTermMinは「一週間以上」を示す仮値であり、計算値ではありません。","")</f>
        <v>本行のTermMinは「一週間以上」を示す仮値であり、計算値ではありません。</v>
      </c>
    </row>
    <row r="91" customFormat="false" ht="12.75" hidden="false" customHeight="false" outlineLevel="0" collapsed="false">
      <c r="A91" s="4" t="n">
        <v>89</v>
      </c>
      <c r="B91" s="5" t="n">
        <v>32767</v>
      </c>
      <c r="C91" s="5" t="n">
        <v>2355</v>
      </c>
      <c r="D91" s="5" t="n">
        <v>45</v>
      </c>
      <c r="E91" s="1" t="n">
        <v>-6645</v>
      </c>
      <c r="F91" s="1" t="n">
        <v>-35955</v>
      </c>
      <c r="G91" s="1" t="str">
        <f aca="false">IF(B91=32767,"本行のTermMinは「一週間以上」を示す仮値であり、計算値ではありません。","")</f>
        <v>本行のTermMinは「一週間以上」を示す仮値であり、計算値ではありません。</v>
      </c>
    </row>
    <row r="92" customFormat="false" ht="12.75" hidden="false" customHeight="false" outlineLevel="0" collapsed="false">
      <c r="A92" s="4" t="n">
        <v>90</v>
      </c>
      <c r="B92" s="5" t="n">
        <v>32767</v>
      </c>
      <c r="C92" s="5" t="n">
        <v>2365</v>
      </c>
      <c r="D92" s="5" t="n">
        <v>45</v>
      </c>
      <c r="E92" s="1" t="n">
        <v>-6635</v>
      </c>
      <c r="F92" s="1" t="n">
        <v>-35955</v>
      </c>
      <c r="G92" s="1" t="str">
        <f aca="false">IF(B92=32767,"本行のTermMinは「一週間以上」を示す仮値であり、計算値ではありません。","")</f>
        <v>本行のTermMinは「一週間以上」を示す仮値であり、計算値ではありません。</v>
      </c>
    </row>
    <row r="93" customFormat="false" ht="12.75" hidden="false" customHeight="false" outlineLevel="0" collapsed="false">
      <c r="A93" s="4" t="n">
        <v>91</v>
      </c>
      <c r="B93" s="5" t="n">
        <v>32767</v>
      </c>
      <c r="C93" s="5" t="n">
        <v>2375</v>
      </c>
      <c r="D93" s="5" t="n">
        <v>45</v>
      </c>
      <c r="E93" s="1" t="n">
        <v>-6625</v>
      </c>
      <c r="F93" s="1" t="n">
        <v>-35955</v>
      </c>
      <c r="G93" s="1" t="str">
        <f aca="false">IF(B93=32767,"本行のTermMinは「一週間以上」を示す仮値であり、計算値ではありません。","")</f>
        <v>本行のTermMinは「一週間以上」を示す仮値であり、計算値ではありません。</v>
      </c>
    </row>
    <row r="94" customFormat="false" ht="12.75" hidden="false" customHeight="false" outlineLevel="0" collapsed="false">
      <c r="A94" s="4" t="n">
        <v>92</v>
      </c>
      <c r="B94" s="5" t="n">
        <v>32767</v>
      </c>
      <c r="C94" s="5" t="n">
        <v>2385</v>
      </c>
      <c r="D94" s="5" t="n">
        <v>45</v>
      </c>
      <c r="E94" s="1" t="n">
        <v>-6615</v>
      </c>
      <c r="F94" s="1" t="n">
        <v>-35955</v>
      </c>
      <c r="G94" s="1" t="str">
        <f aca="false">IF(B94=32767,"本行のTermMinは「一週間以上」を示す仮値であり、計算値ではありません。","")</f>
        <v>本行のTermMinは「一週間以上」を示す仮値であり、計算値ではありません。</v>
      </c>
    </row>
    <row r="95" customFormat="false" ht="12.75" hidden="false" customHeight="false" outlineLevel="0" collapsed="false">
      <c r="A95" s="4" t="n">
        <v>93</v>
      </c>
      <c r="B95" s="5" t="n">
        <v>32767</v>
      </c>
      <c r="C95" s="5" t="n">
        <v>2435</v>
      </c>
      <c r="D95" s="5" t="n">
        <v>45</v>
      </c>
      <c r="E95" s="1" t="n">
        <v>-6565</v>
      </c>
      <c r="F95" s="1" t="n">
        <v>-35955</v>
      </c>
      <c r="G95" s="1" t="str">
        <f aca="false">IF(B95=32767,"本行のTermMinは「一週間以上」を示す仮値であり、計算値ではありません。","")</f>
        <v>本行のTermMinは「一週間以上」を示す仮値であり、計算値ではありません。</v>
      </c>
    </row>
    <row r="96" customFormat="false" ht="12.75" hidden="false" customHeight="false" outlineLevel="0" collapsed="false">
      <c r="A96" s="4" t="n">
        <v>94</v>
      </c>
      <c r="B96" s="5" t="n">
        <v>32767</v>
      </c>
      <c r="C96" s="5" t="n">
        <v>2465</v>
      </c>
      <c r="D96" s="5" t="n">
        <v>45</v>
      </c>
      <c r="E96" s="1" t="n">
        <v>-6535</v>
      </c>
      <c r="F96" s="1" t="n">
        <v>-35955</v>
      </c>
      <c r="G96" s="1" t="str">
        <f aca="false">IF(B96=32767,"本行のTermMinは「一週間以上」を示す仮値であり、計算値ではありません。","")</f>
        <v>本行のTermMinは「一週間以上」を示す仮値であり、計算値ではありません。</v>
      </c>
    </row>
    <row r="97" customFormat="false" ht="12.75" hidden="false" customHeight="false" outlineLevel="0" collapsed="false">
      <c r="A97" s="4" t="n">
        <v>95</v>
      </c>
      <c r="B97" s="5" t="n">
        <v>32767</v>
      </c>
      <c r="C97" s="5" t="n">
        <v>2475</v>
      </c>
      <c r="D97" s="5" t="n">
        <v>45</v>
      </c>
      <c r="E97" s="1" t="n">
        <v>-6525</v>
      </c>
      <c r="F97" s="1" t="n">
        <v>-35955</v>
      </c>
      <c r="G97" s="1" t="str">
        <f aca="false">IF(B97=32767,"本行のTermMinは「一週間以上」を示す仮値であり、計算値ではありません。","")</f>
        <v>本行のTermMinは「一週間以上」を示す仮値であり、計算値ではありません。</v>
      </c>
    </row>
    <row r="98" customFormat="false" ht="12.75" hidden="false" customHeight="false" outlineLevel="0" collapsed="false">
      <c r="A98" s="4" t="n">
        <v>96</v>
      </c>
      <c r="B98" s="5" t="n">
        <v>32767</v>
      </c>
      <c r="C98" s="5" t="n">
        <v>2485</v>
      </c>
      <c r="D98" s="5" t="n">
        <v>45</v>
      </c>
      <c r="E98" s="1" t="n">
        <v>-6515</v>
      </c>
      <c r="F98" s="1" t="n">
        <v>-35955</v>
      </c>
      <c r="G98" s="1" t="str">
        <f aca="false">IF(B98=32767,"本行のTermMinは「一週間以上」を示す仮値であり、計算値ではありません。","")</f>
        <v>本行のTermMinは「一週間以上」を示す仮値であり、計算値ではありません。</v>
      </c>
    </row>
    <row r="99" customFormat="false" ht="12.75" hidden="false" customHeight="false" outlineLevel="0" collapsed="false">
      <c r="A99" s="4" t="n">
        <v>97</v>
      </c>
      <c r="B99" s="5" t="n">
        <v>32767</v>
      </c>
      <c r="C99" s="5" t="n">
        <v>2495</v>
      </c>
      <c r="D99" s="5" t="n">
        <v>45</v>
      </c>
      <c r="E99" s="1" t="n">
        <v>-6505</v>
      </c>
      <c r="F99" s="1" t="n">
        <v>-35955</v>
      </c>
      <c r="G99" s="1" t="str">
        <f aca="false">IF(B99=32767,"本行のTermMinは「一週間以上」を示す仮値であり、計算値ではありません。","")</f>
        <v>本行のTermMinは「一週間以上」を示す仮値であり、計算値ではありません。</v>
      </c>
    </row>
    <row r="100" customFormat="false" ht="12.75" hidden="false" customHeight="false" outlineLevel="0" collapsed="false">
      <c r="A100" s="4" t="n">
        <v>98</v>
      </c>
      <c r="B100" s="5" t="n">
        <v>9932</v>
      </c>
      <c r="C100" s="5" t="n">
        <v>2605</v>
      </c>
      <c r="D100" s="5" t="n">
        <v>45</v>
      </c>
      <c r="E100" s="1" t="n">
        <v>-6395</v>
      </c>
      <c r="F100" s="1" t="n">
        <v>-3595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32767</v>
      </c>
      <c r="C101" s="5" t="n">
        <v>2615</v>
      </c>
      <c r="D101" s="5" t="n">
        <v>45</v>
      </c>
      <c r="E101" s="1" t="n">
        <v>-6385</v>
      </c>
      <c r="F101" s="1" t="n">
        <v>-35955</v>
      </c>
      <c r="G101" s="1" t="str">
        <f aca="false">IF(B101=32767,"本行のTermMinは「一週間以上」を示す仮値であり、計算値ではありません。","")</f>
        <v>本行のTermMinは「一週間以上」を示す仮値であり、計算値ではありません。</v>
      </c>
    </row>
    <row r="102" customFormat="false" ht="12.75" hidden="false" customHeight="false" outlineLevel="0" collapsed="false">
      <c r="A102" s="4" t="n">
        <v>100</v>
      </c>
      <c r="B102" s="5" t="n">
        <v>32767</v>
      </c>
      <c r="C102" s="5" t="n">
        <v>2185</v>
      </c>
      <c r="D102" s="5" t="n">
        <v>55</v>
      </c>
      <c r="E102" s="1" t="n">
        <v>-6815</v>
      </c>
      <c r="F102" s="1" t="n">
        <v>-35945</v>
      </c>
      <c r="G102" s="1" t="str">
        <f aca="false">IF(B102=32767,"本行のTermMinは「一週間以上」を示す仮値であり、計算値ではありません。","")</f>
        <v>本行のTermMinは「一週間以上」を示す仮値であり、計算値ではありません。</v>
      </c>
    </row>
    <row r="103" customFormat="false" ht="12.75" hidden="false" customHeight="false" outlineLevel="0" collapsed="false">
      <c r="A103" s="4" t="n">
        <v>101</v>
      </c>
      <c r="B103" s="5" t="n">
        <v>32767</v>
      </c>
      <c r="C103" s="5" t="n">
        <v>2195</v>
      </c>
      <c r="D103" s="5" t="n">
        <v>55</v>
      </c>
      <c r="E103" s="1" t="n">
        <v>-6805</v>
      </c>
      <c r="F103" s="1" t="n">
        <v>-35945</v>
      </c>
      <c r="G103" s="1" t="str">
        <f aca="false">IF(B103=32767,"本行のTermMinは「一週間以上」を示す仮値であり、計算値ではありません。","")</f>
        <v>本行のTermMinは「一週間以上」を示す仮値であり、計算値ではありません。</v>
      </c>
    </row>
    <row r="104" customFormat="false" ht="12.75" hidden="false" customHeight="false" outlineLevel="0" collapsed="false">
      <c r="A104" s="4" t="n">
        <v>102</v>
      </c>
      <c r="B104" s="5" t="n">
        <v>32767</v>
      </c>
      <c r="C104" s="5" t="n">
        <v>2205</v>
      </c>
      <c r="D104" s="5" t="n">
        <v>55</v>
      </c>
      <c r="E104" s="1" t="n">
        <v>-6795</v>
      </c>
      <c r="F104" s="1" t="n">
        <v>-35945</v>
      </c>
      <c r="G104" s="1" t="str">
        <f aca="false">IF(B104=32767,"本行のTermMinは「一週間以上」を示す仮値であり、計算値ではありません。","")</f>
        <v>本行のTermMinは「一週間以上」を示す仮値であり、計算値ではありません。</v>
      </c>
    </row>
    <row r="105" customFormat="false" ht="12.75" hidden="false" customHeight="false" outlineLevel="0" collapsed="false">
      <c r="A105" s="4" t="n">
        <v>103</v>
      </c>
      <c r="B105" s="5" t="n">
        <v>32767</v>
      </c>
      <c r="C105" s="5" t="n">
        <v>2355</v>
      </c>
      <c r="D105" s="5" t="n">
        <v>55</v>
      </c>
      <c r="E105" s="1" t="n">
        <v>-6645</v>
      </c>
      <c r="F105" s="1" t="n">
        <v>-35945</v>
      </c>
      <c r="G105" s="1" t="str">
        <f aca="false">IF(B105=32767,"本行のTermMinは「一週間以上」を示す仮値であり、計算値ではありません。","")</f>
        <v>本行のTermMinは「一週間以上」を示す仮値であり、計算値ではありません。</v>
      </c>
    </row>
    <row r="106" customFormat="false" ht="12.75" hidden="false" customHeight="false" outlineLevel="0" collapsed="false">
      <c r="A106" s="4" t="n">
        <v>104</v>
      </c>
      <c r="B106" s="5" t="n">
        <v>32767</v>
      </c>
      <c r="C106" s="5" t="n">
        <v>2365</v>
      </c>
      <c r="D106" s="5" t="n">
        <v>55</v>
      </c>
      <c r="E106" s="1" t="n">
        <v>-6635</v>
      </c>
      <c r="F106" s="1" t="n">
        <v>-35945</v>
      </c>
      <c r="G106" s="1" t="str">
        <f aca="false">IF(B106=32767,"本行のTermMinは「一週間以上」を示す仮値であり、計算値ではありません。","")</f>
        <v>本行のTermMinは「一週間以上」を示す仮値であり、計算値ではありません。</v>
      </c>
    </row>
    <row r="107" customFormat="false" ht="12.75" hidden="false" customHeight="false" outlineLevel="0" collapsed="false">
      <c r="A107" s="4" t="n">
        <v>105</v>
      </c>
      <c r="B107" s="5" t="n">
        <v>32767</v>
      </c>
      <c r="C107" s="5" t="n">
        <v>2375</v>
      </c>
      <c r="D107" s="5" t="n">
        <v>55</v>
      </c>
      <c r="E107" s="1" t="n">
        <v>-6625</v>
      </c>
      <c r="F107" s="1" t="n">
        <v>-35945</v>
      </c>
      <c r="G107" s="1" t="str">
        <f aca="false">IF(B107=32767,"本行のTermMinは「一週間以上」を示す仮値であり、計算値ではありません。","")</f>
        <v>本行のTermMinは「一週間以上」を示す仮値であり、計算値ではありません。</v>
      </c>
    </row>
    <row r="108" customFormat="false" ht="12.75" hidden="false" customHeight="false" outlineLevel="0" collapsed="false">
      <c r="A108" s="4" t="n">
        <v>106</v>
      </c>
      <c r="B108" s="5" t="n">
        <v>32767</v>
      </c>
      <c r="C108" s="5" t="n">
        <v>2385</v>
      </c>
      <c r="D108" s="5" t="n">
        <v>55</v>
      </c>
      <c r="E108" s="1" t="n">
        <v>-6615</v>
      </c>
      <c r="F108" s="1" t="n">
        <v>-35945</v>
      </c>
      <c r="G108" s="1" t="str">
        <f aca="false">IF(B108=32767,"本行のTermMinは「一週間以上」を示す仮値であり、計算値ではありません。","")</f>
        <v>本行のTermMinは「一週間以上」を示す仮値であり、計算値ではありません。</v>
      </c>
    </row>
    <row r="109" customFormat="false" ht="12.75" hidden="false" customHeight="false" outlineLevel="0" collapsed="false">
      <c r="A109" s="4" t="n">
        <v>107</v>
      </c>
      <c r="B109" s="5" t="n">
        <v>9935</v>
      </c>
      <c r="C109" s="5" t="n">
        <v>2395</v>
      </c>
      <c r="D109" s="5" t="n">
        <v>55</v>
      </c>
      <c r="E109" s="1" t="n">
        <v>-6605</v>
      </c>
      <c r="F109" s="1" t="n">
        <v>-3594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32767</v>
      </c>
      <c r="C110" s="5" t="n">
        <v>2435</v>
      </c>
      <c r="D110" s="5" t="n">
        <v>55</v>
      </c>
      <c r="E110" s="1" t="n">
        <v>-6565</v>
      </c>
      <c r="F110" s="1" t="n">
        <v>-35945</v>
      </c>
      <c r="G110" s="1" t="str">
        <f aca="false">IF(B110=32767,"本行のTermMinは「一週間以上」を示す仮値であり、計算値ではありません。","")</f>
        <v>本行のTermMinは「一週間以上」を示す仮値であり、計算値ではありません。</v>
      </c>
    </row>
    <row r="111" customFormat="false" ht="12.75" hidden="false" customHeight="false" outlineLevel="0" collapsed="false">
      <c r="A111" s="4" t="n">
        <v>109</v>
      </c>
      <c r="B111" s="5" t="n">
        <v>32767</v>
      </c>
      <c r="C111" s="5" t="n">
        <v>2465</v>
      </c>
      <c r="D111" s="5" t="n">
        <v>55</v>
      </c>
      <c r="E111" s="1" t="n">
        <v>-6535</v>
      </c>
      <c r="F111" s="1" t="n">
        <v>-35945</v>
      </c>
      <c r="G111" s="1" t="str">
        <f aca="false">IF(B111=32767,"本行のTermMinは「一週間以上」を示す仮値であり、計算値ではありません。","")</f>
        <v>本行のTermMinは「一週間以上」を示す仮値であり、計算値ではありません。</v>
      </c>
    </row>
    <row r="112" customFormat="false" ht="12.75" hidden="false" customHeight="false" outlineLevel="0" collapsed="false">
      <c r="A112" s="4" t="n">
        <v>110</v>
      </c>
      <c r="B112" s="5" t="n">
        <v>32767</v>
      </c>
      <c r="C112" s="5" t="n">
        <v>2475</v>
      </c>
      <c r="D112" s="5" t="n">
        <v>55</v>
      </c>
      <c r="E112" s="1" t="n">
        <v>-6525</v>
      </c>
      <c r="F112" s="1" t="n">
        <v>-35945</v>
      </c>
      <c r="G112" s="1" t="str">
        <f aca="false">IF(B112=32767,"本行のTermMinは「一週間以上」を示す仮値であり、計算値ではありません。","")</f>
        <v>本行のTermMinは「一週間以上」を示す仮値であり、計算値ではありません。</v>
      </c>
    </row>
    <row r="113" customFormat="false" ht="12.75" hidden="false" customHeight="false" outlineLevel="0" collapsed="false">
      <c r="A113" s="4" t="n">
        <v>111</v>
      </c>
      <c r="B113" s="5" t="n">
        <v>32767</v>
      </c>
      <c r="C113" s="5" t="n">
        <v>2485</v>
      </c>
      <c r="D113" s="5" t="n">
        <v>55</v>
      </c>
      <c r="E113" s="1" t="n">
        <v>-6515</v>
      </c>
      <c r="F113" s="1" t="n">
        <v>-35945</v>
      </c>
      <c r="G113" s="1" t="str">
        <f aca="false">IF(B113=32767,"本行のTermMinは「一週間以上」を示す仮値であり、計算値ではありません。","")</f>
        <v>本行のTermMinは「一週間以上」を示す仮値であり、計算値ではありません。</v>
      </c>
    </row>
    <row r="114" customFormat="false" ht="12.75" hidden="false" customHeight="false" outlineLevel="0" collapsed="false">
      <c r="A114" s="4" t="n">
        <v>112</v>
      </c>
      <c r="B114" s="5" t="n">
        <v>32767</v>
      </c>
      <c r="C114" s="5" t="n">
        <v>2495</v>
      </c>
      <c r="D114" s="5" t="n">
        <v>55</v>
      </c>
      <c r="E114" s="1" t="n">
        <v>-6505</v>
      </c>
      <c r="F114" s="1" t="n">
        <v>-35945</v>
      </c>
      <c r="G114" s="1" t="str">
        <f aca="false">IF(B114=32767,"本行のTermMinは「一週間以上」を示す仮値であり、計算値ではありません。","")</f>
        <v>本行のTermMinは「一週間以上」を示す仮値であり、計算値ではありません。</v>
      </c>
    </row>
    <row r="115" customFormat="false" ht="12.75" hidden="false" customHeight="false" outlineLevel="0" collapsed="false">
      <c r="A115" s="4" t="n">
        <v>113</v>
      </c>
      <c r="B115" s="5" t="n">
        <v>32767</v>
      </c>
      <c r="C115" s="5" t="n">
        <v>2605</v>
      </c>
      <c r="D115" s="5" t="n">
        <v>55</v>
      </c>
      <c r="E115" s="1" t="n">
        <v>-6395</v>
      </c>
      <c r="F115" s="1" t="n">
        <v>-35945</v>
      </c>
      <c r="G115" s="1" t="str">
        <f aca="false">IF(B115=32767,"本行のTermMinは「一週間以上」を示す仮値であり、計算値ではありません。","")</f>
        <v>本行のTermMinは「一週間以上」を示す仮値であり、計算値ではありません。</v>
      </c>
    </row>
    <row r="116" customFormat="false" ht="12.75" hidden="false" customHeight="false" outlineLevel="0" collapsed="false">
      <c r="A116" s="4" t="n">
        <v>114</v>
      </c>
      <c r="B116" s="5" t="n">
        <v>32767</v>
      </c>
      <c r="C116" s="5" t="n">
        <v>2615</v>
      </c>
      <c r="D116" s="5" t="n">
        <v>55</v>
      </c>
      <c r="E116" s="1" t="n">
        <v>-6385</v>
      </c>
      <c r="F116" s="1" t="n">
        <v>-35945</v>
      </c>
      <c r="G116" s="1" t="str">
        <f aca="false">IF(B116=32767,"本行のTermMinは「一週間以上」を示す仮値であり、計算値ではありません。","")</f>
        <v>本行のTermMinは「一週間以上」を示す仮値であり、計算値ではありません。</v>
      </c>
    </row>
    <row r="117" customFormat="false" ht="12.75" hidden="false" customHeight="false" outlineLevel="0" collapsed="false">
      <c r="A117" s="4" t="n">
        <v>115</v>
      </c>
      <c r="B117" s="5" t="n">
        <v>32767</v>
      </c>
      <c r="C117" s="5" t="n">
        <v>2175</v>
      </c>
      <c r="D117" s="5" t="n">
        <v>65</v>
      </c>
      <c r="E117" s="1" t="n">
        <v>-6825</v>
      </c>
      <c r="F117" s="1" t="n">
        <v>-35935</v>
      </c>
      <c r="G117" s="1" t="str">
        <f aca="false">IF(B117=32767,"本行のTermMinは「一週間以上」を示す仮値であり、計算値ではありません。","")</f>
        <v>本行のTermMinは「一週間以上」を示す仮値であり、計算値ではありません。</v>
      </c>
    </row>
    <row r="118" customFormat="false" ht="12.75" hidden="false" customHeight="false" outlineLevel="0" collapsed="false">
      <c r="A118" s="4" t="n">
        <v>116</v>
      </c>
      <c r="B118" s="5" t="n">
        <v>32767</v>
      </c>
      <c r="C118" s="5" t="n">
        <v>2185</v>
      </c>
      <c r="D118" s="5" t="n">
        <v>65</v>
      </c>
      <c r="E118" s="1" t="n">
        <v>-6815</v>
      </c>
      <c r="F118" s="1" t="n">
        <v>-35935</v>
      </c>
      <c r="G118" s="1" t="str">
        <f aca="false">IF(B118=32767,"本行のTermMinは「一週間以上」を示す仮値であり、計算値ではありません。","")</f>
        <v>本行のTermMinは「一週間以上」を示す仮値であり、計算値ではありません。</v>
      </c>
    </row>
    <row r="119" customFormat="false" ht="12.75" hidden="false" customHeight="false" outlineLevel="0" collapsed="false">
      <c r="A119" s="4" t="n">
        <v>117</v>
      </c>
      <c r="B119" s="5" t="n">
        <v>32767</v>
      </c>
      <c r="C119" s="5" t="n">
        <v>2355</v>
      </c>
      <c r="D119" s="5" t="n">
        <v>65</v>
      </c>
      <c r="E119" s="1" t="n">
        <v>-6645</v>
      </c>
      <c r="F119" s="1" t="n">
        <v>-35935</v>
      </c>
      <c r="G119" s="1" t="str">
        <f aca="false">IF(B119=32767,"本行のTermMinは「一週間以上」を示す仮値であり、計算値ではありません。","")</f>
        <v>本行のTermMinは「一週間以上」を示す仮値であり、計算値ではありません。</v>
      </c>
    </row>
    <row r="120" customFormat="false" ht="12.75" hidden="false" customHeight="false" outlineLevel="0" collapsed="false">
      <c r="A120" s="4" t="n">
        <v>118</v>
      </c>
      <c r="B120" s="5" t="n">
        <v>32767</v>
      </c>
      <c r="C120" s="5" t="n">
        <v>2365</v>
      </c>
      <c r="D120" s="5" t="n">
        <v>65</v>
      </c>
      <c r="E120" s="1" t="n">
        <v>-6635</v>
      </c>
      <c r="F120" s="1" t="n">
        <v>-35935</v>
      </c>
      <c r="G120" s="1" t="str">
        <f aca="false">IF(B120=32767,"本行のTermMinは「一週間以上」を示す仮値であり、計算値ではありません。","")</f>
        <v>本行のTermMinは「一週間以上」を示す仮値であり、計算値ではありません。</v>
      </c>
    </row>
    <row r="121" customFormat="false" ht="12.75" hidden="false" customHeight="false" outlineLevel="0" collapsed="false">
      <c r="A121" s="4" t="n">
        <v>119</v>
      </c>
      <c r="B121" s="5" t="n">
        <v>32767</v>
      </c>
      <c r="C121" s="5" t="n">
        <v>2375</v>
      </c>
      <c r="D121" s="5" t="n">
        <v>65</v>
      </c>
      <c r="E121" s="1" t="n">
        <v>-6625</v>
      </c>
      <c r="F121" s="1" t="n">
        <v>-35935</v>
      </c>
      <c r="G121" s="1" t="str">
        <f aca="false">IF(B121=32767,"本行のTermMinは「一週間以上」を示す仮値であり、計算値ではありません。","")</f>
        <v>本行のTermMinは「一週間以上」を示す仮値であり、計算値ではありません。</v>
      </c>
    </row>
    <row r="122" customFormat="false" ht="12.75" hidden="false" customHeight="false" outlineLevel="0" collapsed="false">
      <c r="A122" s="4" t="n">
        <v>120</v>
      </c>
      <c r="B122" s="5" t="n">
        <v>32767</v>
      </c>
      <c r="C122" s="5" t="n">
        <v>2385</v>
      </c>
      <c r="D122" s="5" t="n">
        <v>65</v>
      </c>
      <c r="E122" s="1" t="n">
        <v>-6615</v>
      </c>
      <c r="F122" s="1" t="n">
        <v>-35935</v>
      </c>
      <c r="G122" s="1" t="str">
        <f aca="false">IF(B122=32767,"本行のTermMinは「一週間以上」を示す仮値であり、計算値ではありません。","")</f>
        <v>本行のTermMinは「一週間以上」を示す仮値であり、計算値ではありません。</v>
      </c>
    </row>
    <row r="123" customFormat="false" ht="12.75" hidden="false" customHeight="false" outlineLevel="0" collapsed="false">
      <c r="A123" s="4" t="n">
        <v>121</v>
      </c>
      <c r="B123" s="5" t="n">
        <v>32767</v>
      </c>
      <c r="C123" s="5" t="n">
        <v>2395</v>
      </c>
      <c r="D123" s="5" t="n">
        <v>65</v>
      </c>
      <c r="E123" s="1" t="n">
        <v>-6605</v>
      </c>
      <c r="F123" s="1" t="n">
        <v>-35935</v>
      </c>
      <c r="G123" s="1" t="str">
        <f aca="false">IF(B123=32767,"本行のTermMinは「一週間以上」を示す仮値であり、計算値ではありません。","")</f>
        <v>本行のTermMinは「一週間以上」を示す仮値であり、計算値ではありません。</v>
      </c>
    </row>
    <row r="124" customFormat="false" ht="12.75" hidden="false" customHeight="false" outlineLevel="0" collapsed="false">
      <c r="A124" s="4" t="n">
        <v>122</v>
      </c>
      <c r="B124" s="5" t="n">
        <v>32767</v>
      </c>
      <c r="C124" s="5" t="n">
        <v>2405</v>
      </c>
      <c r="D124" s="5" t="n">
        <v>65</v>
      </c>
      <c r="E124" s="1" t="n">
        <v>-6595</v>
      </c>
      <c r="F124" s="1" t="n">
        <v>-35935</v>
      </c>
      <c r="G124" s="1" t="str">
        <f aca="false">IF(B124=32767,"本行のTermMinは「一週間以上」を示す仮値であり、計算値ではありません。","")</f>
        <v>本行のTermMinは「一週間以上」を示す仮値であり、計算値ではありません。</v>
      </c>
    </row>
    <row r="125" customFormat="false" ht="12.75" hidden="false" customHeight="false" outlineLevel="0" collapsed="false">
      <c r="A125" s="4" t="n">
        <v>123</v>
      </c>
      <c r="B125" s="5" t="n">
        <v>32767</v>
      </c>
      <c r="C125" s="5" t="n">
        <v>2415</v>
      </c>
      <c r="D125" s="5" t="n">
        <v>65</v>
      </c>
      <c r="E125" s="1" t="n">
        <v>-6585</v>
      </c>
      <c r="F125" s="1" t="n">
        <v>-35935</v>
      </c>
      <c r="G125" s="1" t="str">
        <f aca="false">IF(B125=32767,"本行のTermMinは「一週間以上」を示す仮値であり、計算値ではありません。","")</f>
        <v>本行のTermMinは「一週間以上」を示す仮値であり、計算値ではありません。</v>
      </c>
    </row>
    <row r="126" customFormat="false" ht="12.75" hidden="false" customHeight="false" outlineLevel="0" collapsed="false">
      <c r="A126" s="4" t="n">
        <v>124</v>
      </c>
      <c r="B126" s="5" t="n">
        <v>32767</v>
      </c>
      <c r="C126" s="5" t="n">
        <v>2425</v>
      </c>
      <c r="D126" s="5" t="n">
        <v>65</v>
      </c>
      <c r="E126" s="1" t="n">
        <v>-6575</v>
      </c>
      <c r="F126" s="1" t="n">
        <v>-35935</v>
      </c>
      <c r="G126" s="1" t="str">
        <f aca="false">IF(B126=32767,"本行のTermMinは「一週間以上」を示す仮値であり、計算値ではありません。","")</f>
        <v>本行のTermMinは「一週間以上」を示す仮値であり、計算値ではありません。</v>
      </c>
    </row>
    <row r="127" customFormat="false" ht="12.75" hidden="false" customHeight="false" outlineLevel="0" collapsed="false">
      <c r="A127" s="4" t="n">
        <v>125</v>
      </c>
      <c r="B127" s="5" t="n">
        <v>32767</v>
      </c>
      <c r="C127" s="5" t="n">
        <v>2435</v>
      </c>
      <c r="D127" s="5" t="n">
        <v>65</v>
      </c>
      <c r="E127" s="1" t="n">
        <v>-6565</v>
      </c>
      <c r="F127" s="1" t="n">
        <v>-35935</v>
      </c>
      <c r="G127" s="1" t="str">
        <f aca="false">IF(B127=32767,"本行のTermMinは「一週間以上」を示す仮値であり、計算値ではありません。","")</f>
        <v>本行のTermMinは「一週間以上」を示す仮値であり、計算値ではありません。</v>
      </c>
    </row>
    <row r="128" customFormat="false" ht="12.75" hidden="false" customHeight="false" outlineLevel="0" collapsed="false">
      <c r="A128" s="4" t="n">
        <v>126</v>
      </c>
      <c r="B128" s="5" t="n">
        <v>32767</v>
      </c>
      <c r="C128" s="5" t="n">
        <v>2445</v>
      </c>
      <c r="D128" s="5" t="n">
        <v>65</v>
      </c>
      <c r="E128" s="1" t="n">
        <v>-6555</v>
      </c>
      <c r="F128" s="1" t="n">
        <v>-35935</v>
      </c>
      <c r="G128" s="1" t="str">
        <f aca="false">IF(B128=32767,"本行のTermMinは「一週間以上」を示す仮値であり、計算値ではありません。","")</f>
        <v>本行のTermMinは「一週間以上」を示す仮値であり、計算値ではありません。</v>
      </c>
    </row>
    <row r="129" customFormat="false" ht="12.75" hidden="false" customHeight="false" outlineLevel="0" collapsed="false">
      <c r="A129" s="4" t="n">
        <v>127</v>
      </c>
      <c r="B129" s="5" t="n">
        <v>32767</v>
      </c>
      <c r="C129" s="5" t="n">
        <v>2465</v>
      </c>
      <c r="D129" s="5" t="n">
        <v>65</v>
      </c>
      <c r="E129" s="1" t="n">
        <v>-6535</v>
      </c>
      <c r="F129" s="1" t="n">
        <v>-35935</v>
      </c>
      <c r="G129" s="1" t="str">
        <f aca="false">IF(B129=32767,"本行のTermMinは「一週間以上」を示す仮値であり、計算値ではありません。","")</f>
        <v>本行のTermMinは「一週間以上」を示す仮値であり、計算値ではありません。</v>
      </c>
    </row>
    <row r="130" customFormat="false" ht="12.75" hidden="false" customHeight="false" outlineLevel="0" collapsed="false">
      <c r="A130" s="4" t="n">
        <v>128</v>
      </c>
      <c r="B130" s="5" t="n">
        <v>32767</v>
      </c>
      <c r="C130" s="5" t="n">
        <v>2475</v>
      </c>
      <c r="D130" s="5" t="n">
        <v>65</v>
      </c>
      <c r="E130" s="1" t="n">
        <v>-6525</v>
      </c>
      <c r="F130" s="1" t="n">
        <v>-35935</v>
      </c>
      <c r="G130" s="1" t="str">
        <f aca="false">IF(B130=32767,"本行のTermMinは「一週間以上」を示す仮値であり、計算値ではありません。","")</f>
        <v>本行のTermMinは「一週間以上」を示す仮値であり、計算値ではありません。</v>
      </c>
    </row>
    <row r="131" customFormat="false" ht="12.75" hidden="false" customHeight="false" outlineLevel="0" collapsed="false">
      <c r="A131" s="4" t="n">
        <v>129</v>
      </c>
      <c r="B131" s="5" t="n">
        <v>32767</v>
      </c>
      <c r="C131" s="5" t="n">
        <v>2485</v>
      </c>
      <c r="D131" s="5" t="n">
        <v>65</v>
      </c>
      <c r="E131" s="1" t="n">
        <v>-6515</v>
      </c>
      <c r="F131" s="1" t="n">
        <v>-35935</v>
      </c>
      <c r="G131" s="1" t="str">
        <f aca="false">IF(B131=32767,"本行のTermMinは「一週間以上」を示す仮値であり、計算値ではありません。","")</f>
        <v>本行のTermMinは「一週間以上」を示す仮値であり、計算値ではありません。</v>
      </c>
    </row>
    <row r="132" customFormat="false" ht="12.75" hidden="false" customHeight="false" outlineLevel="0" collapsed="false">
      <c r="A132" s="4" t="n">
        <v>130</v>
      </c>
      <c r="B132" s="5" t="n">
        <v>32767</v>
      </c>
      <c r="C132" s="5" t="n">
        <v>2495</v>
      </c>
      <c r="D132" s="5" t="n">
        <v>65</v>
      </c>
      <c r="E132" s="1" t="n">
        <v>-6505</v>
      </c>
      <c r="F132" s="1" t="n">
        <v>-35935</v>
      </c>
      <c r="G132" s="1" t="str">
        <f aca="false">IF(B132=32767,"本行のTermMinは「一週間以上」を示す仮値であり、計算値ではありません。","")</f>
        <v>本行のTermMinは「一週間以上」を示す仮値であり、計算値ではありません。</v>
      </c>
    </row>
    <row r="133" customFormat="false" ht="12.75" hidden="false" customHeight="false" outlineLevel="0" collapsed="false">
      <c r="A133" s="4" t="n">
        <v>131</v>
      </c>
      <c r="B133" s="5" t="n">
        <v>32767</v>
      </c>
      <c r="C133" s="5" t="n">
        <v>2605</v>
      </c>
      <c r="D133" s="5" t="n">
        <v>65</v>
      </c>
      <c r="E133" s="1" t="n">
        <v>-6395</v>
      </c>
      <c r="F133" s="1" t="n">
        <v>-35935</v>
      </c>
      <c r="G133" s="1" t="str">
        <f aca="false">IF(B133=32767,"本行のTermMinは「一週間以上」を示す仮値であり、計算値ではありません。","")</f>
        <v>本行のTermMinは「一週間以上」を示す仮値であり、計算値ではありません。</v>
      </c>
    </row>
    <row r="134" customFormat="false" ht="12.75" hidden="false" customHeight="false" outlineLevel="0" collapsed="false">
      <c r="A134" s="4" t="n">
        <v>132</v>
      </c>
      <c r="B134" s="5" t="n">
        <v>32767</v>
      </c>
      <c r="C134" s="5" t="n">
        <v>2615</v>
      </c>
      <c r="D134" s="5" t="n">
        <v>65</v>
      </c>
      <c r="E134" s="1" t="n">
        <v>-6385</v>
      </c>
      <c r="F134" s="1" t="n">
        <v>-35935</v>
      </c>
      <c r="G134" s="1" t="str">
        <f aca="false">IF(B134=32767,"本行のTermMinは「一週間以上」を示す仮値であり、計算値ではありません。","")</f>
        <v>本行のTermMinは「一週間以上」を示す仮値であり、計算値ではありません。</v>
      </c>
    </row>
    <row r="135" customFormat="false" ht="12.75" hidden="false" customHeight="false" outlineLevel="0" collapsed="false">
      <c r="A135" s="4" t="n">
        <v>133</v>
      </c>
      <c r="B135" s="5" t="n">
        <v>32767</v>
      </c>
      <c r="C135" s="5" t="n">
        <v>2625</v>
      </c>
      <c r="D135" s="5" t="n">
        <v>65</v>
      </c>
      <c r="E135" s="1" t="n">
        <v>-6375</v>
      </c>
      <c r="F135" s="1" t="n">
        <v>-35935</v>
      </c>
      <c r="G135" s="1" t="str">
        <f aca="false">IF(B135=32767,"本行のTermMinは「一週間以上」を示す仮値であり、計算値ではありません。","")</f>
        <v>本行のTermMinは「一週間以上」を示す仮値であり、計算値ではありません。</v>
      </c>
    </row>
    <row r="136" customFormat="false" ht="12.75" hidden="false" customHeight="false" outlineLevel="0" collapsed="false">
      <c r="A136" s="4" t="n">
        <v>134</v>
      </c>
      <c r="B136" s="5" t="n">
        <v>32767</v>
      </c>
      <c r="C136" s="5" t="n">
        <v>2155</v>
      </c>
      <c r="D136" s="5" t="n">
        <v>75</v>
      </c>
      <c r="E136" s="1" t="n">
        <v>-6845</v>
      </c>
      <c r="F136" s="1" t="n">
        <v>-35925</v>
      </c>
      <c r="G136" s="1" t="str">
        <f aca="false">IF(B136=32767,"本行のTermMinは「一週間以上」を示す仮値であり、計算値ではありません。","")</f>
        <v>本行のTermMinは「一週間以上」を示す仮値であり、計算値ではありません。</v>
      </c>
    </row>
    <row r="137" customFormat="false" ht="12.75" hidden="false" customHeight="false" outlineLevel="0" collapsed="false">
      <c r="A137" s="4" t="n">
        <v>135</v>
      </c>
      <c r="B137" s="5" t="n">
        <v>32767</v>
      </c>
      <c r="C137" s="5" t="n">
        <v>2165</v>
      </c>
      <c r="D137" s="5" t="n">
        <v>75</v>
      </c>
      <c r="E137" s="1" t="n">
        <v>-6835</v>
      </c>
      <c r="F137" s="1" t="n">
        <v>-35925</v>
      </c>
      <c r="G137" s="1" t="str">
        <f aca="false">IF(B137=32767,"本行のTermMinは「一週間以上」を示す仮値であり、計算値ではありません。","")</f>
        <v>本行のTermMinは「一週間以上」を示す仮値であり、計算値ではありません。</v>
      </c>
    </row>
    <row r="138" customFormat="false" ht="12.75" hidden="false" customHeight="false" outlineLevel="0" collapsed="false">
      <c r="A138" s="4" t="n">
        <v>136</v>
      </c>
      <c r="B138" s="5" t="n">
        <v>32767</v>
      </c>
      <c r="C138" s="5" t="n">
        <v>2355</v>
      </c>
      <c r="D138" s="5" t="n">
        <v>75</v>
      </c>
      <c r="E138" s="1" t="n">
        <v>-6645</v>
      </c>
      <c r="F138" s="1" t="n">
        <v>-35925</v>
      </c>
      <c r="G138" s="1" t="str">
        <f aca="false">IF(B138=32767,"本行のTermMinは「一週間以上」を示す仮値であり、計算値ではありません。","")</f>
        <v>本行のTermMinは「一週間以上」を示す仮値であり、計算値ではありません。</v>
      </c>
    </row>
    <row r="139" customFormat="false" ht="12.75" hidden="false" customHeight="false" outlineLevel="0" collapsed="false">
      <c r="A139" s="4" t="n">
        <v>137</v>
      </c>
      <c r="B139" s="5" t="n">
        <v>32767</v>
      </c>
      <c r="C139" s="5" t="n">
        <v>2365</v>
      </c>
      <c r="D139" s="5" t="n">
        <v>75</v>
      </c>
      <c r="E139" s="1" t="n">
        <v>-6635</v>
      </c>
      <c r="F139" s="1" t="n">
        <v>-35925</v>
      </c>
      <c r="G139" s="1" t="str">
        <f aca="false">IF(B139=32767,"本行のTermMinは「一週間以上」を示す仮値であり、計算値ではありません。","")</f>
        <v>本行のTermMinは「一週間以上」を示す仮値であり、計算値ではありません。</v>
      </c>
    </row>
    <row r="140" customFormat="false" ht="12.75" hidden="false" customHeight="false" outlineLevel="0" collapsed="false">
      <c r="A140" s="4" t="n">
        <v>138</v>
      </c>
      <c r="B140" s="5" t="n">
        <v>32767</v>
      </c>
      <c r="C140" s="5" t="n">
        <v>2375</v>
      </c>
      <c r="D140" s="5" t="n">
        <v>75</v>
      </c>
      <c r="E140" s="1" t="n">
        <v>-6625</v>
      </c>
      <c r="F140" s="1" t="n">
        <v>-35925</v>
      </c>
      <c r="G140" s="1" t="str">
        <f aca="false">IF(B140=32767,"本行のTermMinは「一週間以上」を示す仮値であり、計算値ではありません。","")</f>
        <v>本行のTermMinは「一週間以上」を示す仮値であり、計算値ではありません。</v>
      </c>
    </row>
    <row r="141" customFormat="false" ht="12.75" hidden="false" customHeight="false" outlineLevel="0" collapsed="false">
      <c r="A141" s="4" t="n">
        <v>139</v>
      </c>
      <c r="B141" s="5" t="n">
        <v>32767</v>
      </c>
      <c r="C141" s="5" t="n">
        <v>2385</v>
      </c>
      <c r="D141" s="5" t="n">
        <v>75</v>
      </c>
      <c r="E141" s="1" t="n">
        <v>-6615</v>
      </c>
      <c r="F141" s="1" t="n">
        <v>-35925</v>
      </c>
      <c r="G141" s="1" t="str">
        <f aca="false">IF(B141=32767,"本行のTermMinは「一週間以上」を示す仮値であり、計算値ではありません。","")</f>
        <v>本行のTermMinは「一週間以上」を示す仮値であり、計算値ではありません。</v>
      </c>
    </row>
    <row r="142" customFormat="false" ht="12.75" hidden="false" customHeight="false" outlineLevel="0" collapsed="false">
      <c r="A142" s="4" t="n">
        <v>140</v>
      </c>
      <c r="B142" s="5" t="n">
        <v>32767</v>
      </c>
      <c r="C142" s="5" t="n">
        <v>2395</v>
      </c>
      <c r="D142" s="5" t="n">
        <v>75</v>
      </c>
      <c r="E142" s="1" t="n">
        <v>-6605</v>
      </c>
      <c r="F142" s="1" t="n">
        <v>-35925</v>
      </c>
      <c r="G142" s="1" t="str">
        <f aca="false">IF(B142=32767,"本行のTermMinは「一週間以上」を示す仮値であり、計算値ではありません。","")</f>
        <v>本行のTermMinは「一週間以上」を示す仮値であり、計算値ではありません。</v>
      </c>
    </row>
    <row r="143" customFormat="false" ht="12.75" hidden="false" customHeight="false" outlineLevel="0" collapsed="false">
      <c r="A143" s="4" t="n">
        <v>141</v>
      </c>
      <c r="B143" s="5" t="n">
        <v>32767</v>
      </c>
      <c r="C143" s="5" t="n">
        <v>2415</v>
      </c>
      <c r="D143" s="5" t="n">
        <v>75</v>
      </c>
      <c r="E143" s="1" t="n">
        <v>-6585</v>
      </c>
      <c r="F143" s="1" t="n">
        <v>-35925</v>
      </c>
      <c r="G143" s="1" t="str">
        <f aca="false">IF(B143=32767,"本行のTermMinは「一週間以上」を示す仮値であり、計算値ではありません。","")</f>
        <v>本行のTermMinは「一週間以上」を示す仮値であり、計算値ではありません。</v>
      </c>
    </row>
    <row r="144" customFormat="false" ht="12.75" hidden="false" customHeight="false" outlineLevel="0" collapsed="false">
      <c r="A144" s="4" t="n">
        <v>142</v>
      </c>
      <c r="B144" s="5" t="n">
        <v>32767</v>
      </c>
      <c r="C144" s="5" t="n">
        <v>2425</v>
      </c>
      <c r="D144" s="5" t="n">
        <v>75</v>
      </c>
      <c r="E144" s="1" t="n">
        <v>-6575</v>
      </c>
      <c r="F144" s="1" t="n">
        <v>-35925</v>
      </c>
      <c r="G144" s="1" t="str">
        <f aca="false">IF(B144=32767,"本行のTermMinは「一週間以上」を示す仮値であり、計算値ではありません。","")</f>
        <v>本行のTermMinは「一週間以上」を示す仮値であり、計算値ではありません。</v>
      </c>
    </row>
    <row r="145" customFormat="false" ht="12.75" hidden="false" customHeight="false" outlineLevel="0" collapsed="false">
      <c r="A145" s="4" t="n">
        <v>143</v>
      </c>
      <c r="B145" s="5" t="n">
        <v>32767</v>
      </c>
      <c r="C145" s="5" t="n">
        <v>2435</v>
      </c>
      <c r="D145" s="5" t="n">
        <v>75</v>
      </c>
      <c r="E145" s="1" t="n">
        <v>-6565</v>
      </c>
      <c r="F145" s="1" t="n">
        <v>-35925</v>
      </c>
      <c r="G145" s="1" t="str">
        <f aca="false">IF(B145=32767,"本行のTermMinは「一週間以上」を示す仮値であり、計算値ではありません。","")</f>
        <v>本行のTermMinは「一週間以上」を示す仮値であり、計算値ではありません。</v>
      </c>
    </row>
    <row r="146" customFormat="false" ht="12.75" hidden="false" customHeight="false" outlineLevel="0" collapsed="false">
      <c r="A146" s="4" t="n">
        <v>144</v>
      </c>
      <c r="B146" s="5" t="n">
        <v>32767</v>
      </c>
      <c r="C146" s="5" t="n">
        <v>2445</v>
      </c>
      <c r="D146" s="5" t="n">
        <v>75</v>
      </c>
      <c r="E146" s="1" t="n">
        <v>-6555</v>
      </c>
      <c r="F146" s="1" t="n">
        <v>-35925</v>
      </c>
      <c r="G146" s="1" t="str">
        <f aca="false">IF(B146=32767,"本行のTermMinは「一週間以上」を示す仮値であり、計算値ではありません。","")</f>
        <v>本行のTermMinは「一週間以上」を示す仮値であり、計算値ではありません。</v>
      </c>
    </row>
    <row r="147" customFormat="false" ht="12.75" hidden="false" customHeight="false" outlineLevel="0" collapsed="false">
      <c r="A147" s="4" t="n">
        <v>145</v>
      </c>
      <c r="B147" s="5" t="n">
        <v>32767</v>
      </c>
      <c r="C147" s="5" t="n">
        <v>2455</v>
      </c>
      <c r="D147" s="5" t="n">
        <v>75</v>
      </c>
      <c r="E147" s="1" t="n">
        <v>-6545</v>
      </c>
      <c r="F147" s="1" t="n">
        <v>-35925</v>
      </c>
      <c r="G147" s="1" t="str">
        <f aca="false">IF(B147=32767,"本行のTermMinは「一週間以上」を示す仮値であり、計算値ではありません。","")</f>
        <v>本行のTermMinは「一週間以上」を示す仮値であり、計算値ではありません。</v>
      </c>
    </row>
    <row r="148" customFormat="false" ht="12.75" hidden="false" customHeight="false" outlineLevel="0" collapsed="false">
      <c r="A148" s="4" t="n">
        <v>146</v>
      </c>
      <c r="B148" s="5" t="n">
        <v>32767</v>
      </c>
      <c r="C148" s="5" t="n">
        <v>2465</v>
      </c>
      <c r="D148" s="5" t="n">
        <v>75</v>
      </c>
      <c r="E148" s="1" t="n">
        <v>-6535</v>
      </c>
      <c r="F148" s="1" t="n">
        <v>-35925</v>
      </c>
      <c r="G148" s="1" t="str">
        <f aca="false">IF(B148=32767,"本行のTermMinは「一週間以上」を示す仮値であり、計算値ではありません。","")</f>
        <v>本行のTermMinは「一週間以上」を示す仮値であり、計算値ではありません。</v>
      </c>
    </row>
    <row r="149" customFormat="false" ht="12.75" hidden="false" customHeight="false" outlineLevel="0" collapsed="false">
      <c r="A149" s="4" t="n">
        <v>147</v>
      </c>
      <c r="B149" s="5" t="n">
        <v>32767</v>
      </c>
      <c r="C149" s="5" t="n">
        <v>2475</v>
      </c>
      <c r="D149" s="5" t="n">
        <v>75</v>
      </c>
      <c r="E149" s="1" t="n">
        <v>-6525</v>
      </c>
      <c r="F149" s="1" t="n">
        <v>-35925</v>
      </c>
      <c r="G149" s="1" t="str">
        <f aca="false">IF(B149=32767,"本行のTermMinは「一週間以上」を示す仮値であり、計算値ではありません。","")</f>
        <v>本行のTermMinは「一週間以上」を示す仮値であり、計算値ではありません。</v>
      </c>
    </row>
    <row r="150" customFormat="false" ht="12.75" hidden="false" customHeight="false" outlineLevel="0" collapsed="false">
      <c r="A150" s="4" t="n">
        <v>148</v>
      </c>
      <c r="B150" s="5" t="n">
        <v>32767</v>
      </c>
      <c r="C150" s="5" t="n">
        <v>2485</v>
      </c>
      <c r="D150" s="5" t="n">
        <v>75</v>
      </c>
      <c r="E150" s="1" t="n">
        <v>-6515</v>
      </c>
      <c r="F150" s="1" t="n">
        <v>-35925</v>
      </c>
      <c r="G150" s="1" t="str">
        <f aca="false">IF(B150=32767,"本行のTermMinは「一週間以上」を示す仮値であり、計算値ではありません。","")</f>
        <v>本行のTermMinは「一週間以上」を示す仮値であり、計算値ではありません。</v>
      </c>
    </row>
    <row r="151" customFormat="false" ht="12.75" hidden="false" customHeight="false" outlineLevel="0" collapsed="false">
      <c r="A151" s="4" t="n">
        <v>149</v>
      </c>
      <c r="B151" s="5" t="n">
        <v>32767</v>
      </c>
      <c r="C151" s="5" t="n">
        <v>2495</v>
      </c>
      <c r="D151" s="5" t="n">
        <v>75</v>
      </c>
      <c r="E151" s="1" t="n">
        <v>-6505</v>
      </c>
      <c r="F151" s="1" t="n">
        <v>-35925</v>
      </c>
      <c r="G151" s="1" t="str">
        <f aca="false">IF(B151=32767,"本行のTermMinは「一週間以上」を示す仮値であり、計算値ではありません。","")</f>
        <v>本行のTermMinは「一週間以上」を示す仮値であり、計算値ではありません。</v>
      </c>
    </row>
    <row r="152" customFormat="false" ht="12.75" hidden="false" customHeight="false" outlineLevel="0" collapsed="false">
      <c r="A152" s="4" t="n">
        <v>150</v>
      </c>
      <c r="B152" s="5" t="n">
        <v>32767</v>
      </c>
      <c r="C152" s="5" t="n">
        <v>2615</v>
      </c>
      <c r="D152" s="5" t="n">
        <v>75</v>
      </c>
      <c r="E152" s="1" t="n">
        <v>-6385</v>
      </c>
      <c r="F152" s="1" t="n">
        <v>-35925</v>
      </c>
      <c r="G152" s="1" t="str">
        <f aca="false">IF(B152=32767,"本行のTermMinは「一週間以上」を示す仮値であり、計算値ではありません。","")</f>
        <v>本行のTermMinは「一週間以上」を示す仮値であり、計算値ではありません。</v>
      </c>
    </row>
    <row r="153" customFormat="false" ht="12.75" hidden="false" customHeight="false" outlineLevel="0" collapsed="false">
      <c r="A153" s="4" t="n">
        <v>151</v>
      </c>
      <c r="B153" s="5" t="n">
        <v>32767</v>
      </c>
      <c r="C153" s="5" t="n">
        <v>2625</v>
      </c>
      <c r="D153" s="5" t="n">
        <v>75</v>
      </c>
      <c r="E153" s="1" t="n">
        <v>-6375</v>
      </c>
      <c r="F153" s="1" t="n">
        <v>-35925</v>
      </c>
      <c r="G153" s="1" t="str">
        <f aca="false">IF(B153=32767,"本行のTermMinは「一週間以上」を示す仮値であり、計算値ではありません。","")</f>
        <v>本行のTermMinは「一週間以上」を示す仮値であり、計算値ではありません。</v>
      </c>
    </row>
    <row r="154" customFormat="false" ht="12.75" hidden="false" customHeight="false" outlineLevel="0" collapsed="false">
      <c r="A154" s="4" t="n">
        <v>152</v>
      </c>
      <c r="B154" s="5" t="n">
        <v>32767</v>
      </c>
      <c r="C154" s="5" t="n">
        <v>2145</v>
      </c>
      <c r="D154" s="5" t="n">
        <v>85</v>
      </c>
      <c r="E154" s="1" t="n">
        <v>-6855</v>
      </c>
      <c r="F154" s="1" t="n">
        <v>-35915</v>
      </c>
      <c r="G154" s="1" t="str">
        <f aca="false">IF(B154=32767,"本行のTermMinは「一週間以上」を示す仮値であり、計算値ではありません。","")</f>
        <v>本行のTermMinは「一週間以上」を示す仮値であり、計算値ではありません。</v>
      </c>
    </row>
    <row r="155" customFormat="false" ht="12.75" hidden="false" customHeight="false" outlineLevel="0" collapsed="false">
      <c r="A155" s="4" t="n">
        <v>153</v>
      </c>
      <c r="B155" s="5" t="n">
        <v>32767</v>
      </c>
      <c r="C155" s="5" t="n">
        <v>2355</v>
      </c>
      <c r="D155" s="5" t="n">
        <v>85</v>
      </c>
      <c r="E155" s="1" t="n">
        <v>-6645</v>
      </c>
      <c r="F155" s="1" t="n">
        <v>-35915</v>
      </c>
      <c r="G155" s="1" t="str">
        <f aca="false">IF(B155=32767,"本行のTermMinは「一週間以上」を示す仮値であり、計算値ではありません。","")</f>
        <v>本行のTermMinは「一週間以上」を示す仮値であり、計算値ではありません。</v>
      </c>
    </row>
    <row r="156" customFormat="false" ht="12.75" hidden="false" customHeight="false" outlineLevel="0" collapsed="false">
      <c r="A156" s="4" t="n">
        <v>154</v>
      </c>
      <c r="B156" s="5" t="n">
        <v>32767</v>
      </c>
      <c r="C156" s="5" t="n">
        <v>2365</v>
      </c>
      <c r="D156" s="5" t="n">
        <v>85</v>
      </c>
      <c r="E156" s="1" t="n">
        <v>-6635</v>
      </c>
      <c r="F156" s="1" t="n">
        <v>-35915</v>
      </c>
      <c r="G156" s="1" t="str">
        <f aca="false">IF(B156=32767,"本行のTermMinは「一週間以上」を示す仮値であり、計算値ではありません。","")</f>
        <v>本行のTermMinは「一週間以上」を示す仮値であり、計算値ではありません。</v>
      </c>
    </row>
    <row r="157" customFormat="false" ht="12.75" hidden="false" customHeight="false" outlineLevel="0" collapsed="false">
      <c r="A157" s="4" t="n">
        <v>155</v>
      </c>
      <c r="B157" s="5" t="n">
        <v>32767</v>
      </c>
      <c r="C157" s="5" t="n">
        <v>2375</v>
      </c>
      <c r="D157" s="5" t="n">
        <v>85</v>
      </c>
      <c r="E157" s="1" t="n">
        <v>-6625</v>
      </c>
      <c r="F157" s="1" t="n">
        <v>-35915</v>
      </c>
      <c r="G157" s="1" t="str">
        <f aca="false">IF(B157=32767,"本行のTermMinは「一週間以上」を示す仮値であり、計算値ではありません。","")</f>
        <v>本行のTermMinは「一週間以上」を示す仮値であり、計算値ではありません。</v>
      </c>
    </row>
    <row r="158" customFormat="false" ht="12.75" hidden="false" customHeight="false" outlineLevel="0" collapsed="false">
      <c r="A158" s="4" t="n">
        <v>156</v>
      </c>
      <c r="B158" s="5" t="n">
        <v>32767</v>
      </c>
      <c r="C158" s="5" t="n">
        <v>2385</v>
      </c>
      <c r="D158" s="5" t="n">
        <v>85</v>
      </c>
      <c r="E158" s="1" t="n">
        <v>-6615</v>
      </c>
      <c r="F158" s="1" t="n">
        <v>-35915</v>
      </c>
      <c r="G158" s="1" t="str">
        <f aca="false">IF(B158=32767,"本行のTermMinは「一週間以上」を示す仮値であり、計算値ではありません。","")</f>
        <v>本行のTermMinは「一週間以上」を示す仮値であり、計算値ではありません。</v>
      </c>
    </row>
    <row r="159" customFormat="false" ht="12.75" hidden="false" customHeight="false" outlineLevel="0" collapsed="false">
      <c r="A159" s="4" t="n">
        <v>157</v>
      </c>
      <c r="B159" s="5" t="n">
        <v>32767</v>
      </c>
      <c r="C159" s="5" t="n">
        <v>2395</v>
      </c>
      <c r="D159" s="5" t="n">
        <v>85</v>
      </c>
      <c r="E159" s="1" t="n">
        <v>-6605</v>
      </c>
      <c r="F159" s="1" t="n">
        <v>-35915</v>
      </c>
      <c r="G159" s="1" t="str">
        <f aca="false">IF(B159=32767,"本行のTermMinは「一週間以上」を示す仮値であり、計算値ではありません。","")</f>
        <v>本行のTermMinは「一週間以上」を示す仮値であり、計算値ではありません。</v>
      </c>
    </row>
    <row r="160" customFormat="false" ht="12.75" hidden="false" customHeight="false" outlineLevel="0" collapsed="false">
      <c r="A160" s="4" t="n">
        <v>158</v>
      </c>
      <c r="B160" s="5" t="n">
        <v>32767</v>
      </c>
      <c r="C160" s="5" t="n">
        <v>2405</v>
      </c>
      <c r="D160" s="5" t="n">
        <v>85</v>
      </c>
      <c r="E160" s="1" t="n">
        <v>-6595</v>
      </c>
      <c r="F160" s="1" t="n">
        <v>-35915</v>
      </c>
      <c r="G160" s="1" t="str">
        <f aca="false">IF(B160=32767,"本行のTermMinは「一週間以上」を示す仮値であり、計算値ではありません。","")</f>
        <v>本行のTermMinは「一週間以上」を示す仮値であり、計算値ではありません。</v>
      </c>
    </row>
    <row r="161" customFormat="false" ht="12.75" hidden="false" customHeight="false" outlineLevel="0" collapsed="false">
      <c r="A161" s="4" t="n">
        <v>159</v>
      </c>
      <c r="B161" s="5" t="n">
        <v>32767</v>
      </c>
      <c r="C161" s="5" t="n">
        <v>2415</v>
      </c>
      <c r="D161" s="5" t="n">
        <v>85</v>
      </c>
      <c r="E161" s="1" t="n">
        <v>-6585</v>
      </c>
      <c r="F161" s="1" t="n">
        <v>-35915</v>
      </c>
      <c r="G161" s="1" t="str">
        <f aca="false">IF(B161=32767,"本行のTermMinは「一週間以上」を示す仮値であり、計算値ではありません。","")</f>
        <v>本行のTermMinは「一週間以上」を示す仮値であり、計算値ではありません。</v>
      </c>
    </row>
    <row r="162" customFormat="false" ht="12.75" hidden="false" customHeight="false" outlineLevel="0" collapsed="false">
      <c r="A162" s="4" t="n">
        <v>160</v>
      </c>
      <c r="B162" s="5" t="n">
        <v>32767</v>
      </c>
      <c r="C162" s="5" t="n">
        <v>2425</v>
      </c>
      <c r="D162" s="5" t="n">
        <v>85</v>
      </c>
      <c r="E162" s="1" t="n">
        <v>-6575</v>
      </c>
      <c r="F162" s="1" t="n">
        <v>-35915</v>
      </c>
      <c r="G162" s="1" t="str">
        <f aca="false">IF(B162=32767,"本行のTermMinは「一週間以上」を示す仮値であり、計算値ではありません。","")</f>
        <v>本行のTermMinは「一週間以上」を示す仮値であり、計算値ではありません。</v>
      </c>
    </row>
    <row r="163" customFormat="false" ht="12.75" hidden="false" customHeight="false" outlineLevel="0" collapsed="false">
      <c r="A163" s="4" t="n">
        <v>161</v>
      </c>
      <c r="B163" s="5" t="n">
        <v>32767</v>
      </c>
      <c r="C163" s="5" t="n">
        <v>2435</v>
      </c>
      <c r="D163" s="5" t="n">
        <v>85</v>
      </c>
      <c r="E163" s="1" t="n">
        <v>-6565</v>
      </c>
      <c r="F163" s="1" t="n">
        <v>-35915</v>
      </c>
      <c r="G163" s="1" t="str">
        <f aca="false">IF(B163=32767,"本行のTermMinは「一週間以上」を示す仮値であり、計算値ではありません。","")</f>
        <v>本行のTermMinは「一週間以上」を示す仮値であり、計算値ではありません。</v>
      </c>
    </row>
    <row r="164" customFormat="false" ht="12.75" hidden="false" customHeight="false" outlineLevel="0" collapsed="false">
      <c r="A164" s="4" t="n">
        <v>162</v>
      </c>
      <c r="B164" s="5" t="n">
        <v>32767</v>
      </c>
      <c r="C164" s="5" t="n">
        <v>2445</v>
      </c>
      <c r="D164" s="5" t="n">
        <v>85</v>
      </c>
      <c r="E164" s="1" t="n">
        <v>-6555</v>
      </c>
      <c r="F164" s="1" t="n">
        <v>-35915</v>
      </c>
      <c r="G164" s="1" t="str">
        <f aca="false">IF(B164=32767,"本行のTermMinは「一週間以上」を示す仮値であり、計算値ではありません。","")</f>
        <v>本行のTermMinは「一週間以上」を示す仮値であり、計算値ではありません。</v>
      </c>
    </row>
    <row r="165" customFormat="false" ht="12.75" hidden="false" customHeight="false" outlineLevel="0" collapsed="false">
      <c r="A165" s="4" t="n">
        <v>163</v>
      </c>
      <c r="B165" s="5" t="n">
        <v>32767</v>
      </c>
      <c r="C165" s="5" t="n">
        <v>2455</v>
      </c>
      <c r="D165" s="5" t="n">
        <v>85</v>
      </c>
      <c r="E165" s="1" t="n">
        <v>-6545</v>
      </c>
      <c r="F165" s="1" t="n">
        <v>-35915</v>
      </c>
      <c r="G165" s="1" t="str">
        <f aca="false">IF(B165=32767,"本行のTermMinは「一週間以上」を示す仮値であり、計算値ではありません。","")</f>
        <v>本行のTermMinは「一週間以上」を示す仮値であり、計算値ではありません。</v>
      </c>
    </row>
    <row r="166" customFormat="false" ht="12.75" hidden="false" customHeight="false" outlineLevel="0" collapsed="false">
      <c r="A166" s="4" t="n">
        <v>164</v>
      </c>
      <c r="B166" s="5" t="n">
        <v>32767</v>
      </c>
      <c r="C166" s="5" t="n">
        <v>2465</v>
      </c>
      <c r="D166" s="5" t="n">
        <v>85</v>
      </c>
      <c r="E166" s="1" t="n">
        <v>-6535</v>
      </c>
      <c r="F166" s="1" t="n">
        <v>-35915</v>
      </c>
      <c r="G166" s="1" t="str">
        <f aca="false">IF(B166=32767,"本行のTermMinは「一週間以上」を示す仮値であり、計算値ではありません。","")</f>
        <v>本行のTermMinは「一週間以上」を示す仮値であり、計算値ではありません。</v>
      </c>
    </row>
    <row r="167" customFormat="false" ht="12.75" hidden="false" customHeight="false" outlineLevel="0" collapsed="false">
      <c r="A167" s="4" t="n">
        <v>165</v>
      </c>
      <c r="B167" s="5" t="n">
        <v>32767</v>
      </c>
      <c r="C167" s="5" t="n">
        <v>2475</v>
      </c>
      <c r="D167" s="5" t="n">
        <v>85</v>
      </c>
      <c r="E167" s="1" t="n">
        <v>-6525</v>
      </c>
      <c r="F167" s="1" t="n">
        <v>-35915</v>
      </c>
      <c r="G167" s="1" t="str">
        <f aca="false">IF(B167=32767,"本行のTermMinは「一週間以上」を示す仮値であり、計算値ではありません。","")</f>
        <v>本行のTermMinは「一週間以上」を示す仮値であり、計算値ではありません。</v>
      </c>
    </row>
    <row r="168" customFormat="false" ht="12.75" hidden="false" customHeight="false" outlineLevel="0" collapsed="false">
      <c r="A168" s="4" t="n">
        <v>166</v>
      </c>
      <c r="B168" s="5" t="n">
        <v>32767</v>
      </c>
      <c r="C168" s="5" t="n">
        <v>2605</v>
      </c>
      <c r="D168" s="5" t="n">
        <v>85</v>
      </c>
      <c r="E168" s="1" t="n">
        <v>-6395</v>
      </c>
      <c r="F168" s="1" t="n">
        <v>-35915</v>
      </c>
      <c r="G168" s="1" t="str">
        <f aca="false">IF(B168=32767,"本行のTermMinは「一週間以上」を示す仮値であり、計算値ではありません。","")</f>
        <v>本行のTermMinは「一週間以上」を示す仮値であり、計算値ではありません。</v>
      </c>
    </row>
    <row r="169" customFormat="false" ht="12.75" hidden="false" customHeight="false" outlineLevel="0" collapsed="false">
      <c r="A169" s="4" t="n">
        <v>167</v>
      </c>
      <c r="B169" s="5" t="n">
        <v>32767</v>
      </c>
      <c r="C169" s="5" t="n">
        <v>2615</v>
      </c>
      <c r="D169" s="5" t="n">
        <v>85</v>
      </c>
      <c r="E169" s="1" t="n">
        <v>-6385</v>
      </c>
      <c r="F169" s="1" t="n">
        <v>-35915</v>
      </c>
      <c r="G169" s="1" t="str">
        <f aca="false">IF(B169=32767,"本行のTermMinは「一週間以上」を示す仮値であり、計算値ではありません。","")</f>
        <v>本行のTermMinは「一週間以上」を示す仮値であり、計算値ではありません。</v>
      </c>
    </row>
    <row r="170" customFormat="false" ht="12.75" hidden="false" customHeight="false" outlineLevel="0" collapsed="false">
      <c r="A170" s="4" t="n">
        <v>168</v>
      </c>
      <c r="B170" s="5" t="n">
        <v>32767</v>
      </c>
      <c r="C170" s="5" t="n">
        <v>2625</v>
      </c>
      <c r="D170" s="5" t="n">
        <v>85</v>
      </c>
      <c r="E170" s="1" t="n">
        <v>-6375</v>
      </c>
      <c r="F170" s="1" t="n">
        <v>-35915</v>
      </c>
      <c r="G170" s="1" t="str">
        <f aca="false">IF(B170=32767,"本行のTermMinは「一週間以上」を示す仮値であり、計算値ではありません。","")</f>
        <v>本行のTermMinは「一週間以上」を示す仮値であり、計算値ではありません。</v>
      </c>
    </row>
    <row r="171" customFormat="false" ht="12.75" hidden="false" customHeight="false" outlineLevel="0" collapsed="false">
      <c r="A171" s="4" t="n">
        <v>169</v>
      </c>
      <c r="B171" s="5" t="n">
        <v>32767</v>
      </c>
      <c r="C171" s="5" t="n">
        <v>2125</v>
      </c>
      <c r="D171" s="5" t="n">
        <v>95</v>
      </c>
      <c r="E171" s="1" t="n">
        <v>-6875</v>
      </c>
      <c r="F171" s="1" t="n">
        <v>-35905</v>
      </c>
      <c r="G171" s="1" t="str">
        <f aca="false">IF(B171=32767,"本行のTermMinは「一週間以上」を示す仮値であり、計算値ではありません。","")</f>
        <v>本行のTermMinは「一週間以上」を示す仮値であり、計算値ではありません。</v>
      </c>
    </row>
    <row r="172" customFormat="false" ht="12.75" hidden="false" customHeight="false" outlineLevel="0" collapsed="false">
      <c r="A172" s="4" t="n">
        <v>170</v>
      </c>
      <c r="B172" s="5" t="n">
        <v>32767</v>
      </c>
      <c r="C172" s="5" t="n">
        <v>2365</v>
      </c>
      <c r="D172" s="5" t="n">
        <v>95</v>
      </c>
      <c r="E172" s="1" t="n">
        <v>-6635</v>
      </c>
      <c r="F172" s="1" t="n">
        <v>-35905</v>
      </c>
      <c r="G172" s="1" t="str">
        <f aca="false">IF(B172=32767,"本行のTermMinは「一週間以上」を示す仮値であり、計算値ではありません。","")</f>
        <v>本行のTermMinは「一週間以上」を示す仮値であり、計算値ではありません。</v>
      </c>
    </row>
    <row r="173" customFormat="false" ht="12.75" hidden="false" customHeight="false" outlineLevel="0" collapsed="false">
      <c r="A173" s="4" t="n">
        <v>171</v>
      </c>
      <c r="B173" s="5" t="n">
        <v>32767</v>
      </c>
      <c r="C173" s="5" t="n">
        <v>2375</v>
      </c>
      <c r="D173" s="5" t="n">
        <v>95</v>
      </c>
      <c r="E173" s="1" t="n">
        <v>-6625</v>
      </c>
      <c r="F173" s="1" t="n">
        <v>-35905</v>
      </c>
      <c r="G173" s="1" t="str">
        <f aca="false">IF(B173=32767,"本行のTermMinは「一週間以上」を示す仮値であり、計算値ではありません。","")</f>
        <v>本行のTermMinは「一週間以上」を示す仮値であり、計算値ではありません。</v>
      </c>
    </row>
    <row r="174" customFormat="false" ht="12.75" hidden="false" customHeight="false" outlineLevel="0" collapsed="false">
      <c r="A174" s="4" t="n">
        <v>172</v>
      </c>
      <c r="B174" s="5" t="n">
        <v>32767</v>
      </c>
      <c r="C174" s="5" t="n">
        <v>2385</v>
      </c>
      <c r="D174" s="5" t="n">
        <v>95</v>
      </c>
      <c r="E174" s="1" t="n">
        <v>-6615</v>
      </c>
      <c r="F174" s="1" t="n">
        <v>-35905</v>
      </c>
      <c r="G174" s="1" t="str">
        <f aca="false">IF(B174=32767,"本行のTermMinは「一週間以上」を示す仮値であり、計算値ではありません。","")</f>
        <v>本行のTermMinは「一週間以上」を示す仮値であり、計算値ではありません。</v>
      </c>
    </row>
    <row r="175" customFormat="false" ht="12.75" hidden="false" customHeight="false" outlineLevel="0" collapsed="false">
      <c r="A175" s="4" t="n">
        <v>173</v>
      </c>
      <c r="B175" s="5" t="n">
        <v>32767</v>
      </c>
      <c r="C175" s="5" t="n">
        <v>2395</v>
      </c>
      <c r="D175" s="5" t="n">
        <v>95</v>
      </c>
      <c r="E175" s="1" t="n">
        <v>-6605</v>
      </c>
      <c r="F175" s="1" t="n">
        <v>-35905</v>
      </c>
      <c r="G175" s="1" t="str">
        <f aca="false">IF(B175=32767,"本行のTermMinは「一週間以上」を示す仮値であり、計算値ではありません。","")</f>
        <v>本行のTermMinは「一週間以上」を示す仮値であり、計算値ではありません。</v>
      </c>
    </row>
    <row r="176" customFormat="false" ht="12.75" hidden="false" customHeight="false" outlineLevel="0" collapsed="false">
      <c r="A176" s="4" t="n">
        <v>174</v>
      </c>
      <c r="B176" s="5" t="n">
        <v>32767</v>
      </c>
      <c r="C176" s="5" t="n">
        <v>2405</v>
      </c>
      <c r="D176" s="5" t="n">
        <v>95</v>
      </c>
      <c r="E176" s="1" t="n">
        <v>-6595</v>
      </c>
      <c r="F176" s="1" t="n">
        <v>-35905</v>
      </c>
      <c r="G176" s="1" t="str">
        <f aca="false">IF(B176=32767,"本行のTermMinは「一週間以上」を示す仮値であり、計算値ではありません。","")</f>
        <v>本行のTermMinは「一週間以上」を示す仮値であり、計算値ではありません。</v>
      </c>
    </row>
    <row r="177" customFormat="false" ht="12.75" hidden="false" customHeight="false" outlineLevel="0" collapsed="false">
      <c r="A177" s="4" t="n">
        <v>175</v>
      </c>
      <c r="B177" s="5" t="n">
        <v>32767</v>
      </c>
      <c r="C177" s="5" t="n">
        <v>2415</v>
      </c>
      <c r="D177" s="5" t="n">
        <v>95</v>
      </c>
      <c r="E177" s="1" t="n">
        <v>-6585</v>
      </c>
      <c r="F177" s="1" t="n">
        <v>-35905</v>
      </c>
      <c r="G177" s="1" t="str">
        <f aca="false">IF(B177=32767,"本行のTermMinは「一週間以上」を示す仮値であり、計算値ではありません。","")</f>
        <v>本行のTermMinは「一週間以上」を示す仮値であり、計算値ではありません。</v>
      </c>
    </row>
    <row r="178" customFormat="false" ht="12.75" hidden="false" customHeight="false" outlineLevel="0" collapsed="false">
      <c r="A178" s="4" t="n">
        <v>176</v>
      </c>
      <c r="B178" s="5" t="n">
        <v>32767</v>
      </c>
      <c r="C178" s="5" t="n">
        <v>2425</v>
      </c>
      <c r="D178" s="5" t="n">
        <v>95</v>
      </c>
      <c r="E178" s="1" t="n">
        <v>-6575</v>
      </c>
      <c r="F178" s="1" t="n">
        <v>-35905</v>
      </c>
      <c r="G178" s="1" t="str">
        <f aca="false">IF(B178=32767,"本行のTermMinは「一週間以上」を示す仮値であり、計算値ではありません。","")</f>
        <v>本行のTermMinは「一週間以上」を示す仮値であり、計算値ではありません。</v>
      </c>
    </row>
    <row r="179" customFormat="false" ht="12.75" hidden="false" customHeight="false" outlineLevel="0" collapsed="false">
      <c r="A179" s="4" t="n">
        <v>177</v>
      </c>
      <c r="B179" s="5" t="n">
        <v>32767</v>
      </c>
      <c r="C179" s="5" t="n">
        <v>2435</v>
      </c>
      <c r="D179" s="5" t="n">
        <v>95</v>
      </c>
      <c r="E179" s="1" t="n">
        <v>-6565</v>
      </c>
      <c r="F179" s="1" t="n">
        <v>-35905</v>
      </c>
      <c r="G179" s="1" t="str">
        <f aca="false">IF(B179=32767,"本行のTermMinは「一週間以上」を示す仮値であり、計算値ではありません。","")</f>
        <v>本行のTermMinは「一週間以上」を示す仮値であり、計算値ではありません。</v>
      </c>
    </row>
    <row r="180" customFormat="false" ht="12.75" hidden="false" customHeight="false" outlineLevel="0" collapsed="false">
      <c r="A180" s="4" t="n">
        <v>178</v>
      </c>
      <c r="B180" s="5" t="n">
        <v>32767</v>
      </c>
      <c r="C180" s="5" t="n">
        <v>2605</v>
      </c>
      <c r="D180" s="5" t="n">
        <v>95</v>
      </c>
      <c r="E180" s="1" t="n">
        <v>-6395</v>
      </c>
      <c r="F180" s="1" t="n">
        <v>-35905</v>
      </c>
      <c r="G180" s="1" t="str">
        <f aca="false">IF(B180=32767,"本行のTermMinは「一週間以上」を示す仮値であり、計算値ではありません。","")</f>
        <v>本行のTermMinは「一週間以上」を示す仮値であり、計算値ではありません。</v>
      </c>
    </row>
    <row r="181" customFormat="false" ht="12.75" hidden="false" customHeight="false" outlineLevel="0" collapsed="false">
      <c r="A181" s="4" t="n">
        <v>179</v>
      </c>
      <c r="B181" s="5" t="n">
        <v>32767</v>
      </c>
      <c r="C181" s="5" t="n">
        <v>2615</v>
      </c>
      <c r="D181" s="5" t="n">
        <v>95</v>
      </c>
      <c r="E181" s="1" t="n">
        <v>-6385</v>
      </c>
      <c r="F181" s="1" t="n">
        <v>-35905</v>
      </c>
      <c r="G181" s="1" t="str">
        <f aca="false">IF(B181=32767,"本行のTermMinは「一週間以上」を示す仮値であり、計算値ではありません。","")</f>
        <v>本行のTermMinは「一週間以上」を示す仮値であり、計算値ではありません。</v>
      </c>
    </row>
    <row r="182" customFormat="false" ht="12.75" hidden="false" customHeight="false" outlineLevel="0" collapsed="false">
      <c r="A182" s="4" t="n">
        <v>180</v>
      </c>
      <c r="B182" s="5" t="n">
        <v>32767</v>
      </c>
      <c r="C182" s="5" t="n">
        <v>2625</v>
      </c>
      <c r="D182" s="5" t="n">
        <v>95</v>
      </c>
      <c r="E182" s="1" t="n">
        <v>-6375</v>
      </c>
      <c r="F182" s="1" t="n">
        <v>-35905</v>
      </c>
      <c r="G182" s="1" t="str">
        <f aca="false">IF(B182=32767,"本行のTermMinは「一週間以上」を示す仮値であり、計算値ではありません。","")</f>
        <v>本行のTermMinは「一週間以上」を示す仮値であり、計算値ではありません。</v>
      </c>
    </row>
    <row r="183" customFormat="false" ht="12.75" hidden="false" customHeight="false" outlineLevel="0" collapsed="false">
      <c r="A183" s="4" t="n">
        <v>181</v>
      </c>
      <c r="B183" s="5" t="n">
        <v>32767</v>
      </c>
      <c r="C183" s="5" t="n">
        <v>2365</v>
      </c>
      <c r="D183" s="5" t="n">
        <v>105</v>
      </c>
      <c r="E183" s="1" t="n">
        <v>-6635</v>
      </c>
      <c r="F183" s="1" t="n">
        <v>-35895</v>
      </c>
      <c r="G183" s="1" t="str">
        <f aca="false">IF(B183=32767,"本行のTermMinは「一週間以上」を示す仮値であり、計算値ではありません。","")</f>
        <v>本行のTermMinは「一週間以上」を示す仮値であり、計算値ではありません。</v>
      </c>
    </row>
    <row r="184" customFormat="false" ht="12.75" hidden="false" customHeight="false" outlineLevel="0" collapsed="false">
      <c r="A184" s="4" t="n">
        <v>182</v>
      </c>
      <c r="B184" s="5" t="n">
        <v>32767</v>
      </c>
      <c r="C184" s="5" t="n">
        <v>2375</v>
      </c>
      <c r="D184" s="5" t="n">
        <v>105</v>
      </c>
      <c r="E184" s="1" t="n">
        <v>-6625</v>
      </c>
      <c r="F184" s="1" t="n">
        <v>-35895</v>
      </c>
      <c r="G184" s="1" t="str">
        <f aca="false">IF(B184=32767,"本行のTermMinは「一週間以上」を示す仮値であり、計算値ではありません。","")</f>
        <v>本行のTermMinは「一週間以上」を示す仮値であり、計算値ではありません。</v>
      </c>
    </row>
    <row r="185" customFormat="false" ht="12.75" hidden="false" customHeight="false" outlineLevel="0" collapsed="false">
      <c r="A185" s="4" t="n">
        <v>183</v>
      </c>
      <c r="B185" s="5" t="n">
        <v>32767</v>
      </c>
      <c r="C185" s="5" t="n">
        <v>2385</v>
      </c>
      <c r="D185" s="5" t="n">
        <v>105</v>
      </c>
      <c r="E185" s="1" t="n">
        <v>-6615</v>
      </c>
      <c r="F185" s="1" t="n">
        <v>-35895</v>
      </c>
      <c r="G185" s="1" t="str">
        <f aca="false">IF(B185=32767,"本行のTermMinは「一週間以上」を示す仮値であり、計算値ではありません。","")</f>
        <v>本行のTermMinは「一週間以上」を示す仮値であり、計算値ではありません。</v>
      </c>
    </row>
    <row r="186" customFormat="false" ht="12.75" hidden="false" customHeight="false" outlineLevel="0" collapsed="false">
      <c r="A186" s="4" t="n">
        <v>184</v>
      </c>
      <c r="B186" s="5" t="n">
        <v>32767</v>
      </c>
      <c r="C186" s="5" t="n">
        <v>2395</v>
      </c>
      <c r="D186" s="5" t="n">
        <v>105</v>
      </c>
      <c r="E186" s="1" t="n">
        <v>-6605</v>
      </c>
      <c r="F186" s="1" t="n">
        <v>-35895</v>
      </c>
      <c r="G186" s="1" t="str">
        <f aca="false">IF(B186=32767,"本行のTermMinは「一週間以上」を示す仮値であり、計算値ではありません。","")</f>
        <v>本行のTermMinは「一週間以上」を示す仮値であり、計算値ではありません。</v>
      </c>
    </row>
    <row r="187" customFormat="false" ht="12.75" hidden="false" customHeight="false" outlineLevel="0" collapsed="false">
      <c r="A187" s="4" t="n">
        <v>185</v>
      </c>
      <c r="B187" s="5" t="n">
        <v>32767</v>
      </c>
      <c r="C187" s="5" t="n">
        <v>2405</v>
      </c>
      <c r="D187" s="5" t="n">
        <v>105</v>
      </c>
      <c r="E187" s="1" t="n">
        <v>-6595</v>
      </c>
      <c r="F187" s="1" t="n">
        <v>-35895</v>
      </c>
      <c r="G187" s="1" t="str">
        <f aca="false">IF(B187=32767,"本行のTermMinは「一週間以上」を示す仮値であり、計算値ではありません。","")</f>
        <v>本行のTermMinは「一週間以上」を示す仮値であり、計算値ではありません。</v>
      </c>
    </row>
    <row r="188" customFormat="false" ht="12.75" hidden="false" customHeight="false" outlineLevel="0" collapsed="false">
      <c r="A188" s="4" t="n">
        <v>186</v>
      </c>
      <c r="B188" s="5" t="n">
        <v>32767</v>
      </c>
      <c r="C188" s="5" t="n">
        <v>2615</v>
      </c>
      <c r="D188" s="5" t="n">
        <v>105</v>
      </c>
      <c r="E188" s="1" t="n">
        <v>-6385</v>
      </c>
      <c r="F188" s="1" t="n">
        <v>-35895</v>
      </c>
      <c r="G188" s="1" t="str">
        <f aca="false">IF(B188=32767,"本行のTermMinは「一週間以上」を示す仮値であり、計算値ではありません。","")</f>
        <v>本行のTermMinは「一週間以上」を示す仮値であり、計算値ではありません。</v>
      </c>
    </row>
    <row r="189" customFormat="false" ht="12.75" hidden="false" customHeight="false" outlineLevel="0" collapsed="false">
      <c r="A189" s="4" t="n">
        <v>187</v>
      </c>
      <c r="B189" s="5" t="n">
        <v>32767</v>
      </c>
      <c r="C189" s="5" t="n">
        <v>2625</v>
      </c>
      <c r="D189" s="5" t="n">
        <v>105</v>
      </c>
      <c r="E189" s="1" t="n">
        <v>-6375</v>
      </c>
      <c r="F189" s="1" t="n">
        <v>-35895</v>
      </c>
      <c r="G189" s="1" t="str">
        <f aca="false">IF(B189=32767,"本行のTermMinは「一週間以上」を示す仮値であり、計算値ではありません。","")</f>
        <v>本行のTermMinは「一週間以上」を示す仮値であり、計算値ではありません。</v>
      </c>
    </row>
    <row r="190" customFormat="false" ht="12.75" hidden="false" customHeight="false" outlineLevel="0" collapsed="false">
      <c r="A190" s="4" t="n">
        <v>188</v>
      </c>
      <c r="B190" s="5" t="n">
        <v>32767</v>
      </c>
      <c r="C190" s="5" t="n">
        <v>2635</v>
      </c>
      <c r="D190" s="5" t="n">
        <v>105</v>
      </c>
      <c r="E190" s="1" t="n">
        <v>-6365</v>
      </c>
      <c r="F190" s="1" t="n">
        <v>-35895</v>
      </c>
      <c r="G190" s="1" t="str">
        <f aca="false">IF(B190=32767,"本行のTermMinは「一週間以上」を示す仮値であり、計算値ではありません。","")</f>
        <v>本行のTermMinは「一週間以上」を示す仮値であり、計算値ではありません。</v>
      </c>
    </row>
    <row r="191" customFormat="false" ht="12.75" hidden="false" customHeight="false" outlineLevel="0" collapsed="false">
      <c r="A191" s="4" t="n">
        <v>189</v>
      </c>
      <c r="B191" s="5" t="n">
        <v>32767</v>
      </c>
      <c r="C191" s="5" t="n">
        <v>2365</v>
      </c>
      <c r="D191" s="5" t="n">
        <v>115</v>
      </c>
      <c r="E191" s="1" t="n">
        <v>-6635</v>
      </c>
      <c r="F191" s="1" t="n">
        <v>-35885</v>
      </c>
      <c r="G191" s="1" t="str">
        <f aca="false">IF(B191=32767,"本行のTermMinは「一週間以上」を示す仮値であり、計算値ではありません。","")</f>
        <v>本行のTermMinは「一週間以上」を示す仮値であり、計算値ではありません。</v>
      </c>
    </row>
    <row r="192" customFormat="false" ht="12.75" hidden="false" customHeight="false" outlineLevel="0" collapsed="false">
      <c r="A192" s="4" t="n">
        <v>190</v>
      </c>
      <c r="B192" s="5" t="n">
        <v>32767</v>
      </c>
      <c r="C192" s="5" t="n">
        <v>2375</v>
      </c>
      <c r="D192" s="5" t="n">
        <v>115</v>
      </c>
      <c r="E192" s="1" t="n">
        <v>-6625</v>
      </c>
      <c r="F192" s="1" t="n">
        <v>-35885</v>
      </c>
      <c r="G192" s="1" t="str">
        <f aca="false">IF(B192=32767,"本行のTermMinは「一週間以上」を示す仮値であり、計算値ではありません。","")</f>
        <v>本行のTermMinは「一週間以上」を示す仮値であり、計算値ではありません。</v>
      </c>
    </row>
    <row r="193" customFormat="false" ht="12.75" hidden="false" customHeight="false" outlineLevel="0" collapsed="false">
      <c r="A193" s="4" t="n">
        <v>191</v>
      </c>
      <c r="B193" s="5" t="n">
        <v>32767</v>
      </c>
      <c r="C193" s="5" t="n">
        <v>2385</v>
      </c>
      <c r="D193" s="5" t="n">
        <v>115</v>
      </c>
      <c r="E193" s="1" t="n">
        <v>-6615</v>
      </c>
      <c r="F193" s="1" t="n">
        <v>-35885</v>
      </c>
      <c r="G193" s="1" t="str">
        <f aca="false">IF(B193=32767,"本行のTermMinは「一週間以上」を示す仮値であり、計算値ではありません。","")</f>
        <v>本行のTermMinは「一週間以上」を示す仮値であり、計算値ではありません。</v>
      </c>
    </row>
    <row r="194" customFormat="false" ht="12.75" hidden="false" customHeight="false" outlineLevel="0" collapsed="false">
      <c r="A194" s="4" t="n">
        <v>192</v>
      </c>
      <c r="B194" s="5" t="n">
        <v>32767</v>
      </c>
      <c r="C194" s="5" t="n">
        <v>2395</v>
      </c>
      <c r="D194" s="5" t="n">
        <v>115</v>
      </c>
      <c r="E194" s="1" t="n">
        <v>-6605</v>
      </c>
      <c r="F194" s="1" t="n">
        <v>-35885</v>
      </c>
      <c r="G194" s="1" t="str">
        <f aca="false">IF(B194=32767,"本行のTermMinは「一週間以上」を示す仮値であり、計算値ではありません。","")</f>
        <v>本行のTermMinは「一週間以上」を示す仮値であり、計算値ではありません。</v>
      </c>
    </row>
    <row r="195" customFormat="false" ht="12.75" hidden="false" customHeight="false" outlineLevel="0" collapsed="false">
      <c r="A195" s="4" t="n">
        <v>193</v>
      </c>
      <c r="B195" s="5" t="n">
        <v>32767</v>
      </c>
      <c r="C195" s="5" t="n">
        <v>2405</v>
      </c>
      <c r="D195" s="5" t="n">
        <v>115</v>
      </c>
      <c r="E195" s="1" t="n">
        <v>-6595</v>
      </c>
      <c r="F195" s="1" t="n">
        <v>-35885</v>
      </c>
      <c r="G195" s="1" t="str">
        <f aca="false">IF(B195=32767,"本行のTermMinは「一週間以上」を示す仮値であり、計算値ではありません。","")</f>
        <v>本行のTermMinは「一週間以上」を示す仮値であり、計算値ではありません。</v>
      </c>
    </row>
    <row r="196" customFormat="false" ht="12.75" hidden="false" customHeight="false" outlineLevel="0" collapsed="false">
      <c r="A196" s="4" t="n">
        <v>194</v>
      </c>
      <c r="B196" s="5" t="n">
        <v>32767</v>
      </c>
      <c r="C196" s="5" t="n">
        <v>2625</v>
      </c>
      <c r="D196" s="5" t="n">
        <v>115</v>
      </c>
      <c r="E196" s="1" t="n">
        <v>-6375</v>
      </c>
      <c r="F196" s="1" t="n">
        <v>-35885</v>
      </c>
      <c r="G196" s="1" t="str">
        <f aca="false">IF(B196=32767,"本行のTermMinは「一週間以上」を示す仮値であり、計算値ではありません。","")</f>
        <v>本行のTermMinは「一週間以上」を示す仮値であり、計算値ではありません。</v>
      </c>
    </row>
    <row r="197" customFormat="false" ht="12.75" hidden="false" customHeight="false" outlineLevel="0" collapsed="false">
      <c r="A197" s="4" t="n">
        <v>195</v>
      </c>
      <c r="B197" s="5" t="n">
        <v>32767</v>
      </c>
      <c r="C197" s="5" t="n">
        <v>2635</v>
      </c>
      <c r="D197" s="5" t="n">
        <v>115</v>
      </c>
      <c r="E197" s="1" t="n">
        <v>-6365</v>
      </c>
      <c r="F197" s="1" t="n">
        <v>-35885</v>
      </c>
      <c r="G197" s="1" t="str">
        <f aca="false">IF(B197=32767,"本行のTermMinは「一週間以上」を示す仮値であり、計算値ではありません。","")</f>
        <v>本行のTermMinは「一週間以上」を示す仮値であり、計算値ではありません。</v>
      </c>
    </row>
    <row r="198" customFormat="false" ht="12.75" hidden="false" customHeight="false" outlineLevel="0" collapsed="false">
      <c r="A198" s="4" t="n">
        <v>196</v>
      </c>
      <c r="B198" s="5" t="n">
        <v>32767</v>
      </c>
      <c r="C198" s="5" t="n">
        <v>2775</v>
      </c>
      <c r="D198" s="5" t="n">
        <v>115</v>
      </c>
      <c r="E198" s="1" t="n">
        <v>-6225</v>
      </c>
      <c r="F198" s="1" t="n">
        <v>-35885</v>
      </c>
      <c r="G198" s="1" t="str">
        <f aca="false">IF(B198=32767,"本行のTermMinは「一週間以上」を示す仮値であり、計算値ではありません。","")</f>
        <v>本行のTermMinは「一週間以上」を示す仮値であり、計算値ではありません。</v>
      </c>
    </row>
    <row r="199" customFormat="false" ht="12.75" hidden="false" customHeight="false" outlineLevel="0" collapsed="false">
      <c r="A199" s="4" t="n">
        <v>197</v>
      </c>
      <c r="B199" s="5" t="n">
        <v>32767</v>
      </c>
      <c r="C199" s="5" t="n">
        <v>2375</v>
      </c>
      <c r="D199" s="5" t="n">
        <v>125</v>
      </c>
      <c r="E199" s="1" t="n">
        <v>-6625</v>
      </c>
      <c r="F199" s="1" t="n">
        <v>-35875</v>
      </c>
      <c r="G199" s="1" t="str">
        <f aca="false">IF(B199=32767,"本行のTermMinは「一週間以上」を示す仮値であり、計算値ではありません。","")</f>
        <v>本行のTermMinは「一週間以上」を示す仮値であり、計算値ではありません。</v>
      </c>
    </row>
    <row r="200" customFormat="false" ht="12.75" hidden="false" customHeight="false" outlineLevel="0" collapsed="false">
      <c r="A200" s="4" t="n">
        <v>198</v>
      </c>
      <c r="B200" s="5" t="n">
        <v>32767</v>
      </c>
      <c r="C200" s="5" t="n">
        <v>2385</v>
      </c>
      <c r="D200" s="5" t="n">
        <v>125</v>
      </c>
      <c r="E200" s="1" t="n">
        <v>-6615</v>
      </c>
      <c r="F200" s="1" t="n">
        <v>-35875</v>
      </c>
      <c r="G200" s="1" t="str">
        <f aca="false">IF(B200=32767,"本行のTermMinは「一週間以上」を示す仮値であり、計算値ではありません。","")</f>
        <v>本行のTermMinは「一週間以上」を示す仮値であり、計算値ではありません。</v>
      </c>
    </row>
    <row r="201" customFormat="false" ht="12.75" hidden="false" customHeight="false" outlineLevel="0" collapsed="false">
      <c r="A201" s="4" t="n">
        <v>199</v>
      </c>
      <c r="B201" s="5" t="n">
        <v>32767</v>
      </c>
      <c r="C201" s="5" t="n">
        <v>2395</v>
      </c>
      <c r="D201" s="5" t="n">
        <v>125</v>
      </c>
      <c r="E201" s="1" t="n">
        <v>-6605</v>
      </c>
      <c r="F201" s="1" t="n">
        <v>-35875</v>
      </c>
      <c r="G201" s="1" t="str">
        <f aca="false">IF(B201=32767,"本行のTermMinは「一週間以上」を示す仮値であり、計算値ではありません。","")</f>
        <v>本行のTermMinは「一週間以上」を示す仮値であり、計算値ではありません。</v>
      </c>
    </row>
    <row r="202" customFormat="false" ht="12.75" hidden="false" customHeight="false" outlineLevel="0" collapsed="false">
      <c r="A202" s="4" t="n">
        <v>200</v>
      </c>
      <c r="B202" s="5" t="n">
        <v>32767</v>
      </c>
      <c r="C202" s="5" t="n">
        <v>2405</v>
      </c>
      <c r="D202" s="5" t="n">
        <v>125</v>
      </c>
      <c r="E202" s="1" t="n">
        <v>-6595</v>
      </c>
      <c r="F202" s="1" t="n">
        <v>-35875</v>
      </c>
      <c r="G202" s="1" t="str">
        <f aca="false">IF(B202=32767,"本行のTermMinは「一週間以上」を示す仮値であり、計算値ではありません。","")</f>
        <v>本行のTermMinは「一週間以上」を示す仮値であり、計算値ではありません。</v>
      </c>
    </row>
    <row r="203" customFormat="false" ht="12.75" hidden="false" customHeight="false" outlineLevel="0" collapsed="false">
      <c r="A203" s="4" t="n">
        <v>201</v>
      </c>
      <c r="B203" s="5" t="n">
        <v>32767</v>
      </c>
      <c r="C203" s="5" t="n">
        <v>2625</v>
      </c>
      <c r="D203" s="5" t="n">
        <v>125</v>
      </c>
      <c r="E203" s="1" t="n">
        <v>-6375</v>
      </c>
      <c r="F203" s="1" t="n">
        <v>-35875</v>
      </c>
      <c r="G203" s="1" t="str">
        <f aca="false">IF(B203=32767,"本行のTermMinは「一週間以上」を示す仮値であり、計算値ではありません。","")</f>
        <v>本行のTermMinは「一週間以上」を示す仮値であり、計算値ではありません。</v>
      </c>
    </row>
    <row r="204" customFormat="false" ht="12.75" hidden="false" customHeight="false" outlineLevel="0" collapsed="false">
      <c r="A204" s="4" t="n">
        <v>202</v>
      </c>
      <c r="B204" s="5" t="n">
        <v>32767</v>
      </c>
      <c r="C204" s="5" t="n">
        <v>2635</v>
      </c>
      <c r="D204" s="5" t="n">
        <v>125</v>
      </c>
      <c r="E204" s="1" t="n">
        <v>-6365</v>
      </c>
      <c r="F204" s="1" t="n">
        <v>-35875</v>
      </c>
      <c r="G204" s="1" t="str">
        <f aca="false">IF(B204=32767,"本行のTermMinは「一週間以上」を示す仮値であり、計算値ではありません。","")</f>
        <v>本行のTermMinは「一週間以上」を示す仮値であり、計算値ではありません。</v>
      </c>
    </row>
    <row r="205" customFormat="false" ht="12.75" hidden="false" customHeight="false" outlineLevel="0" collapsed="false">
      <c r="A205" s="4" t="n">
        <v>203</v>
      </c>
      <c r="B205" s="5" t="n">
        <v>32767</v>
      </c>
      <c r="C205" s="5" t="n">
        <v>2775</v>
      </c>
      <c r="D205" s="5" t="n">
        <v>125</v>
      </c>
      <c r="E205" s="1" t="n">
        <v>-6225</v>
      </c>
      <c r="F205" s="1" t="n">
        <v>-35875</v>
      </c>
      <c r="G205" s="1" t="str">
        <f aca="false">IF(B205=32767,"本行のTermMinは「一週間以上」を示す仮値であり、計算値ではありません。","")</f>
        <v>本行のTermMinは「一週間以上」を示す仮値であり、計算値ではありません。</v>
      </c>
    </row>
    <row r="206" customFormat="false" ht="12.75" hidden="false" customHeight="false" outlineLevel="0" collapsed="false">
      <c r="A206" s="4" t="n">
        <v>204</v>
      </c>
      <c r="B206" s="5" t="n">
        <v>32767</v>
      </c>
      <c r="C206" s="5" t="n">
        <v>2375</v>
      </c>
      <c r="D206" s="5" t="n">
        <v>135</v>
      </c>
      <c r="E206" s="1" t="n">
        <v>-6625</v>
      </c>
      <c r="F206" s="1" t="n">
        <v>-35865</v>
      </c>
      <c r="G206" s="1" t="str">
        <f aca="false">IF(B206=32767,"本行のTermMinは「一週間以上」を示す仮値であり、計算値ではありません。","")</f>
        <v>本行のTermMinは「一週間以上」を示す仮値であり、計算値ではありません。</v>
      </c>
    </row>
    <row r="207" customFormat="false" ht="12.75" hidden="false" customHeight="false" outlineLevel="0" collapsed="false">
      <c r="A207" s="4" t="n">
        <v>205</v>
      </c>
      <c r="B207" s="5" t="n">
        <v>32767</v>
      </c>
      <c r="C207" s="5" t="n">
        <v>2385</v>
      </c>
      <c r="D207" s="5" t="n">
        <v>135</v>
      </c>
      <c r="E207" s="1" t="n">
        <v>-6615</v>
      </c>
      <c r="F207" s="1" t="n">
        <v>-35865</v>
      </c>
      <c r="G207" s="1" t="str">
        <f aca="false">IF(B207=32767,"本行のTermMinは「一週間以上」を示す仮値であり、計算値ではありません。","")</f>
        <v>本行のTermMinは「一週間以上」を示す仮値であり、計算値ではありません。</v>
      </c>
    </row>
    <row r="208" customFormat="false" ht="12.75" hidden="false" customHeight="false" outlineLevel="0" collapsed="false">
      <c r="A208" s="4" t="n">
        <v>206</v>
      </c>
      <c r="B208" s="5" t="n">
        <v>32767</v>
      </c>
      <c r="C208" s="5" t="n">
        <v>2395</v>
      </c>
      <c r="D208" s="5" t="n">
        <v>135</v>
      </c>
      <c r="E208" s="1" t="n">
        <v>-6605</v>
      </c>
      <c r="F208" s="1" t="n">
        <v>-35865</v>
      </c>
      <c r="G208" s="1" t="str">
        <f aca="false">IF(B208=32767,"本行のTermMinは「一週間以上」を示す仮値であり、計算値ではありません。","")</f>
        <v>本行のTermMinは「一週間以上」を示す仮値であり、計算値ではありません。</v>
      </c>
    </row>
    <row r="209" customFormat="false" ht="12.75" hidden="false" customHeight="false" outlineLevel="0" collapsed="false">
      <c r="A209" s="4" t="n">
        <v>207</v>
      </c>
      <c r="B209" s="5" t="n">
        <v>32767</v>
      </c>
      <c r="C209" s="5" t="n">
        <v>2405</v>
      </c>
      <c r="D209" s="5" t="n">
        <v>135</v>
      </c>
      <c r="E209" s="1" t="n">
        <v>-6595</v>
      </c>
      <c r="F209" s="1" t="n">
        <v>-35865</v>
      </c>
      <c r="G209" s="1" t="str">
        <f aca="false">IF(B209=32767,"本行のTermMinは「一週間以上」を示す仮値であり、計算値ではありません。","")</f>
        <v>本行のTermMinは「一週間以上」を示す仮値であり、計算値ではありません。</v>
      </c>
    </row>
    <row r="210" customFormat="false" ht="12.75" hidden="false" customHeight="false" outlineLevel="0" collapsed="false">
      <c r="A210" s="4" t="n">
        <v>208</v>
      </c>
      <c r="B210" s="5" t="n">
        <v>32767</v>
      </c>
      <c r="C210" s="5" t="n">
        <v>2625</v>
      </c>
      <c r="D210" s="5" t="n">
        <v>135</v>
      </c>
      <c r="E210" s="1" t="n">
        <v>-6375</v>
      </c>
      <c r="F210" s="1" t="n">
        <v>-35865</v>
      </c>
      <c r="G210" s="1" t="str">
        <f aca="false">IF(B210=32767,"本行のTermMinは「一週間以上」を示す仮値であり、計算値ではありません。","")</f>
        <v>本行のTermMinは「一週間以上」を示す仮値であり、計算値ではありません。</v>
      </c>
    </row>
    <row r="211" customFormat="false" ht="12.75" hidden="false" customHeight="false" outlineLevel="0" collapsed="false">
      <c r="A211" s="4" t="n">
        <v>209</v>
      </c>
      <c r="B211" s="5" t="n">
        <v>32767</v>
      </c>
      <c r="C211" s="5" t="n">
        <v>2635</v>
      </c>
      <c r="D211" s="5" t="n">
        <v>135</v>
      </c>
      <c r="E211" s="1" t="n">
        <v>-6365</v>
      </c>
      <c r="F211" s="1" t="n">
        <v>-35865</v>
      </c>
      <c r="G211" s="1" t="str">
        <f aca="false">IF(B211=32767,"本行のTermMinは「一週間以上」を示す仮値であり、計算値ではありません。","")</f>
        <v>本行のTermMinは「一週間以上」を示す仮値であり、計算値ではありません。</v>
      </c>
    </row>
    <row r="212" customFormat="false" ht="12.75" hidden="false" customHeight="false" outlineLevel="0" collapsed="false">
      <c r="A212" s="4" t="n">
        <v>210</v>
      </c>
      <c r="B212" s="5" t="n">
        <v>32767</v>
      </c>
      <c r="C212" s="5" t="n">
        <v>2375</v>
      </c>
      <c r="D212" s="5" t="n">
        <v>145</v>
      </c>
      <c r="E212" s="1" t="n">
        <v>-6625</v>
      </c>
      <c r="F212" s="1" t="n">
        <v>-35855</v>
      </c>
      <c r="G212" s="1" t="str">
        <f aca="false">IF(B212=32767,"本行のTermMinは「一週間以上」を示す仮値であり、計算値ではありません。","")</f>
        <v>本行のTermMinは「一週間以上」を示す仮値であり、計算値ではありません。</v>
      </c>
    </row>
    <row r="213" customFormat="false" ht="12.75" hidden="false" customHeight="false" outlineLevel="0" collapsed="false">
      <c r="A213" s="4" t="n">
        <v>211</v>
      </c>
      <c r="B213" s="5" t="n">
        <v>32767</v>
      </c>
      <c r="C213" s="5" t="n">
        <v>2385</v>
      </c>
      <c r="D213" s="5" t="n">
        <v>145</v>
      </c>
      <c r="E213" s="1" t="n">
        <v>-6615</v>
      </c>
      <c r="F213" s="1" t="n">
        <v>-35855</v>
      </c>
      <c r="G213" s="1" t="str">
        <f aca="false">IF(B213=32767,"本行のTermMinは「一週間以上」を示す仮値であり、計算値ではありません。","")</f>
        <v>本行のTermMinは「一週間以上」を示す仮値であり、計算値ではありません。</v>
      </c>
    </row>
    <row r="214" customFormat="false" ht="12.75" hidden="false" customHeight="false" outlineLevel="0" collapsed="false">
      <c r="A214" s="4" t="n">
        <v>212</v>
      </c>
      <c r="B214" s="5" t="n">
        <v>32767</v>
      </c>
      <c r="C214" s="5" t="n">
        <v>2395</v>
      </c>
      <c r="D214" s="5" t="n">
        <v>145</v>
      </c>
      <c r="E214" s="1" t="n">
        <v>-6605</v>
      </c>
      <c r="F214" s="1" t="n">
        <v>-35855</v>
      </c>
      <c r="G214" s="1" t="str">
        <f aca="false">IF(B214=32767,"本行のTermMinは「一週間以上」を示す仮値であり、計算値ではありません。","")</f>
        <v>本行のTermMinは「一週間以上」を示す仮値であり、計算値ではありません。</v>
      </c>
    </row>
    <row r="215" customFormat="false" ht="12.75" hidden="false" customHeight="false" outlineLevel="0" collapsed="false">
      <c r="A215" s="4" t="n">
        <v>213</v>
      </c>
      <c r="B215" s="5" t="n">
        <v>32767</v>
      </c>
      <c r="C215" s="5" t="n">
        <v>2405</v>
      </c>
      <c r="D215" s="5" t="n">
        <v>145</v>
      </c>
      <c r="E215" s="1" t="n">
        <v>-6595</v>
      </c>
      <c r="F215" s="1" t="n">
        <v>-35855</v>
      </c>
      <c r="G215" s="1" t="str">
        <f aca="false">IF(B215=32767,"本行のTermMinは「一週間以上」を示す仮値であり、計算値ではありません。","")</f>
        <v>本行のTermMinは「一週間以上」を示す仮値であり、計算値ではありません。</v>
      </c>
    </row>
    <row r="216" customFormat="false" ht="12.75" hidden="false" customHeight="false" outlineLevel="0" collapsed="false">
      <c r="A216" s="4" t="n">
        <v>214</v>
      </c>
      <c r="B216" s="5" t="n">
        <v>9933</v>
      </c>
      <c r="C216" s="5" t="n">
        <v>2415</v>
      </c>
      <c r="D216" s="5" t="n">
        <v>145</v>
      </c>
      <c r="E216" s="1" t="n">
        <v>-6585</v>
      </c>
      <c r="F216" s="1" t="n">
        <v>-3585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32767</v>
      </c>
      <c r="C217" s="5" t="n">
        <v>2635</v>
      </c>
      <c r="D217" s="5" t="n">
        <v>145</v>
      </c>
      <c r="E217" s="1" t="n">
        <v>-6365</v>
      </c>
      <c r="F217" s="1" t="n">
        <v>-35855</v>
      </c>
      <c r="G217" s="1" t="str">
        <f aca="false">IF(B217=32767,"本行のTermMinは「一週間以上」を示す仮値であり、計算値ではありません。","")</f>
        <v>本行のTermMinは「一週間以上」を示す仮値であり、計算値ではありません。</v>
      </c>
    </row>
    <row r="218" customFormat="false" ht="12.75" hidden="false" customHeight="false" outlineLevel="0" collapsed="false">
      <c r="A218" s="4" t="n">
        <v>216</v>
      </c>
      <c r="B218" s="5" t="n">
        <v>32767</v>
      </c>
      <c r="C218" s="5" t="n">
        <v>2645</v>
      </c>
      <c r="D218" s="5" t="n">
        <v>145</v>
      </c>
      <c r="E218" s="1" t="n">
        <v>-6355</v>
      </c>
      <c r="F218" s="1" t="n">
        <v>-35855</v>
      </c>
      <c r="G218" s="1" t="str">
        <f aca="false">IF(B218=32767,"本行のTermMinは「一週間以上」を示す仮値であり、計算値ではありません。","")</f>
        <v>本行のTermMinは「一週間以上」を示す仮値であり、計算値ではありません。</v>
      </c>
    </row>
    <row r="219" customFormat="false" ht="12.75" hidden="false" customHeight="false" outlineLevel="0" collapsed="false">
      <c r="A219" s="4" t="n">
        <v>217</v>
      </c>
      <c r="B219" s="5" t="n">
        <v>9931</v>
      </c>
      <c r="C219" s="5" t="n">
        <v>2795</v>
      </c>
      <c r="D219" s="5" t="n">
        <v>145</v>
      </c>
      <c r="E219" s="1" t="n">
        <v>-6205</v>
      </c>
      <c r="F219" s="1" t="n">
        <v>-3585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32767</v>
      </c>
      <c r="C220" s="5" t="n">
        <v>2385</v>
      </c>
      <c r="D220" s="5" t="n">
        <v>155</v>
      </c>
      <c r="E220" s="1" t="n">
        <v>-6615</v>
      </c>
      <c r="F220" s="1" t="n">
        <v>-35845</v>
      </c>
      <c r="G220" s="1" t="str">
        <f aca="false">IF(B220=32767,"本行のTermMinは「一週間以上」を示す仮値であり、計算値ではありません。","")</f>
        <v>本行のTermMinは「一週間以上」を示す仮値であり、計算値ではありません。</v>
      </c>
    </row>
    <row r="221" customFormat="false" ht="12.75" hidden="false" customHeight="false" outlineLevel="0" collapsed="false">
      <c r="A221" s="4" t="n">
        <v>219</v>
      </c>
      <c r="B221" s="5" t="n">
        <v>32767</v>
      </c>
      <c r="C221" s="5" t="n">
        <v>2395</v>
      </c>
      <c r="D221" s="5" t="n">
        <v>155</v>
      </c>
      <c r="E221" s="1" t="n">
        <v>-6605</v>
      </c>
      <c r="F221" s="1" t="n">
        <v>-35845</v>
      </c>
      <c r="G221" s="1" t="str">
        <f aca="false">IF(B221=32767,"本行のTermMinは「一週間以上」を示す仮値であり、計算値ではありません。","")</f>
        <v>本行のTermMinは「一週間以上」を示す仮値であり、計算値ではありません。</v>
      </c>
    </row>
    <row r="222" customFormat="false" ht="12.75" hidden="false" customHeight="false" outlineLevel="0" collapsed="false">
      <c r="A222" s="4" t="n">
        <v>220</v>
      </c>
      <c r="B222" s="5" t="n">
        <v>32767</v>
      </c>
      <c r="C222" s="5" t="n">
        <v>2405</v>
      </c>
      <c r="D222" s="5" t="n">
        <v>155</v>
      </c>
      <c r="E222" s="1" t="n">
        <v>-6595</v>
      </c>
      <c r="F222" s="1" t="n">
        <v>-35845</v>
      </c>
      <c r="G222" s="1" t="str">
        <f aca="false">IF(B222=32767,"本行のTermMinは「一週間以上」を示す仮値であり、計算値ではありません。","")</f>
        <v>本行のTermMinは「一週間以上」を示す仮値であり、計算値ではありません。</v>
      </c>
    </row>
    <row r="223" customFormat="false" ht="12.75" hidden="false" customHeight="false" outlineLevel="0" collapsed="false">
      <c r="A223" s="4" t="n">
        <v>221</v>
      </c>
      <c r="B223" s="5" t="n">
        <v>32767</v>
      </c>
      <c r="C223" s="5" t="n">
        <v>2415</v>
      </c>
      <c r="D223" s="5" t="n">
        <v>155</v>
      </c>
      <c r="E223" s="1" t="n">
        <v>-6585</v>
      </c>
      <c r="F223" s="1" t="n">
        <v>-35845</v>
      </c>
      <c r="G223" s="1" t="str">
        <f aca="false">IF(B223=32767,"本行のTermMinは「一週間以上」を示す仮値であり、計算値ではありません。","")</f>
        <v>本行のTermMinは「一週間以上」を示す仮値であり、計算値ではありません。</v>
      </c>
    </row>
    <row r="224" customFormat="false" ht="12.75" hidden="false" customHeight="false" outlineLevel="0" collapsed="false">
      <c r="A224" s="4" t="n">
        <v>222</v>
      </c>
      <c r="B224" s="5" t="n">
        <v>32767</v>
      </c>
      <c r="C224" s="5" t="n">
        <v>2625</v>
      </c>
      <c r="D224" s="5" t="n">
        <v>155</v>
      </c>
      <c r="E224" s="1" t="n">
        <v>-6375</v>
      </c>
      <c r="F224" s="1" t="n">
        <v>-35845</v>
      </c>
      <c r="G224" s="1" t="str">
        <f aca="false">IF(B224=32767,"本行のTermMinは「一週間以上」を示す仮値であり、計算値ではありません。","")</f>
        <v>本行のTermMinは「一週間以上」を示す仮値であり、計算値ではありません。</v>
      </c>
    </row>
    <row r="225" customFormat="false" ht="12.75" hidden="false" customHeight="false" outlineLevel="0" collapsed="false">
      <c r="A225" s="4" t="n">
        <v>223</v>
      </c>
      <c r="B225" s="5" t="n">
        <v>32767</v>
      </c>
      <c r="C225" s="5" t="n">
        <v>2635</v>
      </c>
      <c r="D225" s="5" t="n">
        <v>155</v>
      </c>
      <c r="E225" s="1" t="n">
        <v>-6365</v>
      </c>
      <c r="F225" s="1" t="n">
        <v>-35845</v>
      </c>
      <c r="G225" s="1" t="str">
        <f aca="false">IF(B225=32767,"本行のTermMinは「一週間以上」を示す仮値であり、計算値ではありません。","")</f>
        <v>本行のTermMinは「一週間以上」を示す仮値であり、計算値ではありません。</v>
      </c>
    </row>
    <row r="226" customFormat="false" ht="12.75" hidden="false" customHeight="false" outlineLevel="0" collapsed="false">
      <c r="A226" s="4" t="n">
        <v>224</v>
      </c>
      <c r="B226" s="5" t="n">
        <v>32767</v>
      </c>
      <c r="C226" s="5" t="n">
        <v>2645</v>
      </c>
      <c r="D226" s="5" t="n">
        <v>155</v>
      </c>
      <c r="E226" s="1" t="n">
        <v>-6355</v>
      </c>
      <c r="F226" s="1" t="n">
        <v>-35845</v>
      </c>
      <c r="G226" s="1" t="str">
        <f aca="false">IF(B226=32767,"本行のTermMinは「一週間以上」を示す仮値であり、計算値ではありません。","")</f>
        <v>本行のTermMinは「一週間以上」を示す仮値であり、計算値ではありません。</v>
      </c>
    </row>
    <row r="227" customFormat="false" ht="12.75" hidden="false" customHeight="false" outlineLevel="0" collapsed="false">
      <c r="A227" s="4" t="n">
        <v>225</v>
      </c>
      <c r="B227" s="5" t="n">
        <v>32767</v>
      </c>
      <c r="C227" s="5" t="n">
        <v>2795</v>
      </c>
      <c r="D227" s="5" t="n">
        <v>155</v>
      </c>
      <c r="E227" s="1" t="n">
        <v>-6205</v>
      </c>
      <c r="F227" s="1" t="n">
        <v>-35845</v>
      </c>
      <c r="G227" s="1" t="str">
        <f aca="false">IF(B227=32767,"本行のTermMinは「一週間以上」を示す仮値であり、計算値ではありません。","")</f>
        <v>本行のTermMinは「一週間以上」を示す仮値であり、計算値ではありません。</v>
      </c>
    </row>
    <row r="228" customFormat="false" ht="12.75" hidden="false" customHeight="false" outlineLevel="0" collapsed="false">
      <c r="A228" s="4" t="n">
        <v>226</v>
      </c>
      <c r="B228" s="5" t="n">
        <v>32767</v>
      </c>
      <c r="C228" s="5" t="n">
        <v>2315</v>
      </c>
      <c r="D228" s="5" t="n">
        <v>165</v>
      </c>
      <c r="E228" s="1" t="n">
        <v>-6685</v>
      </c>
      <c r="F228" s="1" t="n">
        <v>-35835</v>
      </c>
      <c r="G228" s="1" t="str">
        <f aca="false">IF(B228=32767,"本行のTermMinは「一週間以上」を示す仮値であり、計算値ではありません。","")</f>
        <v>本行のTermMinは「一週間以上」を示す仮値であり、計算値ではありません。</v>
      </c>
    </row>
    <row r="229" customFormat="false" ht="12.75" hidden="false" customHeight="false" outlineLevel="0" collapsed="false">
      <c r="A229" s="4" t="n">
        <v>227</v>
      </c>
      <c r="B229" s="5" t="n">
        <v>32767</v>
      </c>
      <c r="C229" s="5" t="n">
        <v>2385</v>
      </c>
      <c r="D229" s="5" t="n">
        <v>165</v>
      </c>
      <c r="E229" s="1" t="n">
        <v>-6615</v>
      </c>
      <c r="F229" s="1" t="n">
        <v>-35835</v>
      </c>
      <c r="G229" s="1" t="str">
        <f aca="false">IF(B229=32767,"本行のTermMinは「一週間以上」を示す仮値であり、計算値ではありません。","")</f>
        <v>本行のTermMinは「一週間以上」を示す仮値であり、計算値ではありません。</v>
      </c>
    </row>
    <row r="230" customFormat="false" ht="12.75" hidden="false" customHeight="false" outlineLevel="0" collapsed="false">
      <c r="A230" s="4" t="n">
        <v>228</v>
      </c>
      <c r="B230" s="5" t="n">
        <v>32767</v>
      </c>
      <c r="C230" s="5" t="n">
        <v>2395</v>
      </c>
      <c r="D230" s="5" t="n">
        <v>165</v>
      </c>
      <c r="E230" s="1" t="n">
        <v>-6605</v>
      </c>
      <c r="F230" s="1" t="n">
        <v>-35835</v>
      </c>
      <c r="G230" s="1" t="str">
        <f aca="false">IF(B230=32767,"本行のTermMinは「一週間以上」を示す仮値であり、計算値ではありません。","")</f>
        <v>本行のTermMinは「一週間以上」を示す仮値であり、計算値ではありません。</v>
      </c>
    </row>
    <row r="231" customFormat="false" ht="12.75" hidden="false" customHeight="false" outlineLevel="0" collapsed="false">
      <c r="A231" s="4" t="n">
        <v>229</v>
      </c>
      <c r="B231" s="5" t="n">
        <v>32767</v>
      </c>
      <c r="C231" s="5" t="n">
        <v>2405</v>
      </c>
      <c r="D231" s="5" t="n">
        <v>165</v>
      </c>
      <c r="E231" s="1" t="n">
        <v>-6595</v>
      </c>
      <c r="F231" s="1" t="n">
        <v>-35835</v>
      </c>
      <c r="G231" s="1" t="str">
        <f aca="false">IF(B231=32767,"本行のTermMinは「一週間以上」を示す仮値であり、計算値ではありません。","")</f>
        <v>本行のTermMinは「一週間以上」を示す仮値であり、計算値ではありません。</v>
      </c>
    </row>
    <row r="232" customFormat="false" ht="12.75" hidden="false" customHeight="false" outlineLevel="0" collapsed="false">
      <c r="A232" s="4" t="n">
        <v>230</v>
      </c>
      <c r="B232" s="5" t="n">
        <v>32767</v>
      </c>
      <c r="C232" s="5" t="n">
        <v>2415</v>
      </c>
      <c r="D232" s="5" t="n">
        <v>165</v>
      </c>
      <c r="E232" s="1" t="n">
        <v>-6585</v>
      </c>
      <c r="F232" s="1" t="n">
        <v>-35835</v>
      </c>
      <c r="G232" s="1" t="str">
        <f aca="false">IF(B232=32767,"本行のTermMinは「一週間以上」を示す仮値であり、計算値ではありません。","")</f>
        <v>本行のTermMinは「一週間以上」を示す仮値であり、計算値ではありません。</v>
      </c>
    </row>
    <row r="233" customFormat="false" ht="12.75" hidden="false" customHeight="false" outlineLevel="0" collapsed="false">
      <c r="A233" s="4" t="n">
        <v>231</v>
      </c>
      <c r="B233" s="5" t="n">
        <v>9932</v>
      </c>
      <c r="C233" s="5" t="n">
        <v>2595</v>
      </c>
      <c r="D233" s="5" t="n">
        <v>165</v>
      </c>
      <c r="E233" s="1" t="n">
        <v>-6405</v>
      </c>
      <c r="F233" s="1" t="n">
        <v>-3583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32767</v>
      </c>
      <c r="C234" s="5" t="n">
        <v>2635</v>
      </c>
      <c r="D234" s="5" t="n">
        <v>165</v>
      </c>
      <c r="E234" s="1" t="n">
        <v>-6365</v>
      </c>
      <c r="F234" s="1" t="n">
        <v>-35835</v>
      </c>
      <c r="G234" s="1" t="str">
        <f aca="false">IF(B234=32767,"本行のTermMinは「一週間以上」を示す仮値であり、計算値ではありません。","")</f>
        <v>本行のTermMinは「一週間以上」を示す仮値であり、計算値ではありません。</v>
      </c>
    </row>
    <row r="235" customFormat="false" ht="12.75" hidden="false" customHeight="false" outlineLevel="0" collapsed="false">
      <c r="A235" s="4" t="n">
        <v>233</v>
      </c>
      <c r="B235" s="5" t="n">
        <v>32767</v>
      </c>
      <c r="C235" s="5" t="n">
        <v>2645</v>
      </c>
      <c r="D235" s="5" t="n">
        <v>165</v>
      </c>
      <c r="E235" s="1" t="n">
        <v>-6355</v>
      </c>
      <c r="F235" s="1" t="n">
        <v>-35835</v>
      </c>
      <c r="G235" s="1" t="str">
        <f aca="false">IF(B235=32767,"本行のTermMinは「一週間以上」を示す仮値であり、計算値ではありません。","")</f>
        <v>本行のTermMinは「一週間以上」を示す仮値であり、計算値ではありません。</v>
      </c>
    </row>
    <row r="236" customFormat="false" ht="12.75" hidden="false" customHeight="false" outlineLevel="0" collapsed="false">
      <c r="A236" s="4" t="n">
        <v>234</v>
      </c>
      <c r="B236" s="5" t="n">
        <v>32767</v>
      </c>
      <c r="C236" s="5" t="n">
        <v>2315</v>
      </c>
      <c r="D236" s="5" t="n">
        <v>175</v>
      </c>
      <c r="E236" s="1" t="n">
        <v>-6685</v>
      </c>
      <c r="F236" s="1" t="n">
        <v>-35825</v>
      </c>
      <c r="G236" s="1" t="str">
        <f aca="false">IF(B236=32767,"本行のTermMinは「一週間以上」を示す仮値であり、計算値ではありません。","")</f>
        <v>本行のTermMinは「一週間以上」を示す仮値であり、計算値ではありません。</v>
      </c>
    </row>
    <row r="237" customFormat="false" ht="12.75" hidden="false" customHeight="false" outlineLevel="0" collapsed="false">
      <c r="A237" s="4" t="n">
        <v>235</v>
      </c>
      <c r="B237" s="5" t="n">
        <v>32767</v>
      </c>
      <c r="C237" s="5" t="n">
        <v>2385</v>
      </c>
      <c r="D237" s="5" t="n">
        <v>175</v>
      </c>
      <c r="E237" s="1" t="n">
        <v>-6615</v>
      </c>
      <c r="F237" s="1" t="n">
        <v>-35825</v>
      </c>
      <c r="G237" s="1" t="str">
        <f aca="false">IF(B237=32767,"本行のTermMinは「一週間以上」を示す仮値であり、計算値ではありません。","")</f>
        <v>本行のTermMinは「一週間以上」を示す仮値であり、計算値ではありません。</v>
      </c>
    </row>
    <row r="238" customFormat="false" ht="12.75" hidden="false" customHeight="false" outlineLevel="0" collapsed="false">
      <c r="A238" s="4" t="n">
        <v>236</v>
      </c>
      <c r="B238" s="5" t="n">
        <v>32767</v>
      </c>
      <c r="C238" s="5" t="n">
        <v>2395</v>
      </c>
      <c r="D238" s="5" t="n">
        <v>175</v>
      </c>
      <c r="E238" s="1" t="n">
        <v>-6605</v>
      </c>
      <c r="F238" s="1" t="n">
        <v>-35825</v>
      </c>
      <c r="G238" s="1" t="str">
        <f aca="false">IF(B238=32767,"本行のTermMinは「一週間以上」を示す仮値であり、計算値ではありません。","")</f>
        <v>本行のTermMinは「一週間以上」を示す仮値であり、計算値ではありません。</v>
      </c>
    </row>
    <row r="239" customFormat="false" ht="12.75" hidden="false" customHeight="false" outlineLevel="0" collapsed="false">
      <c r="A239" s="4" t="n">
        <v>237</v>
      </c>
      <c r="B239" s="5" t="n">
        <v>32767</v>
      </c>
      <c r="C239" s="5" t="n">
        <v>2405</v>
      </c>
      <c r="D239" s="5" t="n">
        <v>175</v>
      </c>
      <c r="E239" s="1" t="n">
        <v>-6595</v>
      </c>
      <c r="F239" s="1" t="n">
        <v>-35825</v>
      </c>
      <c r="G239" s="1" t="str">
        <f aca="false">IF(B239=32767,"本行のTermMinは「一週間以上」を示す仮値であり、計算値ではありません。","")</f>
        <v>本行のTermMinは「一週間以上」を示す仮値であり、計算値ではありません。</v>
      </c>
    </row>
    <row r="240" customFormat="false" ht="12.75" hidden="false" customHeight="false" outlineLevel="0" collapsed="false">
      <c r="A240" s="4" t="n">
        <v>238</v>
      </c>
      <c r="B240" s="5" t="n">
        <v>32767</v>
      </c>
      <c r="C240" s="5" t="n">
        <v>2415</v>
      </c>
      <c r="D240" s="5" t="n">
        <v>175</v>
      </c>
      <c r="E240" s="1" t="n">
        <v>-6585</v>
      </c>
      <c r="F240" s="1" t="n">
        <v>-35825</v>
      </c>
      <c r="G240" s="1" t="str">
        <f aca="false">IF(B240=32767,"本行のTermMinは「一週間以上」を示す仮値であり、計算値ではありません。","")</f>
        <v>本行のTermMinは「一週間以上」を示す仮値であり、計算値ではありません。</v>
      </c>
    </row>
    <row r="241" customFormat="false" ht="12.75" hidden="false" customHeight="false" outlineLevel="0" collapsed="false">
      <c r="A241" s="4" t="n">
        <v>239</v>
      </c>
      <c r="B241" s="5" t="n">
        <v>32767</v>
      </c>
      <c r="C241" s="5" t="n">
        <v>2645</v>
      </c>
      <c r="D241" s="5" t="n">
        <v>175</v>
      </c>
      <c r="E241" s="1" t="n">
        <v>-6355</v>
      </c>
      <c r="F241" s="1" t="n">
        <v>-35825</v>
      </c>
      <c r="G241" s="1" t="str">
        <f aca="false">IF(B241=32767,"本行のTermMinは「一週間以上」を示す仮値であり、計算値ではありません。","")</f>
        <v>本行のTermMinは「一週間以上」を示す仮値であり、計算値ではありません。</v>
      </c>
    </row>
    <row r="242" customFormat="false" ht="12.75" hidden="false" customHeight="false" outlineLevel="0" collapsed="false">
      <c r="A242" s="4" t="n">
        <v>240</v>
      </c>
      <c r="B242" s="5" t="n">
        <v>32767</v>
      </c>
      <c r="C242" s="5" t="n">
        <v>2655</v>
      </c>
      <c r="D242" s="5" t="n">
        <v>175</v>
      </c>
      <c r="E242" s="1" t="n">
        <v>-6345</v>
      </c>
      <c r="F242" s="1" t="n">
        <v>-35825</v>
      </c>
      <c r="G242" s="1" t="str">
        <f aca="false">IF(B242=32767,"本行のTermMinは「一週間以上」を示す仮値であり、計算値ではありません。","")</f>
        <v>本行のTermMinは「一週間以上」を示す仮値であり、計算値ではありません。</v>
      </c>
    </row>
    <row r="243" customFormat="false" ht="12.75" hidden="false" customHeight="false" outlineLevel="0" collapsed="false">
      <c r="A243" s="4" t="n">
        <v>241</v>
      </c>
      <c r="B243" s="5" t="n">
        <v>32767</v>
      </c>
      <c r="C243" s="5" t="n">
        <v>2805</v>
      </c>
      <c r="D243" s="5" t="n">
        <v>175</v>
      </c>
      <c r="E243" s="1" t="n">
        <v>-6195</v>
      </c>
      <c r="F243" s="1" t="n">
        <v>-35825</v>
      </c>
      <c r="G243" s="1" t="str">
        <f aca="false">IF(B243=32767,"本行のTermMinは「一週間以上」を示す仮値であり、計算値ではありません。","")</f>
        <v>本行のTermMinは「一週間以上」を示す仮値であり、計算値ではありません。</v>
      </c>
    </row>
    <row r="244" customFormat="false" ht="12.75" hidden="false" customHeight="false" outlineLevel="0" collapsed="false">
      <c r="A244" s="4" t="n">
        <v>242</v>
      </c>
      <c r="B244" s="5" t="n">
        <v>32767</v>
      </c>
      <c r="C244" s="5" t="n">
        <v>2385</v>
      </c>
      <c r="D244" s="5" t="n">
        <v>185</v>
      </c>
      <c r="E244" s="1" t="n">
        <v>-6615</v>
      </c>
      <c r="F244" s="1" t="n">
        <v>-35815</v>
      </c>
      <c r="G244" s="1" t="str">
        <f aca="false">IF(B244=32767,"本行のTermMinは「一週間以上」を示す仮値であり、計算値ではありません。","")</f>
        <v>本行のTermMinは「一週間以上」を示す仮値であり、計算値ではありません。</v>
      </c>
    </row>
    <row r="245" customFormat="false" ht="12.75" hidden="false" customHeight="false" outlineLevel="0" collapsed="false">
      <c r="A245" s="4" t="n">
        <v>243</v>
      </c>
      <c r="B245" s="5" t="n">
        <v>32767</v>
      </c>
      <c r="C245" s="5" t="n">
        <v>2395</v>
      </c>
      <c r="D245" s="5" t="n">
        <v>185</v>
      </c>
      <c r="E245" s="1" t="n">
        <v>-6605</v>
      </c>
      <c r="F245" s="1" t="n">
        <v>-35815</v>
      </c>
      <c r="G245" s="1" t="str">
        <f aca="false">IF(B245=32767,"本行のTermMinは「一週間以上」を示す仮値であり、計算値ではありません。","")</f>
        <v>本行のTermMinは「一週間以上」を示す仮値であり、計算値ではありません。</v>
      </c>
    </row>
    <row r="246" customFormat="false" ht="12.75" hidden="false" customHeight="false" outlineLevel="0" collapsed="false">
      <c r="A246" s="4" t="n">
        <v>244</v>
      </c>
      <c r="B246" s="5" t="n">
        <v>32767</v>
      </c>
      <c r="C246" s="5" t="n">
        <v>2405</v>
      </c>
      <c r="D246" s="5" t="n">
        <v>185</v>
      </c>
      <c r="E246" s="1" t="n">
        <v>-6595</v>
      </c>
      <c r="F246" s="1" t="n">
        <v>-35815</v>
      </c>
      <c r="G246" s="1" t="str">
        <f aca="false">IF(B246=32767,"本行のTermMinは「一週間以上」を示す仮値であり、計算値ではありません。","")</f>
        <v>本行のTermMinは「一週間以上」を示す仮値であり、計算値ではありません。</v>
      </c>
    </row>
    <row r="247" customFormat="false" ht="12.75" hidden="false" customHeight="false" outlineLevel="0" collapsed="false">
      <c r="A247" s="4" t="n">
        <v>245</v>
      </c>
      <c r="B247" s="5" t="n">
        <v>32767</v>
      </c>
      <c r="C247" s="5" t="n">
        <v>2415</v>
      </c>
      <c r="D247" s="5" t="n">
        <v>185</v>
      </c>
      <c r="E247" s="1" t="n">
        <v>-6585</v>
      </c>
      <c r="F247" s="1" t="n">
        <v>-35815</v>
      </c>
      <c r="G247" s="1" t="str">
        <f aca="false">IF(B247=32767,"本行のTermMinは「一週間以上」を示す仮値であり、計算値ではありません。","")</f>
        <v>本行のTermMinは「一週間以上」を示す仮値であり、計算値ではありません。</v>
      </c>
    </row>
    <row r="248" customFormat="false" ht="12.75" hidden="false" customHeight="false" outlineLevel="0" collapsed="false">
      <c r="A248" s="4" t="n">
        <v>246</v>
      </c>
      <c r="B248" s="5" t="n">
        <v>9931</v>
      </c>
      <c r="C248" s="5" t="n">
        <v>2645</v>
      </c>
      <c r="D248" s="5" t="n">
        <v>185</v>
      </c>
      <c r="E248" s="1" t="n">
        <v>-6355</v>
      </c>
      <c r="F248" s="1" t="n">
        <v>-3581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32767</v>
      </c>
      <c r="C249" s="5" t="n">
        <v>2655</v>
      </c>
      <c r="D249" s="5" t="n">
        <v>185</v>
      </c>
      <c r="E249" s="1" t="n">
        <v>-6345</v>
      </c>
      <c r="F249" s="1" t="n">
        <v>-35815</v>
      </c>
      <c r="G249" s="1" t="str">
        <f aca="false">IF(B249=32767,"本行のTermMinは「一週間以上」を示す仮値であり、計算値ではありません。","")</f>
        <v>本行のTermMinは「一週間以上」を示す仮値であり、計算値ではありません。</v>
      </c>
    </row>
    <row r="250" customFormat="false" ht="12.75" hidden="false" customHeight="false" outlineLevel="0" collapsed="false">
      <c r="A250" s="4" t="n">
        <v>248</v>
      </c>
      <c r="B250" s="5" t="n">
        <v>32767</v>
      </c>
      <c r="C250" s="5" t="n">
        <v>2325</v>
      </c>
      <c r="D250" s="5" t="n">
        <v>195</v>
      </c>
      <c r="E250" s="1" t="n">
        <v>-6675</v>
      </c>
      <c r="F250" s="1" t="n">
        <v>-35805</v>
      </c>
      <c r="G250" s="1" t="str">
        <f aca="false">IF(B250=32767,"本行のTermMinは「一週間以上」を示す仮値であり、計算値ではありません。","")</f>
        <v>本行のTermMinは「一週間以上」を示す仮値であり、計算値ではありません。</v>
      </c>
    </row>
    <row r="251" customFormat="false" ht="12.75" hidden="false" customHeight="false" outlineLevel="0" collapsed="false">
      <c r="A251" s="4" t="n">
        <v>249</v>
      </c>
      <c r="B251" s="5" t="n">
        <v>32767</v>
      </c>
      <c r="C251" s="5" t="n">
        <v>2395</v>
      </c>
      <c r="D251" s="5" t="n">
        <v>195</v>
      </c>
      <c r="E251" s="1" t="n">
        <v>-6605</v>
      </c>
      <c r="F251" s="1" t="n">
        <v>-35805</v>
      </c>
      <c r="G251" s="1" t="str">
        <f aca="false">IF(B251=32767,"本行のTermMinは「一週間以上」を示す仮値であり、計算値ではありません。","")</f>
        <v>本行のTermMinは「一週間以上」を示す仮値であり、計算値ではありません。</v>
      </c>
    </row>
    <row r="252" customFormat="false" ht="12.75" hidden="false" customHeight="false" outlineLevel="0" collapsed="false">
      <c r="A252" s="4" t="n">
        <v>250</v>
      </c>
      <c r="B252" s="5" t="n">
        <v>32767</v>
      </c>
      <c r="C252" s="5" t="n">
        <v>2405</v>
      </c>
      <c r="D252" s="5" t="n">
        <v>195</v>
      </c>
      <c r="E252" s="1" t="n">
        <v>-6595</v>
      </c>
      <c r="F252" s="1" t="n">
        <v>-35805</v>
      </c>
      <c r="G252" s="1" t="str">
        <f aca="false">IF(B252=32767,"本行のTermMinは「一週間以上」を示す仮値であり、計算値ではありません。","")</f>
        <v>本行のTermMinは「一週間以上」を示す仮値であり、計算値ではありません。</v>
      </c>
    </row>
    <row r="253" customFormat="false" ht="12.75" hidden="false" customHeight="false" outlineLevel="0" collapsed="false">
      <c r="A253" s="4" t="n">
        <v>251</v>
      </c>
      <c r="B253" s="5" t="n">
        <v>32767</v>
      </c>
      <c r="C253" s="5" t="n">
        <v>2415</v>
      </c>
      <c r="D253" s="5" t="n">
        <v>195</v>
      </c>
      <c r="E253" s="1" t="n">
        <v>-6585</v>
      </c>
      <c r="F253" s="1" t="n">
        <v>-35805</v>
      </c>
      <c r="G253" s="1" t="str">
        <f aca="false">IF(B253=32767,"本行のTermMinは「一週間以上」を示す仮値であり、計算値ではありません。","")</f>
        <v>本行のTermMinは「一週間以上」を示す仮値であり、計算値ではありません。</v>
      </c>
    </row>
    <row r="254" customFormat="false" ht="12.75" hidden="false" customHeight="false" outlineLevel="0" collapsed="false">
      <c r="A254" s="4" t="n">
        <v>252</v>
      </c>
      <c r="B254" s="5" t="n">
        <v>32767</v>
      </c>
      <c r="C254" s="5" t="n">
        <v>2425</v>
      </c>
      <c r="D254" s="5" t="n">
        <v>195</v>
      </c>
      <c r="E254" s="1" t="n">
        <v>-6575</v>
      </c>
      <c r="F254" s="1" t="n">
        <v>-35805</v>
      </c>
      <c r="G254" s="1" t="str">
        <f aca="false">IF(B254=32767,"本行のTermMinは「一週間以上」を示す仮値であり、計算値ではありません。","")</f>
        <v>本行のTermMinは「一週間以上」を示す仮値であり、計算値ではありません。</v>
      </c>
    </row>
    <row r="255" customFormat="false" ht="12.75" hidden="false" customHeight="false" outlineLevel="0" collapsed="false">
      <c r="A255" s="4" t="n">
        <v>253</v>
      </c>
      <c r="B255" s="5" t="n">
        <v>32767</v>
      </c>
      <c r="C255" s="5" t="n">
        <v>2655</v>
      </c>
      <c r="D255" s="5" t="n">
        <v>195</v>
      </c>
      <c r="E255" s="1" t="n">
        <v>-6345</v>
      </c>
      <c r="F255" s="1" t="n">
        <v>-35805</v>
      </c>
      <c r="G255" s="1" t="str">
        <f aca="false">IF(B255=32767,"本行のTermMinは「一週間以上」を示す仮値であり、計算値ではありません。","")</f>
        <v>本行のTermMinは「一週間以上」を示す仮値であり、計算値ではありません。</v>
      </c>
    </row>
    <row r="256" customFormat="false" ht="12.75" hidden="false" customHeight="false" outlineLevel="0" collapsed="false">
      <c r="A256" s="4" t="n">
        <v>254</v>
      </c>
      <c r="B256" s="5" t="n">
        <v>32767</v>
      </c>
      <c r="C256" s="5" t="n">
        <v>2815</v>
      </c>
      <c r="D256" s="5" t="n">
        <v>195</v>
      </c>
      <c r="E256" s="1" t="n">
        <v>-6185</v>
      </c>
      <c r="F256" s="1" t="n">
        <v>-35805</v>
      </c>
      <c r="G256" s="1" t="str">
        <f aca="false">IF(B256=32767,"本行のTermMinは「一週間以上」を示す仮値であり、計算値ではありません。","")</f>
        <v>本行のTermMinは「一週間以上」を示す仮値であり、計算値ではありません。</v>
      </c>
    </row>
    <row r="257" customFormat="false" ht="12.75" hidden="false" customHeight="false" outlineLevel="0" collapsed="false">
      <c r="A257" s="4" t="n">
        <v>255</v>
      </c>
      <c r="B257" s="5" t="n">
        <v>32767</v>
      </c>
      <c r="C257" s="5" t="n">
        <v>2395</v>
      </c>
      <c r="D257" s="5" t="n">
        <v>205</v>
      </c>
      <c r="E257" s="1" t="n">
        <v>-6605</v>
      </c>
      <c r="F257" s="1" t="n">
        <v>-35795</v>
      </c>
      <c r="G257" s="1" t="str">
        <f aca="false">IF(B257=32767,"本行のTermMinは「一週間以上」を示す仮値であり、計算値ではありません。","")</f>
        <v>本行のTermMinは「一週間以上」を示す仮値であり、計算値ではありません。</v>
      </c>
    </row>
    <row r="258" customFormat="false" ht="12.75" hidden="false" customHeight="false" outlineLevel="0" collapsed="false">
      <c r="A258" s="4" t="n">
        <v>256</v>
      </c>
      <c r="B258" s="5" t="n">
        <v>32767</v>
      </c>
      <c r="C258" s="5" t="n">
        <v>2405</v>
      </c>
      <c r="D258" s="5" t="n">
        <v>205</v>
      </c>
      <c r="E258" s="1" t="n">
        <v>-6595</v>
      </c>
      <c r="F258" s="1" t="n">
        <v>-35795</v>
      </c>
      <c r="G258" s="1" t="str">
        <f aca="false">IF(B258=32767,"本行のTermMinは「一週間以上」を示す仮値であり、計算値ではありません。","")</f>
        <v>本行のTermMinは「一週間以上」を示す仮値であり、計算値ではありません。</v>
      </c>
    </row>
    <row r="259" customFormat="false" ht="12.75" hidden="false" customHeight="false" outlineLevel="0" collapsed="false">
      <c r="A259" s="4" t="n">
        <v>257</v>
      </c>
      <c r="B259" s="5" t="n">
        <v>32767</v>
      </c>
      <c r="C259" s="5" t="n">
        <v>2415</v>
      </c>
      <c r="D259" s="5" t="n">
        <v>205</v>
      </c>
      <c r="E259" s="1" t="n">
        <v>-6585</v>
      </c>
      <c r="F259" s="1" t="n">
        <v>-35795</v>
      </c>
      <c r="G259" s="1" t="str">
        <f aca="false">IF(B259=32767,"本行のTermMinは「一週間以上」を示す仮値であり、計算値ではありません。","")</f>
        <v>本行のTermMinは「一週間以上」を示す仮値であり、計算値ではありません。</v>
      </c>
    </row>
    <row r="260" customFormat="false" ht="12.75" hidden="false" customHeight="false" outlineLevel="0" collapsed="false">
      <c r="A260" s="4" t="n">
        <v>258</v>
      </c>
      <c r="B260" s="5" t="n">
        <v>32767</v>
      </c>
      <c r="C260" s="5" t="n">
        <v>2425</v>
      </c>
      <c r="D260" s="5" t="n">
        <v>205</v>
      </c>
      <c r="E260" s="1" t="n">
        <v>-6575</v>
      </c>
      <c r="F260" s="1" t="n">
        <v>-35795</v>
      </c>
      <c r="G260" s="1" t="str">
        <f aca="false">IF(B260=32767,"本行のTermMinは「一週間以上」を示す仮値であり、計算値ではありません。","")</f>
        <v>本行のTermMinは「一週間以上」を示す仮値であり、計算値ではありません。</v>
      </c>
    </row>
    <row r="261" customFormat="false" ht="12.75" hidden="false" customHeight="false" outlineLevel="0" collapsed="false">
      <c r="A261" s="4" t="n">
        <v>259</v>
      </c>
      <c r="B261" s="5" t="n">
        <v>32767</v>
      </c>
      <c r="C261" s="5" t="n">
        <v>2435</v>
      </c>
      <c r="D261" s="5" t="n">
        <v>205</v>
      </c>
      <c r="E261" s="1" t="n">
        <v>-6565</v>
      </c>
      <c r="F261" s="1" t="n">
        <v>-35795</v>
      </c>
      <c r="G261" s="1" t="str">
        <f aca="false">IF(B261=32767,"本行のTermMinは「一週間以上」を示す仮値であり、計算値ではありません。","")</f>
        <v>本行のTermMinは「一週間以上」を示す仮値であり、計算値ではありません。</v>
      </c>
    </row>
    <row r="262" customFormat="false" ht="12.75" hidden="false" customHeight="false" outlineLevel="0" collapsed="false">
      <c r="A262" s="4" t="n">
        <v>260</v>
      </c>
      <c r="B262" s="5" t="n">
        <v>9930</v>
      </c>
      <c r="C262" s="5" t="n">
        <v>2655</v>
      </c>
      <c r="D262" s="5" t="n">
        <v>205</v>
      </c>
      <c r="E262" s="1" t="n">
        <v>-6345</v>
      </c>
      <c r="F262" s="1" t="n">
        <v>-3579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32767</v>
      </c>
      <c r="C263" s="5" t="n">
        <v>2935</v>
      </c>
      <c r="D263" s="5" t="n">
        <v>205</v>
      </c>
      <c r="E263" s="1" t="n">
        <v>-6065</v>
      </c>
      <c r="F263" s="1" t="n">
        <v>-35795</v>
      </c>
      <c r="G263" s="1" t="str">
        <f aca="false">IF(B263=32767,"本行のTermMinは「一週間以上」を示す仮値であり、計算値ではありません。","")</f>
        <v>本行のTermMinは「一週間以上」を示す仮値であり、計算値ではありません。</v>
      </c>
    </row>
    <row r="264" customFormat="false" ht="12.75" hidden="false" customHeight="false" outlineLevel="0" collapsed="false">
      <c r="A264" s="4" t="n">
        <v>262</v>
      </c>
      <c r="B264" s="5" t="n">
        <v>32767</v>
      </c>
      <c r="C264" s="5" t="n">
        <v>2945</v>
      </c>
      <c r="D264" s="5" t="n">
        <v>205</v>
      </c>
      <c r="E264" s="1" t="n">
        <v>-6055</v>
      </c>
      <c r="F264" s="1" t="n">
        <v>-35795</v>
      </c>
      <c r="G264" s="1" t="str">
        <f aca="false">IF(B264=32767,"本行のTermMinは「一週間以上」を示す仮値であり、計算値ではありません。","")</f>
        <v>本行のTermMinは「一週間以上」を示す仮値であり、計算値ではありません。</v>
      </c>
    </row>
    <row r="265" customFormat="false" ht="12.75" hidden="false" customHeight="false" outlineLevel="0" collapsed="false">
      <c r="A265" s="4" t="n">
        <v>263</v>
      </c>
      <c r="B265" s="5" t="n">
        <v>32767</v>
      </c>
      <c r="C265" s="5" t="n">
        <v>2955</v>
      </c>
      <c r="D265" s="5" t="n">
        <v>205</v>
      </c>
      <c r="E265" s="1" t="n">
        <v>-6045</v>
      </c>
      <c r="F265" s="1" t="n">
        <v>-35795</v>
      </c>
      <c r="G265" s="1" t="str">
        <f aca="false">IF(B265=32767,"本行のTermMinは「一週間以上」を示す仮値であり、計算値ではありません。","")</f>
        <v>本行のTermMinは「一週間以上」を示す仮値であり、計算値ではありません。</v>
      </c>
    </row>
    <row r="266" customFormat="false" ht="12.75" hidden="false" customHeight="false" outlineLevel="0" collapsed="false">
      <c r="A266" s="4" t="n">
        <v>264</v>
      </c>
      <c r="B266" s="5" t="n">
        <v>32767</v>
      </c>
      <c r="C266" s="5" t="n">
        <v>2335</v>
      </c>
      <c r="D266" s="5" t="n">
        <v>215</v>
      </c>
      <c r="E266" s="1" t="n">
        <v>-6665</v>
      </c>
      <c r="F266" s="1" t="n">
        <v>-35785</v>
      </c>
      <c r="G266" s="1" t="str">
        <f aca="false">IF(B266=32767,"本行のTermMinは「一週間以上」を示す仮値であり、計算値ではありません。","")</f>
        <v>本行のTermMinは「一週間以上」を示す仮値であり、計算値ではありません。</v>
      </c>
    </row>
    <row r="267" customFormat="false" ht="12.75" hidden="false" customHeight="false" outlineLevel="0" collapsed="false">
      <c r="A267" s="4" t="n">
        <v>265</v>
      </c>
      <c r="B267" s="5" t="n">
        <v>32767</v>
      </c>
      <c r="C267" s="5" t="n">
        <v>2395</v>
      </c>
      <c r="D267" s="5" t="n">
        <v>215</v>
      </c>
      <c r="E267" s="1" t="n">
        <v>-6605</v>
      </c>
      <c r="F267" s="1" t="n">
        <v>-35785</v>
      </c>
      <c r="G267" s="1" t="str">
        <f aca="false">IF(B267=32767,"本行のTermMinは「一週間以上」を示す仮値であり、計算値ではありません。","")</f>
        <v>本行のTermMinは「一週間以上」を示す仮値であり、計算値ではありません。</v>
      </c>
    </row>
    <row r="268" customFormat="false" ht="12.75" hidden="false" customHeight="false" outlineLevel="0" collapsed="false">
      <c r="A268" s="4" t="n">
        <v>266</v>
      </c>
      <c r="B268" s="5" t="n">
        <v>32767</v>
      </c>
      <c r="C268" s="5" t="n">
        <v>2405</v>
      </c>
      <c r="D268" s="5" t="n">
        <v>215</v>
      </c>
      <c r="E268" s="1" t="n">
        <v>-6595</v>
      </c>
      <c r="F268" s="1" t="n">
        <v>-35785</v>
      </c>
      <c r="G268" s="1" t="str">
        <f aca="false">IF(B268=32767,"本行のTermMinは「一週間以上」を示す仮値であり、計算値ではありません。","")</f>
        <v>本行のTermMinは「一週間以上」を示す仮値であり、計算値ではありません。</v>
      </c>
    </row>
    <row r="269" customFormat="false" ht="12.75" hidden="false" customHeight="false" outlineLevel="0" collapsed="false">
      <c r="A269" s="4" t="n">
        <v>267</v>
      </c>
      <c r="B269" s="5" t="n">
        <v>32767</v>
      </c>
      <c r="C269" s="5" t="n">
        <v>2415</v>
      </c>
      <c r="D269" s="5" t="n">
        <v>215</v>
      </c>
      <c r="E269" s="1" t="n">
        <v>-6585</v>
      </c>
      <c r="F269" s="1" t="n">
        <v>-35785</v>
      </c>
      <c r="G269" s="1" t="str">
        <f aca="false">IF(B269=32767,"本行のTermMinは「一週間以上」を示す仮値であり、計算値ではありません。","")</f>
        <v>本行のTermMinは「一週間以上」を示す仮値であり、計算値ではありません。</v>
      </c>
    </row>
    <row r="270" customFormat="false" ht="12.75" hidden="false" customHeight="false" outlineLevel="0" collapsed="false">
      <c r="A270" s="4" t="n">
        <v>268</v>
      </c>
      <c r="B270" s="5" t="n">
        <v>32767</v>
      </c>
      <c r="C270" s="5" t="n">
        <v>2425</v>
      </c>
      <c r="D270" s="5" t="n">
        <v>215</v>
      </c>
      <c r="E270" s="1" t="n">
        <v>-6575</v>
      </c>
      <c r="F270" s="1" t="n">
        <v>-35785</v>
      </c>
      <c r="G270" s="1" t="str">
        <f aca="false">IF(B270=32767,"本行のTermMinは「一週間以上」を示す仮値であり、計算値ではありません。","")</f>
        <v>本行のTermMinは「一週間以上」を示す仮値であり、計算値ではありません。</v>
      </c>
    </row>
    <row r="271" customFormat="false" ht="12.75" hidden="false" customHeight="false" outlineLevel="0" collapsed="false">
      <c r="A271" s="4" t="n">
        <v>269</v>
      </c>
      <c r="B271" s="5" t="n">
        <v>32767</v>
      </c>
      <c r="C271" s="5" t="n">
        <v>2435</v>
      </c>
      <c r="D271" s="5" t="n">
        <v>215</v>
      </c>
      <c r="E271" s="1" t="n">
        <v>-6565</v>
      </c>
      <c r="F271" s="1" t="n">
        <v>-35785</v>
      </c>
      <c r="G271" s="1" t="str">
        <f aca="false">IF(B271=32767,"本行のTermMinは「一週間以上」を示す仮値であり、計算値ではありません。","")</f>
        <v>本行のTermMinは「一週間以上」を示す仮値であり、計算値ではありません。</v>
      </c>
    </row>
    <row r="272" customFormat="false" ht="12.75" hidden="false" customHeight="false" outlineLevel="0" collapsed="false">
      <c r="A272" s="4" t="n">
        <v>270</v>
      </c>
      <c r="B272" s="5" t="n">
        <v>32767</v>
      </c>
      <c r="C272" s="5" t="n">
        <v>2855</v>
      </c>
      <c r="D272" s="5" t="n">
        <v>215</v>
      </c>
      <c r="E272" s="1" t="n">
        <v>-6145</v>
      </c>
      <c r="F272" s="1" t="n">
        <v>-35785</v>
      </c>
      <c r="G272" s="1" t="str">
        <f aca="false">IF(B272=32767,"本行のTermMinは「一週間以上」を示す仮値であり、計算値ではありません。","")</f>
        <v>本行のTermMinは「一週間以上」を示す仮値であり、計算値ではありません。</v>
      </c>
    </row>
    <row r="273" customFormat="false" ht="12.75" hidden="false" customHeight="false" outlineLevel="0" collapsed="false">
      <c r="A273" s="4" t="n">
        <v>271</v>
      </c>
      <c r="B273" s="5" t="n">
        <v>32767</v>
      </c>
      <c r="C273" s="5" t="n">
        <v>2865</v>
      </c>
      <c r="D273" s="5" t="n">
        <v>215</v>
      </c>
      <c r="E273" s="1" t="n">
        <v>-6135</v>
      </c>
      <c r="F273" s="1" t="n">
        <v>-35785</v>
      </c>
      <c r="G273" s="1" t="str">
        <f aca="false">IF(B273=32767,"本行のTermMinは「一週間以上」を示す仮値であり、計算値ではありません。","")</f>
        <v>本行のTermMinは「一週間以上」を示す仮値であり、計算値ではありません。</v>
      </c>
    </row>
    <row r="274" customFormat="false" ht="12.75" hidden="false" customHeight="false" outlineLevel="0" collapsed="false">
      <c r="A274" s="4" t="n">
        <v>272</v>
      </c>
      <c r="B274" s="5" t="n">
        <v>32767</v>
      </c>
      <c r="C274" s="5" t="n">
        <v>2405</v>
      </c>
      <c r="D274" s="5" t="n">
        <v>225</v>
      </c>
      <c r="E274" s="1" t="n">
        <v>-6595</v>
      </c>
      <c r="F274" s="1" t="n">
        <v>-35775</v>
      </c>
      <c r="G274" s="1" t="str">
        <f aca="false">IF(B274=32767,"本行のTermMinは「一週間以上」を示す仮値であり、計算値ではありません。","")</f>
        <v>本行のTermMinは「一週間以上」を示す仮値であり、計算値ではありません。</v>
      </c>
    </row>
    <row r="275" customFormat="false" ht="12.75" hidden="false" customHeight="false" outlineLevel="0" collapsed="false">
      <c r="A275" s="4" t="n">
        <v>273</v>
      </c>
      <c r="B275" s="5" t="n">
        <v>32767</v>
      </c>
      <c r="C275" s="5" t="n">
        <v>2415</v>
      </c>
      <c r="D275" s="5" t="n">
        <v>225</v>
      </c>
      <c r="E275" s="1" t="n">
        <v>-6585</v>
      </c>
      <c r="F275" s="1" t="n">
        <v>-35775</v>
      </c>
      <c r="G275" s="1" t="str">
        <f aca="false">IF(B275=32767,"本行のTermMinは「一週間以上」を示す仮値であり、計算値ではありません。","")</f>
        <v>本行のTermMinは「一週間以上」を示す仮値であり、計算値ではありません。</v>
      </c>
    </row>
    <row r="276" customFormat="false" ht="12.75" hidden="false" customHeight="false" outlineLevel="0" collapsed="false">
      <c r="A276" s="4" t="n">
        <v>274</v>
      </c>
      <c r="B276" s="5" t="n">
        <v>32767</v>
      </c>
      <c r="C276" s="5" t="n">
        <v>2425</v>
      </c>
      <c r="D276" s="5" t="n">
        <v>225</v>
      </c>
      <c r="E276" s="1" t="n">
        <v>-6575</v>
      </c>
      <c r="F276" s="1" t="n">
        <v>-35775</v>
      </c>
      <c r="G276" s="1" t="str">
        <f aca="false">IF(B276=32767,"本行のTermMinは「一週間以上」を示す仮値であり、計算値ではありません。","")</f>
        <v>本行のTermMinは「一週間以上」を示す仮値であり、計算値ではありません。</v>
      </c>
    </row>
    <row r="277" customFormat="false" ht="12.75" hidden="false" customHeight="false" outlineLevel="0" collapsed="false">
      <c r="A277" s="4" t="n">
        <v>275</v>
      </c>
      <c r="B277" s="5" t="n">
        <v>32767</v>
      </c>
      <c r="C277" s="5" t="n">
        <v>2665</v>
      </c>
      <c r="D277" s="5" t="n">
        <v>225</v>
      </c>
      <c r="E277" s="1" t="n">
        <v>-6335</v>
      </c>
      <c r="F277" s="1" t="n">
        <v>-35775</v>
      </c>
      <c r="G277" s="1" t="str">
        <f aca="false">IF(B277=32767,"本行のTermMinは「一週間以上」を示す仮値であり、計算値ではありません。","")</f>
        <v>本行のTermMinは「一週間以上」を示す仮値であり、計算値ではありません。</v>
      </c>
    </row>
    <row r="278" customFormat="false" ht="12.75" hidden="false" customHeight="false" outlineLevel="0" collapsed="false">
      <c r="A278" s="4" t="n">
        <v>276</v>
      </c>
      <c r="B278" s="5" t="n">
        <v>32767</v>
      </c>
      <c r="C278" s="5" t="n">
        <v>2825</v>
      </c>
      <c r="D278" s="5" t="n">
        <v>225</v>
      </c>
      <c r="E278" s="1" t="n">
        <v>-6175</v>
      </c>
      <c r="F278" s="1" t="n">
        <v>-35775</v>
      </c>
      <c r="G278" s="1" t="str">
        <f aca="false">IF(B278=32767,"本行のTermMinは「一週間以上」を示す仮値であり、計算値ではありません。","")</f>
        <v>本行のTermMinは「一週間以上」を示す仮値であり、計算値ではありません。</v>
      </c>
    </row>
    <row r="279" customFormat="false" ht="12.75" hidden="false" customHeight="false" outlineLevel="0" collapsed="false">
      <c r="A279" s="4" t="n">
        <v>277</v>
      </c>
      <c r="B279" s="5" t="n">
        <v>32767</v>
      </c>
      <c r="C279" s="5" t="n">
        <v>2835</v>
      </c>
      <c r="D279" s="5" t="n">
        <v>225</v>
      </c>
      <c r="E279" s="1" t="n">
        <v>-6165</v>
      </c>
      <c r="F279" s="1" t="n">
        <v>-35775</v>
      </c>
      <c r="G279" s="1" t="str">
        <f aca="false">IF(B279=32767,"本行のTermMinは「一週間以上」を示す仮値であり、計算値ではありません。","")</f>
        <v>本行のTermMinは「一週間以上」を示す仮値であり、計算値ではありません。</v>
      </c>
    </row>
    <row r="280" customFormat="false" ht="12.75" hidden="false" customHeight="false" outlineLevel="0" collapsed="false">
      <c r="A280" s="4" t="n">
        <v>278</v>
      </c>
      <c r="B280" s="5" t="n">
        <v>32767</v>
      </c>
      <c r="C280" s="5" t="n">
        <v>2845</v>
      </c>
      <c r="D280" s="5" t="n">
        <v>225</v>
      </c>
      <c r="E280" s="1" t="n">
        <v>-6155</v>
      </c>
      <c r="F280" s="1" t="n">
        <v>-35775</v>
      </c>
      <c r="G280" s="1" t="str">
        <f aca="false">IF(B280=32767,"本行のTermMinは「一週間以上」を示す仮値であり、計算値ではありません。","")</f>
        <v>本行のTermMinは「一週間以上」を示す仮値であり、計算値ではありません。</v>
      </c>
    </row>
    <row r="281" customFormat="false" ht="12.75" hidden="false" customHeight="false" outlineLevel="0" collapsed="false">
      <c r="A281" s="4" t="n">
        <v>279</v>
      </c>
      <c r="B281" s="5" t="n">
        <v>32767</v>
      </c>
      <c r="C281" s="5" t="n">
        <v>2345</v>
      </c>
      <c r="D281" s="5" t="n">
        <v>235</v>
      </c>
      <c r="E281" s="1" t="n">
        <v>-6655</v>
      </c>
      <c r="F281" s="1" t="n">
        <v>-35765</v>
      </c>
      <c r="G281" s="1" t="str">
        <f aca="false">IF(B281=32767,"本行のTermMinは「一週間以上」を示す仮値であり、計算値ではありません。","")</f>
        <v>本行のTermMinは「一週間以上」を示す仮値であり、計算値ではありません。</v>
      </c>
    </row>
    <row r="282" customFormat="false" ht="12.75" hidden="false" customHeight="false" outlineLevel="0" collapsed="false">
      <c r="A282" s="4" t="n">
        <v>280</v>
      </c>
      <c r="B282" s="5" t="n">
        <v>32767</v>
      </c>
      <c r="C282" s="5" t="n">
        <v>2405</v>
      </c>
      <c r="D282" s="5" t="n">
        <v>235</v>
      </c>
      <c r="E282" s="1" t="n">
        <v>-6595</v>
      </c>
      <c r="F282" s="1" t="n">
        <v>-35765</v>
      </c>
      <c r="G282" s="1" t="str">
        <f aca="false">IF(B282=32767,"本行のTermMinは「一週間以上」を示す仮値であり、計算値ではありません。","")</f>
        <v>本行のTermMinは「一週間以上」を示す仮値であり、計算値ではありません。</v>
      </c>
    </row>
    <row r="283" customFormat="false" ht="12.75" hidden="false" customHeight="false" outlineLevel="0" collapsed="false">
      <c r="A283" s="4" t="n">
        <v>281</v>
      </c>
      <c r="B283" s="5" t="n">
        <v>32767</v>
      </c>
      <c r="C283" s="5" t="n">
        <v>2415</v>
      </c>
      <c r="D283" s="5" t="n">
        <v>235</v>
      </c>
      <c r="E283" s="1" t="n">
        <v>-6585</v>
      </c>
      <c r="F283" s="1" t="n">
        <v>-35765</v>
      </c>
      <c r="G283" s="1" t="str">
        <f aca="false">IF(B283=32767,"本行のTermMinは「一週間以上」を示す仮値であり、計算値ではありません。","")</f>
        <v>本行のTermMinは「一週間以上」を示す仮値であり、計算値ではありません。</v>
      </c>
    </row>
    <row r="284" customFormat="false" ht="12.75" hidden="false" customHeight="false" outlineLevel="0" collapsed="false">
      <c r="A284" s="4" t="n">
        <v>282</v>
      </c>
      <c r="B284" s="5" t="n">
        <v>32767</v>
      </c>
      <c r="C284" s="5" t="n">
        <v>2425</v>
      </c>
      <c r="D284" s="5" t="n">
        <v>235</v>
      </c>
      <c r="E284" s="1" t="n">
        <v>-6575</v>
      </c>
      <c r="F284" s="1" t="n">
        <v>-35765</v>
      </c>
      <c r="G284" s="1" t="str">
        <f aca="false">IF(B284=32767,"本行のTermMinは「一週間以上」を示す仮値であり、計算値ではありません。","")</f>
        <v>本行のTermMinは「一週間以上」を示す仮値であり、計算値ではありません。</v>
      </c>
    </row>
    <row r="285" customFormat="false" ht="12.75" hidden="false" customHeight="false" outlineLevel="0" collapsed="false">
      <c r="A285" s="4" t="n">
        <v>283</v>
      </c>
      <c r="B285" s="5" t="n">
        <v>32767</v>
      </c>
      <c r="C285" s="5" t="n">
        <v>2435</v>
      </c>
      <c r="D285" s="5" t="n">
        <v>235</v>
      </c>
      <c r="E285" s="1" t="n">
        <v>-6565</v>
      </c>
      <c r="F285" s="1" t="n">
        <v>-35765</v>
      </c>
      <c r="G285" s="1" t="str">
        <f aca="false">IF(B285=32767,"本行のTermMinは「一週間以上」を示す仮値であり、計算値ではありません。","")</f>
        <v>本行のTermMinは「一週間以上」を示す仮値であり、計算値ではありません。</v>
      </c>
    </row>
    <row r="286" customFormat="false" ht="12.75" hidden="false" customHeight="false" outlineLevel="0" collapsed="false">
      <c r="A286" s="4" t="n">
        <v>284</v>
      </c>
      <c r="B286" s="5" t="n">
        <v>32767</v>
      </c>
      <c r="C286" s="5" t="n">
        <v>2665</v>
      </c>
      <c r="D286" s="5" t="n">
        <v>235</v>
      </c>
      <c r="E286" s="1" t="n">
        <v>-6335</v>
      </c>
      <c r="F286" s="1" t="n">
        <v>-35765</v>
      </c>
      <c r="G286" s="1" t="str">
        <f aca="false">IF(B286=32767,"本行のTermMinは「一週間以上」を示す仮値であり、計算値ではありません。","")</f>
        <v>本行のTermMinは「一週間以上」を示す仮値であり、計算値ではありません。</v>
      </c>
    </row>
    <row r="287" customFormat="false" ht="12.75" hidden="false" customHeight="false" outlineLevel="0" collapsed="false">
      <c r="A287" s="4" t="n">
        <v>285</v>
      </c>
      <c r="B287" s="5" t="n">
        <v>32767</v>
      </c>
      <c r="C287" s="5" t="n">
        <v>2415</v>
      </c>
      <c r="D287" s="5" t="n">
        <v>245</v>
      </c>
      <c r="E287" s="1" t="n">
        <v>-6585</v>
      </c>
      <c r="F287" s="1" t="n">
        <v>-35755</v>
      </c>
      <c r="G287" s="1" t="str">
        <f aca="false">IF(B287=32767,"本行のTermMinは「一週間以上」を示す仮値であり、計算値ではありません。","")</f>
        <v>本行のTermMinは「一週間以上」を示す仮値であり、計算値ではありません。</v>
      </c>
    </row>
    <row r="288" customFormat="false" ht="12.75" hidden="false" customHeight="false" outlineLevel="0" collapsed="false">
      <c r="A288" s="4" t="n">
        <v>286</v>
      </c>
      <c r="B288" s="5" t="n">
        <v>32767</v>
      </c>
      <c r="C288" s="5" t="n">
        <v>2425</v>
      </c>
      <c r="D288" s="5" t="n">
        <v>245</v>
      </c>
      <c r="E288" s="1" t="n">
        <v>-6575</v>
      </c>
      <c r="F288" s="1" t="n">
        <v>-35755</v>
      </c>
      <c r="G288" s="1" t="str">
        <f aca="false">IF(B288=32767,"本行のTermMinは「一週間以上」を示す仮値であり、計算値ではありません。","")</f>
        <v>本行のTermMinは「一週間以上」を示す仮値であり、計算値ではありません。</v>
      </c>
    </row>
    <row r="289" customFormat="false" ht="12.75" hidden="false" customHeight="false" outlineLevel="0" collapsed="false">
      <c r="A289" s="4" t="n">
        <v>287</v>
      </c>
      <c r="B289" s="5" t="n">
        <v>32767</v>
      </c>
      <c r="C289" s="5" t="n">
        <v>2435</v>
      </c>
      <c r="D289" s="5" t="n">
        <v>245</v>
      </c>
      <c r="E289" s="1" t="n">
        <v>-6565</v>
      </c>
      <c r="F289" s="1" t="n">
        <v>-35755</v>
      </c>
      <c r="G289" s="1" t="str">
        <f aca="false">IF(B289=32767,"本行のTermMinは「一週間以上」を示す仮値であり、計算値ではありません。","")</f>
        <v>本行のTermMinは「一週間以上」を示す仮値であり、計算値ではありません。</v>
      </c>
    </row>
    <row r="290" customFormat="false" ht="12.75" hidden="false" customHeight="false" outlineLevel="0" collapsed="false">
      <c r="A290" s="4" t="n">
        <v>288</v>
      </c>
      <c r="B290" s="5" t="n">
        <v>32767</v>
      </c>
      <c r="C290" s="5" t="n">
        <v>2415</v>
      </c>
      <c r="D290" s="5" t="n">
        <v>255</v>
      </c>
      <c r="E290" s="1" t="n">
        <v>-6585</v>
      </c>
      <c r="F290" s="1" t="n">
        <v>-35745</v>
      </c>
      <c r="G290" s="1" t="str">
        <f aca="false">IF(B290=32767,"本行のTermMinは「一週間以上」を示す仮値であり、計算値ではありません。","")</f>
        <v>本行のTermMinは「一週間以上」を示す仮値であり、計算値ではありません。</v>
      </c>
    </row>
    <row r="291" customFormat="false" ht="12.75" hidden="false" customHeight="false" outlineLevel="0" collapsed="false">
      <c r="A291" s="4" t="n">
        <v>289</v>
      </c>
      <c r="B291" s="5" t="n">
        <v>32767</v>
      </c>
      <c r="C291" s="5" t="n">
        <v>2425</v>
      </c>
      <c r="D291" s="5" t="n">
        <v>255</v>
      </c>
      <c r="E291" s="1" t="n">
        <v>-6575</v>
      </c>
      <c r="F291" s="1" t="n">
        <v>-35745</v>
      </c>
      <c r="G291" s="1" t="str">
        <f aca="false">IF(B291=32767,"本行のTermMinは「一週間以上」を示す仮値であり、計算値ではありません。","")</f>
        <v>本行のTermMinは「一週間以上」を示す仮値であり、計算値ではありません。</v>
      </c>
    </row>
    <row r="292" customFormat="false" ht="12.75" hidden="false" customHeight="false" outlineLevel="0" collapsed="false">
      <c r="A292" s="4" t="n">
        <v>290</v>
      </c>
      <c r="B292" s="5" t="n">
        <v>32767</v>
      </c>
      <c r="C292" s="5" t="n">
        <v>2435</v>
      </c>
      <c r="D292" s="5" t="n">
        <v>255</v>
      </c>
      <c r="E292" s="1" t="n">
        <v>-6565</v>
      </c>
      <c r="F292" s="1" t="n">
        <v>-35745</v>
      </c>
      <c r="G292" s="1" t="str">
        <f aca="false">IF(B292=32767,"本行のTermMinは「一週間以上」を示す仮値であり、計算値ではありません。","")</f>
        <v>本行のTermMinは「一週間以上」を示す仮値であり、計算値ではありません。</v>
      </c>
    </row>
    <row r="293" customFormat="false" ht="12.75" hidden="false" customHeight="false" outlineLevel="0" collapsed="false">
      <c r="A293" s="4" t="n">
        <v>291</v>
      </c>
      <c r="B293" s="5" t="n">
        <v>32767</v>
      </c>
      <c r="C293" s="5" t="n">
        <v>2425</v>
      </c>
      <c r="D293" s="5" t="n">
        <v>265</v>
      </c>
      <c r="E293" s="1" t="n">
        <v>-6575</v>
      </c>
      <c r="F293" s="1" t="n">
        <v>-35735</v>
      </c>
      <c r="G293" s="1" t="str">
        <f aca="false">IF(B293=32767,"本行のTermMinは「一週間以上」を示す仮値であり、計算値ではありません。","")</f>
        <v>本行のTermMinは「一週間以上」を示す仮値であり、計算値ではありません。</v>
      </c>
    </row>
    <row r="294" customFormat="false" ht="12.75" hidden="false" customHeight="false" outlineLevel="0" collapsed="false">
      <c r="A294" s="4" t="n">
        <v>292</v>
      </c>
      <c r="B294" s="5" t="n">
        <v>9929</v>
      </c>
      <c r="C294" s="5" t="n">
        <v>2435</v>
      </c>
      <c r="D294" s="5" t="n">
        <v>265</v>
      </c>
      <c r="E294" s="1" t="n">
        <v>-6565</v>
      </c>
      <c r="F294" s="1" t="n">
        <v>-3573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32767</v>
      </c>
      <c r="C295" s="5" t="n">
        <v>2355</v>
      </c>
      <c r="D295" s="5" t="n">
        <v>275</v>
      </c>
      <c r="E295" s="1" t="n">
        <v>-6645</v>
      </c>
      <c r="F295" s="1" t="n">
        <v>-35725</v>
      </c>
      <c r="G295" s="1" t="str">
        <f aca="false">IF(B295=32767,"本行のTermMinは「一週間以上」を示す仮値であり、計算値ではありません。","")</f>
        <v>本行のTermMinは「一週間以上」を示す仮値であり、計算値ではありません。</v>
      </c>
    </row>
    <row r="296" customFormat="false" ht="12.75" hidden="false" customHeight="false" outlineLevel="0" collapsed="false">
      <c r="A296" s="4" t="n">
        <v>294</v>
      </c>
      <c r="B296" s="5" t="n">
        <v>32767</v>
      </c>
      <c r="C296" s="5" t="n">
        <v>2425</v>
      </c>
      <c r="D296" s="5" t="n">
        <v>275</v>
      </c>
      <c r="E296" s="1" t="n">
        <v>-6575</v>
      </c>
      <c r="F296" s="1" t="n">
        <v>-35725</v>
      </c>
      <c r="G296" s="1" t="str">
        <f aca="false">IF(B296=32767,"本行のTermMinは「一週間以上」を示す仮値であり、計算値ではありません。","")</f>
        <v>本行のTermMinは「一週間以上」を示す仮値であり、計算値ではありません。</v>
      </c>
    </row>
    <row r="297" customFormat="false" ht="12.75" hidden="false" customHeight="false" outlineLevel="0" collapsed="false">
      <c r="A297" s="4" t="n">
        <v>295</v>
      </c>
      <c r="B297" s="5" t="n">
        <v>32767</v>
      </c>
      <c r="C297" s="5" t="n">
        <v>2445</v>
      </c>
      <c r="D297" s="5" t="n">
        <v>275</v>
      </c>
      <c r="E297" s="1" t="n">
        <v>-6555</v>
      </c>
      <c r="F297" s="1" t="n">
        <v>-35725</v>
      </c>
      <c r="G297" s="1" t="str">
        <f aca="false">IF(B297=32767,"本行のTermMinは「一週間以上」を示す仮値であり、計算値ではありません。","")</f>
        <v>本行のTermMinは「一週間以上」を示す仮値であり、計算値ではありません。</v>
      </c>
    </row>
    <row r="298" customFormat="false" ht="12.75" hidden="false" customHeight="false" outlineLevel="0" collapsed="false">
      <c r="A298" s="4" t="n">
        <v>296</v>
      </c>
      <c r="B298" s="5" t="n">
        <v>32767</v>
      </c>
      <c r="C298" s="5" t="n">
        <v>2445</v>
      </c>
      <c r="D298" s="5" t="n">
        <v>285</v>
      </c>
      <c r="E298" s="1" t="n">
        <v>-6555</v>
      </c>
      <c r="F298" s="1" t="n">
        <v>-35715</v>
      </c>
      <c r="G298" s="1" t="str">
        <f aca="false">IF(B298=32767,"本行のTermMinは「一週間以上」を示す仮値であり、計算値ではありません。","")</f>
        <v>本行のTermMinは「一週間以上」を示す仮値であり、計算値ではありません。</v>
      </c>
    </row>
    <row r="299" customFormat="false" ht="12.75" hidden="false" customHeight="false" outlineLevel="0" collapsed="false">
      <c r="A299" s="4" t="n">
        <v>297</v>
      </c>
      <c r="B299" s="5" t="n">
        <v>32767</v>
      </c>
      <c r="C299" s="5" t="n">
        <v>2685</v>
      </c>
      <c r="D299" s="5" t="n">
        <v>295</v>
      </c>
      <c r="E299" s="1" t="n">
        <v>-6315</v>
      </c>
      <c r="F299" s="1" t="n">
        <v>-35705</v>
      </c>
      <c r="G299" s="1" t="str">
        <f aca="false">IF(B299=32767,"本行のTermMinは「一週間以上」を示す仮値であり、計算値ではありません。","")</f>
        <v>本行のTermMinは「一週間以上」を示す仮値であり、計算値ではありません。</v>
      </c>
    </row>
    <row r="300" customFormat="false" ht="12.75" hidden="false" customHeight="false" outlineLevel="0" collapsed="false">
      <c r="A300" s="4" t="n">
        <v>298</v>
      </c>
      <c r="B300" s="5" t="n">
        <v>32767</v>
      </c>
      <c r="C300" s="5" t="n">
        <v>2685</v>
      </c>
      <c r="D300" s="5" t="n">
        <v>305</v>
      </c>
      <c r="E300" s="1" t="n">
        <v>-6315</v>
      </c>
      <c r="F300" s="1" t="n">
        <v>-35695</v>
      </c>
      <c r="G300" s="1" t="str">
        <f aca="false">IF(B300=32767,"本行のTermMinは「一週間以上」を示す仮値であり、計算値ではありません。","")</f>
        <v>本行のTermMinは「一週間以上」を示す仮値であり、計算値ではありません。</v>
      </c>
    </row>
    <row r="301" customFormat="false" ht="12.75" hidden="false" customHeight="false" outlineLevel="0" collapsed="false">
      <c r="A301" s="4" t="n">
        <v>299</v>
      </c>
      <c r="B301" s="5" t="n">
        <v>32767</v>
      </c>
      <c r="C301" s="5" t="n">
        <v>2365</v>
      </c>
      <c r="D301" s="5" t="n">
        <v>315</v>
      </c>
      <c r="E301" s="1" t="n">
        <v>-6635</v>
      </c>
      <c r="F301" s="1" t="n">
        <v>-35685</v>
      </c>
      <c r="G301" s="1" t="str">
        <f aca="false">IF(B301=32767,"本行のTermMinは「一週間以上」を示す仮値であり、計算値ではありません。","")</f>
        <v>本行のTermMinは「一週間以上」を示す仮値であり、計算値ではありません。</v>
      </c>
    </row>
    <row r="302" customFormat="false" ht="12.75" hidden="false" customHeight="false" outlineLevel="0" collapsed="false">
      <c r="A302" s="4" t="n">
        <v>300</v>
      </c>
      <c r="B302" s="5" t="n">
        <v>32767</v>
      </c>
      <c r="C302" s="5" t="n">
        <v>2445</v>
      </c>
      <c r="D302" s="5" t="n">
        <v>405</v>
      </c>
      <c r="E302" s="1" t="n">
        <v>-6555</v>
      </c>
      <c r="F302" s="1" t="n">
        <v>-35595</v>
      </c>
      <c r="G302" s="1" t="str">
        <f aca="false">IF(B302=32767,"本行のTermMinは「一週間以上」を示す仮値であり、計算値ではありません。","")</f>
        <v>本行のTermMinは「一週間以上」を示す仮値であり、計算値ではありません。</v>
      </c>
    </row>
    <row r="303" customFormat="false" ht="12.75" hidden="false" customHeight="false" outlineLevel="0" collapsed="false">
      <c r="A303" s="4" t="n">
        <v>301</v>
      </c>
      <c r="B303" s="5" t="n">
        <v>32767</v>
      </c>
      <c r="C303" s="5" t="n">
        <v>2465</v>
      </c>
      <c r="D303" s="5" t="n">
        <v>475</v>
      </c>
      <c r="E303" s="1" t="n">
        <v>-6535</v>
      </c>
      <c r="F303" s="1" t="n">
        <v>-35525</v>
      </c>
      <c r="G303" s="1" t="str">
        <f aca="false">IF(B303=32767,"本行のTermMinは「一週間以上」を示す仮値であり、計算値ではありません。","")</f>
        <v>本行のTermMinは「一週間以上」を示す仮値であり、計算値ではありません。</v>
      </c>
    </row>
    <row r="304" customFormat="false" ht="12.75" hidden="false" customHeight="false" outlineLevel="0" collapsed="false">
      <c r="A304" s="4" t="n">
        <v>302</v>
      </c>
      <c r="B304" s="5" t="n">
        <v>32767</v>
      </c>
      <c r="C304" s="5" t="n">
        <v>2415</v>
      </c>
      <c r="D304" s="5" t="n">
        <v>495</v>
      </c>
      <c r="E304" s="1" t="n">
        <v>-6585</v>
      </c>
      <c r="F304" s="1" t="n">
        <v>-35505</v>
      </c>
      <c r="G304" s="1" t="str">
        <f aca="false">IF(B304=32767,"本行のTermMinは「一週間以上」を示す仮値であり、計算値ではありません。","")</f>
        <v>本行のTermMinは「一週間以上」を示す仮値であり、計算値ではありません。</v>
      </c>
    </row>
    <row r="305" customFormat="false" ht="12.75" hidden="false" customHeight="false" outlineLevel="0" collapsed="false">
      <c r="A305" s="4" t="n">
        <v>303</v>
      </c>
      <c r="B305" s="5" t="n">
        <v>32767</v>
      </c>
      <c r="C305" s="5" t="n">
        <v>2765</v>
      </c>
      <c r="D305" s="5" t="n">
        <v>495</v>
      </c>
      <c r="E305" s="1" t="n">
        <v>-6235</v>
      </c>
      <c r="F305" s="1" t="n">
        <v>-35505</v>
      </c>
      <c r="G305" s="1" t="str">
        <f aca="false">IF(B305=32767,"本行のTermMinは「一週間以上」を示す仮値であり、計算値ではありません。","")</f>
        <v>本行のTermMinは「一週間以上」を示す仮値であり、計算値ではありません。</v>
      </c>
    </row>
    <row r="306" customFormat="false" ht="12.75" hidden="false" customHeight="false" outlineLevel="0" collapsed="false">
      <c r="A306" s="4" t="n">
        <v>304</v>
      </c>
      <c r="B306" s="5" t="n">
        <v>9929</v>
      </c>
      <c r="C306" s="5" t="n">
        <v>2775</v>
      </c>
      <c r="D306" s="5" t="n">
        <v>495</v>
      </c>
      <c r="E306" s="1" t="n">
        <v>-6225</v>
      </c>
      <c r="F306" s="1" t="n">
        <v>-3550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32767</v>
      </c>
      <c r="C307" s="5" t="n">
        <v>2425</v>
      </c>
      <c r="D307" s="5" t="n">
        <v>535</v>
      </c>
      <c r="E307" s="1" t="n">
        <v>-6575</v>
      </c>
      <c r="F307" s="1" t="n">
        <v>-35465</v>
      </c>
      <c r="G307" s="1" t="str">
        <f aca="false">IF(B307=32767,"本行のTermMinは「一週間以上」を示す仮値であり、計算値ではありません。","")</f>
        <v>本行のTermMinは「一週間以上」を示す仮値であり、計算値ではありません。</v>
      </c>
    </row>
    <row r="308" customFormat="false" ht="12.75" hidden="false" customHeight="false" outlineLevel="0" collapsed="false">
      <c r="A308" s="4" t="n">
        <v>306</v>
      </c>
      <c r="B308" s="5" t="n">
        <v>32767</v>
      </c>
      <c r="C308" s="5" t="n">
        <v>2485</v>
      </c>
      <c r="D308" s="5" t="n">
        <v>545</v>
      </c>
      <c r="E308" s="1" t="n">
        <v>-6515</v>
      </c>
      <c r="F308" s="1" t="n">
        <v>-35455</v>
      </c>
      <c r="G308" s="1" t="str">
        <f aca="false">IF(B308=32767,"本行のTermMinは「一週間以上」を示す仮値であり、計算値ではありません。","")</f>
        <v>本行のTermMinは「一週間以上」を示す仮値であり、計算値ではありません。</v>
      </c>
    </row>
    <row r="309" customFormat="false" ht="12.75" hidden="false" customHeight="false" outlineLevel="0" collapsed="false">
      <c r="A309" s="4" t="n">
        <v>307</v>
      </c>
      <c r="B309" s="5" t="n">
        <v>32767</v>
      </c>
      <c r="C309" s="5" t="n">
        <v>2435</v>
      </c>
      <c r="D309" s="5" t="n">
        <v>555</v>
      </c>
      <c r="E309" s="1" t="n">
        <v>-6565</v>
      </c>
      <c r="F309" s="1" t="n">
        <v>-35445</v>
      </c>
      <c r="G309" s="1" t="str">
        <f aca="false">IF(B309=32767,"本行のTermMinは「一週間以上」を示す仮値であり、計算値ではありません。","")</f>
        <v>本行のTermMinは「一週間以上」を示す仮値であり、計算値ではありません。</v>
      </c>
    </row>
    <row r="310" customFormat="false" ht="12.75" hidden="false" customHeight="false" outlineLevel="0" collapsed="false">
      <c r="A310" s="4" t="n">
        <v>308</v>
      </c>
      <c r="B310" s="5" t="n">
        <v>32767</v>
      </c>
      <c r="C310" s="5" t="n">
        <v>2495</v>
      </c>
      <c r="D310" s="5" t="n">
        <v>585</v>
      </c>
      <c r="E310" s="1" t="n">
        <v>-6505</v>
      </c>
      <c r="F310" s="1" t="n">
        <v>-35415</v>
      </c>
      <c r="G310" s="1" t="str">
        <f aca="false">IF(B310=32767,"本行のTermMinは「一週間以上」を示す仮値であり、計算値ではありません。","")</f>
        <v>本行のTermMinは「一週間以上」を示す仮値であり、計算値ではありません。</v>
      </c>
    </row>
    <row r="311" customFormat="false" ht="12.75" hidden="false" customHeight="false" outlineLevel="0" collapsed="false">
      <c r="A311" s="4" t="n">
        <v>309</v>
      </c>
      <c r="B311" s="5" t="n">
        <v>32767</v>
      </c>
      <c r="C311" s="5" t="n">
        <v>2575</v>
      </c>
      <c r="D311" s="5" t="n">
        <v>585</v>
      </c>
      <c r="E311" s="1" t="n">
        <v>-6425</v>
      </c>
      <c r="F311" s="1" t="n">
        <v>-35415</v>
      </c>
      <c r="G311" s="1" t="str">
        <f aca="false">IF(B311=32767,"本行のTermMinは「一週間以上」を示す仮値であり、計算値ではありません。","")</f>
        <v>本行のTermMinは「一週間以上」を示す仮値であり、計算値ではありません。</v>
      </c>
    </row>
    <row r="312" customFormat="false" ht="12.75" hidden="false" customHeight="false" outlineLevel="0" collapsed="false">
      <c r="A312" s="4" t="n">
        <v>310</v>
      </c>
      <c r="B312" s="5" t="n">
        <v>32767</v>
      </c>
      <c r="C312" s="5" t="n">
        <v>2845</v>
      </c>
      <c r="D312" s="5" t="n">
        <v>585</v>
      </c>
      <c r="E312" s="1" t="n">
        <v>-6155</v>
      </c>
      <c r="F312" s="1" t="n">
        <v>-35415</v>
      </c>
      <c r="G312" s="1" t="str">
        <f aca="false">IF(B312=32767,"本行のTermMinは「一週間以上」を示す仮値であり、計算値ではありません。","")</f>
        <v>本行のTermMinは「一週間以上」を示す仮値であり、計算値ではありません。</v>
      </c>
    </row>
    <row r="313" customFormat="false" ht="12.75" hidden="false" customHeight="false" outlineLevel="0" collapsed="false">
      <c r="A313" s="4" t="n">
        <v>311</v>
      </c>
      <c r="B313" s="5" t="n">
        <v>32767</v>
      </c>
      <c r="C313" s="5" t="n">
        <v>2445</v>
      </c>
      <c r="D313" s="5" t="n">
        <v>595</v>
      </c>
      <c r="E313" s="1" t="n">
        <v>-6555</v>
      </c>
      <c r="F313" s="1" t="n">
        <v>-35405</v>
      </c>
      <c r="G313" s="1" t="str">
        <f aca="false">IF(B313=32767,"本行のTermMinは「一週間以上」を示す仮値であり、計算値ではありません。","")</f>
        <v>本行のTermMinは「一週間以上」を示す仮値であり、計算値ではありません。</v>
      </c>
    </row>
    <row r="314" customFormat="false" ht="12.75" hidden="false" customHeight="false" outlineLevel="0" collapsed="false">
      <c r="A314" s="4" t="n">
        <v>312</v>
      </c>
      <c r="B314" s="5" t="n">
        <v>32767</v>
      </c>
      <c r="C314" s="5" t="n">
        <v>2545</v>
      </c>
      <c r="D314" s="5" t="n">
        <v>595</v>
      </c>
      <c r="E314" s="1" t="n">
        <v>-6455</v>
      </c>
      <c r="F314" s="1" t="n">
        <v>-35405</v>
      </c>
      <c r="G314" s="1" t="str">
        <f aca="false">IF(B314=32767,"本行のTermMinは「一週間以上」を示す仮値であり、計算値ではありません。","")</f>
        <v>本行のTermMinは「一週間以上」を示す仮値であり、計算値ではありません。</v>
      </c>
    </row>
    <row r="315" customFormat="false" ht="12.75" hidden="false" customHeight="false" outlineLevel="0" collapsed="false">
      <c r="A315" s="4" t="n">
        <v>313</v>
      </c>
      <c r="B315" s="5" t="n">
        <v>32767</v>
      </c>
      <c r="C315" s="5" t="n">
        <v>2835</v>
      </c>
      <c r="D315" s="5" t="n">
        <v>595</v>
      </c>
      <c r="E315" s="1" t="n">
        <v>-6165</v>
      </c>
      <c r="F315" s="1" t="n">
        <v>-35405</v>
      </c>
      <c r="G315" s="1" t="str">
        <f aca="false">IF(B315=32767,"本行のTermMinは「一週間以上」を示す仮値であり、計算値ではありません。","")</f>
        <v>本行のTermMinは「一週間以上」を示す仮値であり、計算値ではありません。</v>
      </c>
    </row>
    <row r="316" customFormat="false" ht="12.75" hidden="false" customHeight="false" outlineLevel="0" collapsed="false">
      <c r="A316" s="4" t="n">
        <v>314</v>
      </c>
      <c r="B316" s="5" t="n">
        <v>32767</v>
      </c>
      <c r="C316" s="5" t="n">
        <v>2845</v>
      </c>
      <c r="D316" s="5" t="n">
        <v>595</v>
      </c>
      <c r="E316" s="1" t="n">
        <v>-6155</v>
      </c>
      <c r="F316" s="1" t="n">
        <v>-35405</v>
      </c>
      <c r="G316" s="1" t="str">
        <f aca="false">IF(B316=32767,"本行のTermMinは「一週間以上」を示す仮値であり、計算値ではありません。","")</f>
        <v>本行のTermMinは「一週間以上」を示す仮値であり、計算値ではありません。</v>
      </c>
    </row>
    <row r="317" customFormat="false" ht="12.75" hidden="false" customHeight="false" outlineLevel="0" collapsed="false">
      <c r="A317" s="4" t="n">
        <v>315</v>
      </c>
      <c r="B317" s="5" t="n">
        <v>32767</v>
      </c>
      <c r="C317" s="5" t="n">
        <v>2855</v>
      </c>
      <c r="D317" s="5" t="n">
        <v>595</v>
      </c>
      <c r="E317" s="1" t="n">
        <v>-6145</v>
      </c>
      <c r="F317" s="1" t="n">
        <v>-35405</v>
      </c>
      <c r="G317" s="1" t="str">
        <f aca="false">IF(B317=32767,"本行のTermMinは「一週間以上」を示す仮値であり、計算値ではありません。","")</f>
        <v>本行のTermMinは「一週間以上」を示す仮値であり、計算値ではありません。</v>
      </c>
    </row>
    <row r="318" customFormat="false" ht="12.75" hidden="false" customHeight="false" outlineLevel="0" collapsed="false">
      <c r="A318" s="4" t="n">
        <v>316</v>
      </c>
      <c r="B318" s="5" t="n">
        <v>32767</v>
      </c>
      <c r="C318" s="5" t="n">
        <v>2825</v>
      </c>
      <c r="D318" s="5" t="n">
        <v>605</v>
      </c>
      <c r="E318" s="1" t="n">
        <v>-6175</v>
      </c>
      <c r="F318" s="1" t="n">
        <v>-35395</v>
      </c>
      <c r="G318" s="1" t="str">
        <f aca="false">IF(B318=32767,"本行のTermMinは「一週間以上」を示す仮値であり、計算値ではありません。","")</f>
        <v>本行のTermMinは「一週間以上」を示す仮値であり、計算値ではありません。</v>
      </c>
    </row>
    <row r="319" customFormat="false" ht="12.75" hidden="false" customHeight="false" outlineLevel="0" collapsed="false">
      <c r="A319" s="4" t="n">
        <v>317</v>
      </c>
      <c r="B319" s="5" t="n">
        <v>32767</v>
      </c>
      <c r="C319" s="5" t="n">
        <v>2835</v>
      </c>
      <c r="D319" s="5" t="n">
        <v>605</v>
      </c>
      <c r="E319" s="1" t="n">
        <v>-6165</v>
      </c>
      <c r="F319" s="1" t="n">
        <v>-35395</v>
      </c>
      <c r="G319" s="1" t="str">
        <f aca="false">IF(B319=32767,"本行のTermMinは「一週間以上」を示す仮値であり、計算値ではありません。","")</f>
        <v>本行のTermMinは「一週間以上」を示す仮値であり、計算値ではありません。</v>
      </c>
    </row>
    <row r="320" customFormat="false" ht="12.75" hidden="false" customHeight="false" outlineLevel="0" collapsed="false">
      <c r="A320" s="4" t="n">
        <v>318</v>
      </c>
      <c r="B320" s="5" t="n">
        <v>32767</v>
      </c>
      <c r="C320" s="5" t="n">
        <v>2845</v>
      </c>
      <c r="D320" s="5" t="n">
        <v>605</v>
      </c>
      <c r="E320" s="1" t="n">
        <v>-6155</v>
      </c>
      <c r="F320" s="1" t="n">
        <v>-35395</v>
      </c>
      <c r="G320" s="1" t="str">
        <f aca="false">IF(B320=32767,"本行のTermMinは「一週間以上」を示す仮値であり、計算値ではありません。","")</f>
        <v>本行のTermMinは「一週間以上」を示す仮値であり、計算値ではありません。</v>
      </c>
    </row>
    <row r="321" customFormat="false" ht="12.75" hidden="false" customHeight="false" outlineLevel="0" collapsed="false">
      <c r="A321" s="4" t="n">
        <v>319</v>
      </c>
      <c r="B321" s="5" t="n">
        <v>32767</v>
      </c>
      <c r="C321" s="5" t="n">
        <v>2855</v>
      </c>
      <c r="D321" s="5" t="n">
        <v>605</v>
      </c>
      <c r="E321" s="1" t="n">
        <v>-6145</v>
      </c>
      <c r="F321" s="1" t="n">
        <v>-35395</v>
      </c>
      <c r="G321" s="1" t="str">
        <f aca="false">IF(B321=32767,"本行のTermMinは「一週間以上」を示す仮値であり、計算値ではありません。","")</f>
        <v>本行のTermMinは「一週間以上」を示す仮値であり、計算値ではありません。</v>
      </c>
    </row>
    <row r="322" customFormat="false" ht="12.75" hidden="false" customHeight="false" outlineLevel="0" collapsed="false">
      <c r="A322" s="4" t="n">
        <v>320</v>
      </c>
      <c r="B322" s="5" t="n">
        <v>32767</v>
      </c>
      <c r="C322" s="5" t="n">
        <v>2505</v>
      </c>
      <c r="D322" s="5" t="n">
        <v>615</v>
      </c>
      <c r="E322" s="1" t="n">
        <v>-6495</v>
      </c>
      <c r="F322" s="1" t="n">
        <v>-35385</v>
      </c>
      <c r="G322" s="1" t="str">
        <f aca="false">IF(B322=32767,"本行のTermMinは「一週間以上」を示す仮値であり、計算値ではありません。","")</f>
        <v>本行のTermMinは「一週間以上」を示す仮値であり、計算値ではありません。</v>
      </c>
    </row>
    <row r="323" customFormat="false" ht="12.75" hidden="false" customHeight="false" outlineLevel="0" collapsed="false">
      <c r="A323" s="4" t="n">
        <v>321</v>
      </c>
      <c r="B323" s="5" t="n">
        <v>32767</v>
      </c>
      <c r="C323" s="5" t="n">
        <v>2835</v>
      </c>
      <c r="D323" s="5" t="n">
        <v>615</v>
      </c>
      <c r="E323" s="1" t="n">
        <v>-6165</v>
      </c>
      <c r="F323" s="1" t="n">
        <v>-35385</v>
      </c>
      <c r="G323" s="1" t="str">
        <f aca="false">IF(B323=32767,"本行のTermMinは「一週間以上」を示す仮値であり、計算値ではありません。","")</f>
        <v>本行のTermMinは「一週間以上」を示す仮値であり、計算値ではありません。</v>
      </c>
    </row>
    <row r="324" customFormat="false" ht="12.75" hidden="false" customHeight="false" outlineLevel="0" collapsed="false">
      <c r="A324" s="4" t="n">
        <v>322</v>
      </c>
      <c r="B324" s="5" t="n">
        <v>32767</v>
      </c>
      <c r="C324" s="5" t="n">
        <v>2845</v>
      </c>
      <c r="D324" s="5" t="n">
        <v>615</v>
      </c>
      <c r="E324" s="1" t="n">
        <v>-6155</v>
      </c>
      <c r="F324" s="1" t="n">
        <v>-35385</v>
      </c>
      <c r="G324" s="1" t="str">
        <f aca="false">IF(B324=32767,"本行のTermMinは「一週間以上」を示す仮値であり、計算値ではありません。","")</f>
        <v>本行のTermMinは「一週間以上」を示す仮値であり、計算値ではありません。</v>
      </c>
    </row>
    <row r="325" customFormat="false" ht="12.75" hidden="false" customHeight="false" outlineLevel="0" collapsed="false">
      <c r="A325" s="4" t="n">
        <v>323</v>
      </c>
      <c r="B325" s="5" t="n">
        <v>32767</v>
      </c>
      <c r="C325" s="5" t="n">
        <v>2455</v>
      </c>
      <c r="D325" s="5" t="n">
        <v>625</v>
      </c>
      <c r="E325" s="1" t="n">
        <v>-6545</v>
      </c>
      <c r="F325" s="1" t="n">
        <v>-35375</v>
      </c>
      <c r="G325" s="1" t="str">
        <f aca="false">IF(B325=32767,"本行のTermMinは「一週間以上」を示す仮値であり、計算値ではありません。","")</f>
        <v>本行のTermMinは「一週間以上」を示す仮値であり、計算値ではありません。</v>
      </c>
    </row>
    <row r="326" customFormat="false" ht="12.75" hidden="false" customHeight="false" outlineLevel="0" collapsed="false">
      <c r="A326" s="4" t="n">
        <v>324</v>
      </c>
      <c r="B326" s="5" t="n">
        <v>32767</v>
      </c>
      <c r="C326" s="5" t="n">
        <v>2455</v>
      </c>
      <c r="D326" s="5" t="n">
        <v>635</v>
      </c>
      <c r="E326" s="1" t="n">
        <v>-6545</v>
      </c>
      <c r="F326" s="1" t="n">
        <v>-35365</v>
      </c>
      <c r="G326" s="1" t="str">
        <f aca="false">IF(B326=32767,"本行のTermMinは「一週間以上」を示す仮値であり、計算値ではありません。","")</f>
        <v>本行のTermMinは「一週間以上」を示す仮値であり、計算値ではありません。</v>
      </c>
    </row>
    <row r="327" customFormat="false" ht="12.75" hidden="false" customHeight="false" outlineLevel="0" collapsed="false">
      <c r="A327" s="4" t="n">
        <v>325</v>
      </c>
      <c r="B327" s="5" t="n">
        <v>32767</v>
      </c>
      <c r="C327" s="5" t="n">
        <v>2515</v>
      </c>
      <c r="D327" s="5" t="n">
        <v>655</v>
      </c>
      <c r="E327" s="1" t="n">
        <v>-6485</v>
      </c>
      <c r="F327" s="1" t="n">
        <v>-35345</v>
      </c>
      <c r="G327" s="1" t="str">
        <f aca="false">IF(B327=32767,"本行のTermMinは「一週間以上」を示す仮値であり、計算値ではありません。","")</f>
        <v>本行のTermMinは「一週間以上」を示す仮値であり、計算値ではありません。</v>
      </c>
    </row>
    <row r="328" customFormat="false" ht="12.75" hidden="false" customHeight="false" outlineLevel="0" collapsed="false">
      <c r="A328" s="4" t="n">
        <v>326</v>
      </c>
      <c r="B328" s="5" t="n">
        <v>32767</v>
      </c>
      <c r="C328" s="5" t="n">
        <v>2465</v>
      </c>
      <c r="D328" s="5" t="n">
        <v>665</v>
      </c>
      <c r="E328" s="1" t="n">
        <v>-6535</v>
      </c>
      <c r="F328" s="1" t="n">
        <v>-35335</v>
      </c>
      <c r="G328" s="1" t="str">
        <f aca="false">IF(B328=32767,"本行のTermMinは「一週間以上」を示す仮値であり、計算値ではありません。","")</f>
        <v>本行のTermMinは「一週間以上」を示す仮値であり、計算値ではありません。</v>
      </c>
    </row>
    <row r="329" customFormat="false" ht="12.75" hidden="false" customHeight="false" outlineLevel="0" collapsed="false">
      <c r="A329" s="4" t="n">
        <v>327</v>
      </c>
      <c r="B329" s="5" t="n">
        <v>32767</v>
      </c>
      <c r="C329" s="5" t="n">
        <v>2465</v>
      </c>
      <c r="D329" s="5" t="n">
        <v>675</v>
      </c>
      <c r="E329" s="1" t="n">
        <v>-6535</v>
      </c>
      <c r="F329" s="1" t="n">
        <v>-35325</v>
      </c>
      <c r="G329" s="1" t="str">
        <f aca="false">IF(B329=32767,"本行のTermMinは「一週間以上」を示す仮値であり、計算値ではありません。","")</f>
        <v>本行のTermMinは「一週間以上」を示す仮値であり、計算値ではありません。</v>
      </c>
    </row>
    <row r="330" customFormat="false" ht="12.75" hidden="false" customHeight="false" outlineLevel="0" collapsed="false">
      <c r="A330" s="4" t="n">
        <v>328</v>
      </c>
      <c r="B330" s="5" t="n">
        <v>32767</v>
      </c>
      <c r="C330" s="5" t="n">
        <v>2525</v>
      </c>
      <c r="D330" s="5" t="n">
        <v>685</v>
      </c>
      <c r="E330" s="1" t="n">
        <v>-6475</v>
      </c>
      <c r="F330" s="1" t="n">
        <v>-35315</v>
      </c>
      <c r="G330" s="1" t="str">
        <f aca="false">IF(B330=32767,"本行のTermMinは「一週間以上」を示す仮値であり、計算値ではありません。","")</f>
        <v>本行のTermMinは「一週間以上」を示す仮値であり、計算値ではありません。</v>
      </c>
    </row>
    <row r="331" customFormat="false" ht="12.75" hidden="false" customHeight="false" outlineLevel="0" collapsed="false">
      <c r="A331" s="4" t="n">
        <v>329</v>
      </c>
      <c r="B331" s="5" t="n">
        <v>32767</v>
      </c>
      <c r="C331" s="5" t="n">
        <v>2525</v>
      </c>
      <c r="D331" s="5" t="n">
        <v>695</v>
      </c>
      <c r="E331" s="1" t="n">
        <v>-6475</v>
      </c>
      <c r="F331" s="1" t="n">
        <v>-35305</v>
      </c>
      <c r="G331" s="1" t="str">
        <f aca="false">IF(B331=32767,"本行のTermMinは「一週間以上」を示す仮値であり、計算値ではありません。","")</f>
        <v>本行のTermMinは「一週間以上」を示す仮値であり、計算値ではありません。</v>
      </c>
    </row>
    <row r="332" customFormat="false" ht="12.75" hidden="false" customHeight="false" outlineLevel="0" collapsed="false">
      <c r="A332" s="4" t="n">
        <v>330</v>
      </c>
      <c r="B332" s="5" t="n">
        <v>32767</v>
      </c>
      <c r="C332" s="5" t="n">
        <v>2475</v>
      </c>
      <c r="D332" s="5" t="n">
        <v>705</v>
      </c>
      <c r="E332" s="1" t="n">
        <v>-6525</v>
      </c>
      <c r="F332" s="1" t="n">
        <v>-35295</v>
      </c>
      <c r="G332" s="1" t="str">
        <f aca="false">IF(B332=32767,"本行のTermMinは「一週間以上」を示す仮値であり、計算値ではありません。","")</f>
        <v>本行のTermMinは「一週間以上」を示す仮値であり、計算値ではありません。</v>
      </c>
    </row>
    <row r="333" customFormat="false" ht="12.75" hidden="false" customHeight="false" outlineLevel="0" collapsed="false">
      <c r="A333" s="4" t="n">
        <v>331</v>
      </c>
      <c r="B333" s="5" t="n">
        <v>32767</v>
      </c>
      <c r="C333" s="5" t="n">
        <v>2525</v>
      </c>
      <c r="D333" s="5" t="n">
        <v>705</v>
      </c>
      <c r="E333" s="1" t="n">
        <v>-6475</v>
      </c>
      <c r="F333" s="1" t="n">
        <v>-35295</v>
      </c>
      <c r="G333" s="1" t="str">
        <f aca="false">IF(B333=32767,"本行のTermMinは「一週間以上」を示す仮値であり、計算値ではありません。","")</f>
        <v>本行のTermMinは「一週間以上」を示す仮値であり、計算値ではありません。</v>
      </c>
    </row>
    <row r="334" customFormat="false" ht="12.75" hidden="false" customHeight="false" outlineLevel="0" collapsed="false">
      <c r="A334" s="4" t="n">
        <v>332</v>
      </c>
      <c r="B334" s="5" t="n">
        <v>32767</v>
      </c>
      <c r="C334" s="5" t="n">
        <v>2535</v>
      </c>
      <c r="D334" s="5" t="n">
        <v>705</v>
      </c>
      <c r="E334" s="1" t="n">
        <v>-6465</v>
      </c>
      <c r="F334" s="1" t="n">
        <v>-35295</v>
      </c>
      <c r="G334" s="1" t="str">
        <f aca="false">IF(B334=32767,"本行のTermMinは「一週間以上」を示す仮値であり、計算値ではありません。","")</f>
        <v>本行のTermMinは「一週間以上」を示す仮値であり、計算値ではありません。</v>
      </c>
    </row>
    <row r="335" customFormat="false" ht="12.75" hidden="false" customHeight="false" outlineLevel="0" collapsed="false">
      <c r="A335" s="4" t="n">
        <v>333</v>
      </c>
      <c r="B335" s="5" t="n">
        <v>32767</v>
      </c>
      <c r="C335" s="5" t="n">
        <v>2475</v>
      </c>
      <c r="D335" s="5" t="n">
        <v>715</v>
      </c>
      <c r="E335" s="1" t="n">
        <v>-6525</v>
      </c>
      <c r="F335" s="1" t="n">
        <v>-35285</v>
      </c>
      <c r="G335" s="1" t="str">
        <f aca="false">IF(B335=32767,"本行のTermMinは「一週間以上」を示す仮値であり、計算値ではありません。","")</f>
        <v>本行のTermMinは「一週間以上」を示す仮値であり、計算値ではありません。</v>
      </c>
    </row>
    <row r="336" customFormat="false" ht="12.75" hidden="false" customHeight="false" outlineLevel="0" collapsed="false">
      <c r="A336" s="4" t="n">
        <v>334</v>
      </c>
      <c r="B336" s="5" t="n">
        <v>32767</v>
      </c>
      <c r="C336" s="5" t="n">
        <v>2515</v>
      </c>
      <c r="D336" s="5" t="n">
        <v>715</v>
      </c>
      <c r="E336" s="1" t="n">
        <v>-6485</v>
      </c>
      <c r="F336" s="1" t="n">
        <v>-35285</v>
      </c>
      <c r="G336" s="1" t="str">
        <f aca="false">IF(B336=32767,"本行のTermMinは「一週間以上」を示す仮値であり、計算値ではありません。","")</f>
        <v>本行のTermMinは「一週間以上」を示す仮値であり、計算値ではありません。</v>
      </c>
    </row>
    <row r="337" customFormat="false" ht="12.75" hidden="false" customHeight="false" outlineLevel="0" collapsed="false">
      <c r="A337" s="4" t="n">
        <v>335</v>
      </c>
      <c r="B337" s="5" t="n">
        <v>32767</v>
      </c>
      <c r="C337" s="5" t="n">
        <v>2525</v>
      </c>
      <c r="D337" s="5" t="n">
        <v>715</v>
      </c>
      <c r="E337" s="1" t="n">
        <v>-6475</v>
      </c>
      <c r="F337" s="1" t="n">
        <v>-35285</v>
      </c>
      <c r="G337" s="1" t="str">
        <f aca="false">IF(B337=32767,"本行のTermMinは「一週間以上」を示す仮値であり、計算値ではありません。","")</f>
        <v>本行のTermMinは「一週間以上」を示す仮値であり、計算値ではありません。</v>
      </c>
    </row>
    <row r="338" customFormat="false" ht="12.75" hidden="false" customHeight="false" outlineLevel="0" collapsed="false">
      <c r="A338" s="4" t="n">
        <v>336</v>
      </c>
      <c r="B338" s="5" t="n">
        <v>32767</v>
      </c>
      <c r="C338" s="5" t="n">
        <v>2535</v>
      </c>
      <c r="D338" s="5" t="n">
        <v>715</v>
      </c>
      <c r="E338" s="1" t="n">
        <v>-6465</v>
      </c>
      <c r="F338" s="1" t="n">
        <v>-35285</v>
      </c>
      <c r="G338" s="1" t="str">
        <f aca="false">IF(B338=32767,"本行のTermMinは「一週間以上」を示す仮値であり、計算値ではありません。","")</f>
        <v>本行のTermMinは「一週間以上」を示す仮値であり、計算値ではありません。</v>
      </c>
    </row>
    <row r="339" customFormat="false" ht="12.75" hidden="false" customHeight="false" outlineLevel="0" collapsed="false">
      <c r="A339" s="4" t="n">
        <v>337</v>
      </c>
      <c r="B339" s="5" t="n">
        <v>32767</v>
      </c>
      <c r="C339" s="5" t="n">
        <v>2545</v>
      </c>
      <c r="D339" s="5" t="n">
        <v>715</v>
      </c>
      <c r="E339" s="1" t="n">
        <v>-6455</v>
      </c>
      <c r="F339" s="1" t="n">
        <v>-35285</v>
      </c>
      <c r="G339" s="1" t="str">
        <f aca="false">IF(B339=32767,"本行のTermMinは「一週間以上」を示す仮値であり、計算値ではありません。","")</f>
        <v>本行のTermMinは「一週間以上」を示す仮値であり、計算値ではありません。</v>
      </c>
    </row>
    <row r="340" customFormat="false" ht="12.75" hidden="false" customHeight="false" outlineLevel="0" collapsed="false">
      <c r="A340" s="4" t="n">
        <v>338</v>
      </c>
      <c r="B340" s="5" t="n">
        <v>32767</v>
      </c>
      <c r="C340" s="5" t="n">
        <v>2485</v>
      </c>
      <c r="D340" s="5" t="n">
        <v>725</v>
      </c>
      <c r="E340" s="1" t="n">
        <v>-6515</v>
      </c>
      <c r="F340" s="1" t="n">
        <v>-35275</v>
      </c>
      <c r="G340" s="1" t="str">
        <f aca="false">IF(B340=32767,"本行のTermMinは「一週間以上」を示す仮値であり、計算値ではありません。","")</f>
        <v>本行のTermMinは「一週間以上」を示す仮値であり、計算値ではありません。</v>
      </c>
    </row>
    <row r="341" customFormat="false" ht="12.75" hidden="false" customHeight="false" outlineLevel="0" collapsed="false">
      <c r="A341" s="4" t="n">
        <v>339</v>
      </c>
      <c r="B341" s="5" t="n">
        <v>32767</v>
      </c>
      <c r="C341" s="5" t="n">
        <v>2495</v>
      </c>
      <c r="D341" s="5" t="n">
        <v>725</v>
      </c>
      <c r="E341" s="1" t="n">
        <v>-6505</v>
      </c>
      <c r="F341" s="1" t="n">
        <v>-35275</v>
      </c>
      <c r="G341" s="1" t="str">
        <f aca="false">IF(B341=32767,"本行のTermMinは「一週間以上」を示す仮値であり、計算値ではありません。","")</f>
        <v>本行のTermMinは「一週間以上」を示す仮値であり、計算値ではありません。</v>
      </c>
    </row>
    <row r="342" customFormat="false" ht="12.75" hidden="false" customHeight="false" outlineLevel="0" collapsed="false">
      <c r="A342" s="4" t="n">
        <v>340</v>
      </c>
      <c r="B342" s="5" t="n">
        <v>32767</v>
      </c>
      <c r="C342" s="5" t="n">
        <v>2505</v>
      </c>
      <c r="D342" s="5" t="n">
        <v>725</v>
      </c>
      <c r="E342" s="1" t="n">
        <v>-6495</v>
      </c>
      <c r="F342" s="1" t="n">
        <v>-35275</v>
      </c>
      <c r="G342" s="1" t="str">
        <f aca="false">IF(B342=32767,"本行のTermMinは「一週間以上」を示す仮値であり、計算値ではありません。","")</f>
        <v>本行のTermMinは「一週間以上」を示す仮値であり、計算値ではありません。</v>
      </c>
    </row>
    <row r="343" customFormat="false" ht="12.75" hidden="false" customHeight="false" outlineLevel="0" collapsed="false">
      <c r="A343" s="4" t="n">
        <v>341</v>
      </c>
      <c r="B343" s="5" t="n">
        <v>32767</v>
      </c>
      <c r="C343" s="5" t="n">
        <v>2515</v>
      </c>
      <c r="D343" s="5" t="n">
        <v>725</v>
      </c>
      <c r="E343" s="1" t="n">
        <v>-6485</v>
      </c>
      <c r="F343" s="1" t="n">
        <v>-35275</v>
      </c>
      <c r="G343" s="1" t="str">
        <f aca="false">IF(B343=32767,"本行のTermMinは「一週間以上」を示す仮値であり、計算値ではありません。","")</f>
        <v>本行のTermMinは「一週間以上」を示す仮値であり、計算値ではありません。</v>
      </c>
    </row>
    <row r="344" customFormat="false" ht="12.75" hidden="false" customHeight="false" outlineLevel="0" collapsed="false">
      <c r="A344" s="4" t="n">
        <v>342</v>
      </c>
      <c r="B344" s="5" t="n">
        <v>32767</v>
      </c>
      <c r="C344" s="5" t="n">
        <v>2525</v>
      </c>
      <c r="D344" s="5" t="n">
        <v>725</v>
      </c>
      <c r="E344" s="1" t="n">
        <v>-6475</v>
      </c>
      <c r="F344" s="1" t="n">
        <v>-35275</v>
      </c>
      <c r="G344" s="1" t="str">
        <f aca="false">IF(B344=32767,"本行のTermMinは「一週間以上」を示す仮値であり、計算値ではありません。","")</f>
        <v>本行のTermMinは「一週間以上」を示す仮値であり、計算値ではありません。</v>
      </c>
    </row>
    <row r="345" customFormat="false" ht="12.75" hidden="false" customHeight="false" outlineLevel="0" collapsed="false">
      <c r="A345" s="4" t="n">
        <v>343</v>
      </c>
      <c r="B345" s="5" t="n">
        <v>32767</v>
      </c>
      <c r="C345" s="5" t="n">
        <v>2535</v>
      </c>
      <c r="D345" s="5" t="n">
        <v>725</v>
      </c>
      <c r="E345" s="1" t="n">
        <v>-6465</v>
      </c>
      <c r="F345" s="1" t="n">
        <v>-35275</v>
      </c>
      <c r="G345" s="1" t="str">
        <f aca="false">IF(B345=32767,"本行のTermMinは「一週間以上」を示す仮値であり、計算値ではありません。","")</f>
        <v>本行のTermMinは「一週間以上」を示す仮値であり、計算値ではありません。</v>
      </c>
    </row>
    <row r="346" customFormat="false" ht="12.75" hidden="false" customHeight="false" outlineLevel="0" collapsed="false">
      <c r="A346" s="4" t="n">
        <v>344</v>
      </c>
      <c r="B346" s="5" t="n">
        <v>32767</v>
      </c>
      <c r="C346" s="5" t="n">
        <v>2545</v>
      </c>
      <c r="D346" s="5" t="n">
        <v>725</v>
      </c>
      <c r="E346" s="1" t="n">
        <v>-6455</v>
      </c>
      <c r="F346" s="1" t="n">
        <v>-35275</v>
      </c>
      <c r="G346" s="1" t="str">
        <f aca="false">IF(B346=32767,"本行のTermMinは「一週間以上」を示す仮値であり、計算値ではありません。","")</f>
        <v>本行のTermMinは「一週間以上」を示す仮値であり、計算値ではありません。</v>
      </c>
    </row>
    <row r="347" customFormat="false" ht="12.75" hidden="false" customHeight="false" outlineLevel="0" collapsed="false">
      <c r="A347" s="4" t="n">
        <v>345</v>
      </c>
      <c r="B347" s="5" t="n">
        <v>32767</v>
      </c>
      <c r="C347" s="5" t="n">
        <v>2845</v>
      </c>
      <c r="D347" s="5" t="n">
        <v>725</v>
      </c>
      <c r="E347" s="1" t="n">
        <v>-6155</v>
      </c>
      <c r="F347" s="1" t="n">
        <v>-35275</v>
      </c>
      <c r="G347" s="1" t="str">
        <f aca="false">IF(B347=32767,"本行のTermMinは「一週間以上」を示す仮値であり、計算値ではありません。","")</f>
        <v>本行のTermMinは「一週間以上」を示す仮値であり、計算値ではありません。</v>
      </c>
    </row>
    <row r="348" customFormat="false" ht="12.75" hidden="false" customHeight="false" outlineLevel="0" collapsed="false">
      <c r="A348" s="4" t="n">
        <v>346</v>
      </c>
      <c r="B348" s="5" t="n">
        <v>32767</v>
      </c>
      <c r="C348" s="5" t="n">
        <v>2855</v>
      </c>
      <c r="D348" s="5" t="n">
        <v>725</v>
      </c>
      <c r="E348" s="1" t="n">
        <v>-6145</v>
      </c>
      <c r="F348" s="1" t="n">
        <v>-35275</v>
      </c>
      <c r="G348" s="1" t="str">
        <f aca="false">IF(B348=32767,"本行のTermMinは「一週間以上」を示す仮値であり、計算値ではありません。","")</f>
        <v>本行のTermMinは「一週間以上」を示す仮値であり、計算値ではありません。</v>
      </c>
    </row>
    <row r="349" customFormat="false" ht="12.75" hidden="false" customHeight="false" outlineLevel="0" collapsed="false">
      <c r="A349" s="4" t="n">
        <v>347</v>
      </c>
      <c r="B349" s="5" t="n">
        <v>32767</v>
      </c>
      <c r="C349" s="5" t="n">
        <v>2475</v>
      </c>
      <c r="D349" s="5" t="n">
        <v>735</v>
      </c>
      <c r="E349" s="1" t="n">
        <v>-6525</v>
      </c>
      <c r="F349" s="1" t="n">
        <v>-35265</v>
      </c>
      <c r="G349" s="1" t="str">
        <f aca="false">IF(B349=32767,"本行のTermMinは「一週間以上」を示す仮値であり、計算値ではありません。","")</f>
        <v>本行のTermMinは「一週間以上」を示す仮値であり、計算値ではありません。</v>
      </c>
    </row>
    <row r="350" customFormat="false" ht="12.75" hidden="false" customHeight="false" outlineLevel="0" collapsed="false">
      <c r="A350" s="4" t="n">
        <v>348</v>
      </c>
      <c r="B350" s="5" t="n">
        <v>32767</v>
      </c>
      <c r="C350" s="5" t="n">
        <v>2485</v>
      </c>
      <c r="D350" s="5" t="n">
        <v>735</v>
      </c>
      <c r="E350" s="1" t="n">
        <v>-6515</v>
      </c>
      <c r="F350" s="1" t="n">
        <v>-35265</v>
      </c>
      <c r="G350" s="1" t="str">
        <f aca="false">IF(B350=32767,"本行のTermMinは「一週間以上」を示す仮値であり、計算値ではありません。","")</f>
        <v>本行のTermMinは「一週間以上」を示す仮値であり、計算値ではありません。</v>
      </c>
    </row>
    <row r="351" customFormat="false" ht="12.75" hidden="false" customHeight="false" outlineLevel="0" collapsed="false">
      <c r="A351" s="4" t="n">
        <v>349</v>
      </c>
      <c r="B351" s="5" t="n">
        <v>32767</v>
      </c>
      <c r="C351" s="5" t="n">
        <v>2495</v>
      </c>
      <c r="D351" s="5" t="n">
        <v>735</v>
      </c>
      <c r="E351" s="1" t="n">
        <v>-6505</v>
      </c>
      <c r="F351" s="1" t="n">
        <v>-35265</v>
      </c>
      <c r="G351" s="1" t="str">
        <f aca="false">IF(B351=32767,"本行のTermMinは「一週間以上」を示す仮値であり、計算値ではありません。","")</f>
        <v>本行のTermMinは「一週間以上」を示す仮値であり、計算値ではありません。</v>
      </c>
    </row>
    <row r="352" customFormat="false" ht="12.75" hidden="false" customHeight="false" outlineLevel="0" collapsed="false">
      <c r="A352" s="4" t="n">
        <v>350</v>
      </c>
      <c r="B352" s="5" t="n">
        <v>32767</v>
      </c>
      <c r="C352" s="5" t="n">
        <v>2505</v>
      </c>
      <c r="D352" s="5" t="n">
        <v>735</v>
      </c>
      <c r="E352" s="1" t="n">
        <v>-6495</v>
      </c>
      <c r="F352" s="1" t="n">
        <v>-35265</v>
      </c>
      <c r="G352" s="1" t="str">
        <f aca="false">IF(B352=32767,"本行のTermMinは「一週間以上」を示す仮値であり、計算値ではありません。","")</f>
        <v>本行のTermMinは「一週間以上」を示す仮値であり、計算値ではありません。</v>
      </c>
    </row>
    <row r="353" customFormat="false" ht="12.75" hidden="false" customHeight="false" outlineLevel="0" collapsed="false">
      <c r="A353" s="4" t="n">
        <v>351</v>
      </c>
      <c r="B353" s="5" t="n">
        <v>32767</v>
      </c>
      <c r="C353" s="5" t="n">
        <v>2515</v>
      </c>
      <c r="D353" s="5" t="n">
        <v>735</v>
      </c>
      <c r="E353" s="1" t="n">
        <v>-6485</v>
      </c>
      <c r="F353" s="1" t="n">
        <v>-35265</v>
      </c>
      <c r="G353" s="1" t="str">
        <f aca="false">IF(B353=32767,"本行のTermMinは「一週間以上」を示す仮値であり、計算値ではありません。","")</f>
        <v>本行のTermMinは「一週間以上」を示す仮値であり、計算値ではありません。</v>
      </c>
    </row>
    <row r="354" customFormat="false" ht="12.75" hidden="false" customHeight="false" outlineLevel="0" collapsed="false">
      <c r="A354" s="4" t="n">
        <v>352</v>
      </c>
      <c r="B354" s="5" t="n">
        <v>32767</v>
      </c>
      <c r="C354" s="5" t="n">
        <v>2525</v>
      </c>
      <c r="D354" s="5" t="n">
        <v>735</v>
      </c>
      <c r="E354" s="1" t="n">
        <v>-6475</v>
      </c>
      <c r="F354" s="1" t="n">
        <v>-35265</v>
      </c>
      <c r="G354" s="1" t="str">
        <f aca="false">IF(B354=32767,"本行のTermMinは「一週間以上」を示す仮値であり、計算値ではありません。","")</f>
        <v>本行のTermMinは「一週間以上」を示す仮値であり、計算値ではありません。</v>
      </c>
    </row>
    <row r="355" customFormat="false" ht="12.75" hidden="false" customHeight="false" outlineLevel="0" collapsed="false">
      <c r="A355" s="4" t="n">
        <v>353</v>
      </c>
      <c r="B355" s="5" t="n">
        <v>32767</v>
      </c>
      <c r="C355" s="5" t="n">
        <v>2535</v>
      </c>
      <c r="D355" s="5" t="n">
        <v>735</v>
      </c>
      <c r="E355" s="1" t="n">
        <v>-6465</v>
      </c>
      <c r="F355" s="1" t="n">
        <v>-35265</v>
      </c>
      <c r="G355" s="1" t="str">
        <f aca="false">IF(B355=32767,"本行のTermMinは「一週間以上」を示す仮値であり、計算値ではありません。","")</f>
        <v>本行のTermMinは「一週間以上」を示す仮値であり、計算値ではありません。</v>
      </c>
    </row>
    <row r="356" customFormat="false" ht="12.75" hidden="false" customHeight="false" outlineLevel="0" collapsed="false">
      <c r="A356" s="4" t="n">
        <v>354</v>
      </c>
      <c r="B356" s="5" t="n">
        <v>32767</v>
      </c>
      <c r="C356" s="5" t="n">
        <v>2845</v>
      </c>
      <c r="D356" s="5" t="n">
        <v>735</v>
      </c>
      <c r="E356" s="1" t="n">
        <v>-6155</v>
      </c>
      <c r="F356" s="1" t="n">
        <v>-35265</v>
      </c>
      <c r="G356" s="1" t="str">
        <f aca="false">IF(B356=32767,"本行のTermMinは「一週間以上」を示す仮値であり、計算値ではありません。","")</f>
        <v>本行のTermMinは「一週間以上」を示す仮値であり、計算値ではありません。</v>
      </c>
    </row>
    <row r="357" customFormat="false" ht="12.75" hidden="false" customHeight="false" outlineLevel="0" collapsed="false">
      <c r="A357" s="4" t="n">
        <v>355</v>
      </c>
      <c r="B357" s="5" t="n">
        <v>32767</v>
      </c>
      <c r="C357" s="5" t="n">
        <v>2855</v>
      </c>
      <c r="D357" s="5" t="n">
        <v>735</v>
      </c>
      <c r="E357" s="1" t="n">
        <v>-6145</v>
      </c>
      <c r="F357" s="1" t="n">
        <v>-35265</v>
      </c>
      <c r="G357" s="1" t="str">
        <f aca="false">IF(B357=32767,"本行のTermMinは「一週間以上」を示す仮値であり、計算値ではありません。","")</f>
        <v>本行のTermMinは「一週間以上」を示す仮値であり、計算値ではありません。</v>
      </c>
    </row>
    <row r="358" customFormat="false" ht="12.75" hidden="false" customHeight="false" outlineLevel="0" collapsed="false">
      <c r="A358" s="4" t="n">
        <v>356</v>
      </c>
      <c r="B358" s="5" t="n">
        <v>32767</v>
      </c>
      <c r="C358" s="5" t="n">
        <v>2465</v>
      </c>
      <c r="D358" s="5" t="n">
        <v>745</v>
      </c>
      <c r="E358" s="1" t="n">
        <v>-6535</v>
      </c>
      <c r="F358" s="1" t="n">
        <v>-35255</v>
      </c>
      <c r="G358" s="1" t="str">
        <f aca="false">IF(B358=32767,"本行のTermMinは「一週間以上」を示す仮値であり、計算値ではありません。","")</f>
        <v>本行のTermMinは「一週間以上」を示す仮値であり、計算値ではありません。</v>
      </c>
    </row>
    <row r="359" customFormat="false" ht="12.75" hidden="false" customHeight="false" outlineLevel="0" collapsed="false">
      <c r="A359" s="4" t="n">
        <v>357</v>
      </c>
      <c r="B359" s="5" t="n">
        <v>32767</v>
      </c>
      <c r="C359" s="5" t="n">
        <v>2475</v>
      </c>
      <c r="D359" s="5" t="n">
        <v>745</v>
      </c>
      <c r="E359" s="1" t="n">
        <v>-6525</v>
      </c>
      <c r="F359" s="1" t="n">
        <v>-35255</v>
      </c>
      <c r="G359" s="1" t="str">
        <f aca="false">IF(B359=32767,"本行のTermMinは「一週間以上」を示す仮値であり、計算値ではありません。","")</f>
        <v>本行のTermMinは「一週間以上」を示す仮値であり、計算値ではありません。</v>
      </c>
    </row>
    <row r="360" customFormat="false" ht="12.75" hidden="false" customHeight="false" outlineLevel="0" collapsed="false">
      <c r="A360" s="4" t="n">
        <v>358</v>
      </c>
      <c r="B360" s="5" t="n">
        <v>32767</v>
      </c>
      <c r="C360" s="5" t="n">
        <v>2485</v>
      </c>
      <c r="D360" s="5" t="n">
        <v>745</v>
      </c>
      <c r="E360" s="1" t="n">
        <v>-6515</v>
      </c>
      <c r="F360" s="1" t="n">
        <v>-35255</v>
      </c>
      <c r="G360" s="1" t="str">
        <f aca="false">IF(B360=32767,"本行のTermMinは「一週間以上」を示す仮値であり、計算値ではありません。","")</f>
        <v>本行のTermMinは「一週間以上」を示す仮値であり、計算値ではありません。</v>
      </c>
    </row>
    <row r="361" customFormat="false" ht="12.75" hidden="false" customHeight="false" outlineLevel="0" collapsed="false">
      <c r="A361" s="4" t="n">
        <v>359</v>
      </c>
      <c r="B361" s="5" t="n">
        <v>32767</v>
      </c>
      <c r="C361" s="5" t="n">
        <v>2495</v>
      </c>
      <c r="D361" s="5" t="n">
        <v>745</v>
      </c>
      <c r="E361" s="1" t="n">
        <v>-6505</v>
      </c>
      <c r="F361" s="1" t="n">
        <v>-35255</v>
      </c>
      <c r="G361" s="1" t="str">
        <f aca="false">IF(B361=32767,"本行のTermMinは「一週間以上」を示す仮値であり、計算値ではありません。","")</f>
        <v>本行のTermMinは「一週間以上」を示す仮値であり、計算値ではありません。</v>
      </c>
    </row>
    <row r="362" customFormat="false" ht="12.75" hidden="false" customHeight="false" outlineLevel="0" collapsed="false">
      <c r="A362" s="4" t="n">
        <v>360</v>
      </c>
      <c r="B362" s="5" t="n">
        <v>32767</v>
      </c>
      <c r="C362" s="5" t="n">
        <v>2505</v>
      </c>
      <c r="D362" s="5" t="n">
        <v>745</v>
      </c>
      <c r="E362" s="1" t="n">
        <v>-6495</v>
      </c>
      <c r="F362" s="1" t="n">
        <v>-35255</v>
      </c>
      <c r="G362" s="1" t="str">
        <f aca="false">IF(B362=32767,"本行のTermMinは「一週間以上」を示す仮値であり、計算値ではありません。","")</f>
        <v>本行のTermMinは「一週間以上」を示す仮値であり、計算値ではありません。</v>
      </c>
    </row>
    <row r="363" customFormat="false" ht="12.75" hidden="false" customHeight="false" outlineLevel="0" collapsed="false">
      <c r="A363" s="4" t="n">
        <v>361</v>
      </c>
      <c r="B363" s="5" t="n">
        <v>32767</v>
      </c>
      <c r="C363" s="5" t="n">
        <v>2515</v>
      </c>
      <c r="D363" s="5" t="n">
        <v>745</v>
      </c>
      <c r="E363" s="1" t="n">
        <v>-6485</v>
      </c>
      <c r="F363" s="1" t="n">
        <v>-35255</v>
      </c>
      <c r="G363" s="1" t="str">
        <f aca="false">IF(B363=32767,"本行のTermMinは「一週間以上」を示す仮値であり、計算値ではありません。","")</f>
        <v>本行のTermMinは「一週間以上」を示す仮値であり、計算値ではありません。</v>
      </c>
    </row>
    <row r="364" customFormat="false" ht="12.75" hidden="false" customHeight="false" outlineLevel="0" collapsed="false">
      <c r="A364" s="4" t="n">
        <v>362</v>
      </c>
      <c r="B364" s="5" t="n">
        <v>32767</v>
      </c>
      <c r="C364" s="5" t="n">
        <v>2525</v>
      </c>
      <c r="D364" s="5" t="n">
        <v>745</v>
      </c>
      <c r="E364" s="1" t="n">
        <v>-6475</v>
      </c>
      <c r="F364" s="1" t="n">
        <v>-35255</v>
      </c>
      <c r="G364" s="1" t="str">
        <f aca="false">IF(B364=32767,"本行のTermMinは「一週間以上」を示す仮値であり、計算値ではありません。","")</f>
        <v>本行のTermMinは「一週間以上」を示す仮値であり、計算値ではありません。</v>
      </c>
    </row>
    <row r="365" customFormat="false" ht="12.75" hidden="false" customHeight="false" outlineLevel="0" collapsed="false">
      <c r="A365" s="4" t="n">
        <v>363</v>
      </c>
      <c r="B365" s="5" t="n">
        <v>32767</v>
      </c>
      <c r="C365" s="5" t="n">
        <v>2535</v>
      </c>
      <c r="D365" s="5" t="n">
        <v>745</v>
      </c>
      <c r="E365" s="1" t="n">
        <v>-6465</v>
      </c>
      <c r="F365" s="1" t="n">
        <v>-35255</v>
      </c>
      <c r="G365" s="1" t="str">
        <f aca="false">IF(B365=32767,"本行のTermMinは「一週間以上」を示す仮値であり、計算値ではありません。","")</f>
        <v>本行のTermMinは「一週間以上」を示す仮値であり、計算値ではありません。</v>
      </c>
    </row>
    <row r="366" customFormat="false" ht="12.75" hidden="false" customHeight="false" outlineLevel="0" collapsed="false">
      <c r="A366" s="4" t="n">
        <v>364</v>
      </c>
      <c r="B366" s="5" t="n">
        <v>32767</v>
      </c>
      <c r="C366" s="5" t="n">
        <v>2845</v>
      </c>
      <c r="D366" s="5" t="n">
        <v>745</v>
      </c>
      <c r="E366" s="1" t="n">
        <v>-6155</v>
      </c>
      <c r="F366" s="1" t="n">
        <v>-35255</v>
      </c>
      <c r="G366" s="1" t="str">
        <f aca="false">IF(B366=32767,"本行のTermMinは「一週間以上」を示す仮値であり、計算値ではありません。","")</f>
        <v>本行のTermMinは「一週間以上」を示す仮値であり、計算値ではありません。</v>
      </c>
    </row>
    <row r="367" customFormat="false" ht="12.75" hidden="false" customHeight="false" outlineLevel="0" collapsed="false">
      <c r="A367" s="4" t="n">
        <v>365</v>
      </c>
      <c r="B367" s="5" t="n">
        <v>32767</v>
      </c>
      <c r="C367" s="5" t="n">
        <v>2855</v>
      </c>
      <c r="D367" s="5" t="n">
        <v>745</v>
      </c>
      <c r="E367" s="1" t="n">
        <v>-6145</v>
      </c>
      <c r="F367" s="1" t="n">
        <v>-35255</v>
      </c>
      <c r="G367" s="1" t="str">
        <f aca="false">IF(B367=32767,"本行のTermMinは「一週間以上」を示す仮値であり、計算値ではありません。","")</f>
        <v>本行のTermMinは「一週間以上」を示す仮値であり、計算値ではありません。</v>
      </c>
    </row>
    <row r="368" customFormat="false" ht="12.75" hidden="false" customHeight="false" outlineLevel="0" collapsed="false">
      <c r="A368" s="4" t="n">
        <v>366</v>
      </c>
      <c r="B368" s="5" t="n">
        <v>32767</v>
      </c>
      <c r="C368" s="5" t="n">
        <v>2525</v>
      </c>
      <c r="D368" s="5" t="n">
        <v>765</v>
      </c>
      <c r="E368" s="1" t="n">
        <v>-6475</v>
      </c>
      <c r="F368" s="1" t="n">
        <v>-35235</v>
      </c>
      <c r="G368" s="1" t="str">
        <f aca="false">IF(B368=32767,"本行のTermMinは「一週間以上」を示す仮値であり、計算値ではありません。","")</f>
        <v>本行のTermMinは「一週間以上」を示す仮値であり、計算値ではありません。</v>
      </c>
    </row>
    <row r="369" customFormat="false" ht="12.75" hidden="false" customHeight="false" outlineLevel="0" collapsed="false">
      <c r="A369" s="4" t="n">
        <v>367</v>
      </c>
      <c r="B369" s="5" t="n">
        <v>32767</v>
      </c>
      <c r="C369" s="5" t="n">
        <v>2535</v>
      </c>
      <c r="D369" s="5" t="n">
        <v>765</v>
      </c>
      <c r="E369" s="1" t="n">
        <v>-6465</v>
      </c>
      <c r="F369" s="1" t="n">
        <v>-35235</v>
      </c>
      <c r="G369" s="1" t="str">
        <f aca="false">IF(B369=32767,"本行のTermMinは「一週間以上」を示す仮値であり、計算値ではありません。","")</f>
        <v>本行のTermMinは「一週間以上」を示す仮値であり、計算値ではありません。</v>
      </c>
    </row>
    <row r="370" customFormat="false" ht="12.75" hidden="false" customHeight="false" outlineLevel="0" collapsed="false">
      <c r="A370" s="4" t="n">
        <v>368</v>
      </c>
      <c r="B370" s="5" t="n">
        <v>32767</v>
      </c>
      <c r="C370" s="5" t="n">
        <v>2545</v>
      </c>
      <c r="D370" s="5" t="n">
        <v>765</v>
      </c>
      <c r="E370" s="1" t="n">
        <v>-6455</v>
      </c>
      <c r="F370" s="1" t="n">
        <v>-35235</v>
      </c>
      <c r="G370" s="1" t="str">
        <f aca="false">IF(B370=32767,"本行のTermMinは「一週間以上」を示す仮値であり、計算値ではありません。","")</f>
        <v>本行のTermMinは「一週間以上」を示す仮値であり、計算値ではありません。</v>
      </c>
    </row>
    <row r="371" customFormat="false" ht="12.75" hidden="false" customHeight="false" outlineLevel="0" collapsed="false">
      <c r="A371" s="4" t="n">
        <v>369</v>
      </c>
      <c r="B371" s="5" t="n">
        <v>27</v>
      </c>
      <c r="C371" s="5" t="n">
        <v>2515</v>
      </c>
      <c r="D371" s="5" t="n">
        <v>775</v>
      </c>
      <c r="E371" s="1" t="n">
        <v>-6485</v>
      </c>
      <c r="F371" s="1" t="n">
        <v>-3522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32767</v>
      </c>
      <c r="C372" s="5" t="n">
        <v>2525</v>
      </c>
      <c r="D372" s="5" t="n">
        <v>775</v>
      </c>
      <c r="E372" s="1" t="n">
        <v>-6475</v>
      </c>
      <c r="F372" s="1" t="n">
        <v>-35225</v>
      </c>
      <c r="G372" s="1" t="str">
        <f aca="false">IF(B372=32767,"本行のTermMinは「一週間以上」を示す仮値であり、計算値ではありません。","")</f>
        <v>本行のTermMinは「一週間以上」を示す仮値であり、計算値ではありません。</v>
      </c>
    </row>
    <row r="373" customFormat="false" ht="12.75" hidden="false" customHeight="false" outlineLevel="0" collapsed="false">
      <c r="A373" s="4" t="n">
        <v>371</v>
      </c>
      <c r="B373" s="5" t="n">
        <v>32767</v>
      </c>
      <c r="C373" s="5" t="n">
        <v>2535</v>
      </c>
      <c r="D373" s="5" t="n">
        <v>775</v>
      </c>
      <c r="E373" s="1" t="n">
        <v>-6465</v>
      </c>
      <c r="F373" s="1" t="n">
        <v>-35225</v>
      </c>
      <c r="G373" s="1" t="str">
        <f aca="false">IF(B373=32767,"本行のTermMinは「一週間以上」を示す仮値であり、計算値ではありません。","")</f>
        <v>本行のTermMinは「一週間以上」を示す仮値であり、計算値ではありません。</v>
      </c>
    </row>
    <row r="374" customFormat="false" ht="12.75" hidden="false" customHeight="false" outlineLevel="0" collapsed="false">
      <c r="A374" s="4" t="n">
        <v>372</v>
      </c>
      <c r="B374" s="5" t="n">
        <v>32767</v>
      </c>
      <c r="C374" s="5" t="n">
        <v>2545</v>
      </c>
      <c r="D374" s="5" t="n">
        <v>775</v>
      </c>
      <c r="E374" s="1" t="n">
        <v>-6455</v>
      </c>
      <c r="F374" s="1" t="n">
        <v>-35225</v>
      </c>
      <c r="G374" s="1" t="str">
        <f aca="false">IF(B374=32767,"本行のTermMinは「一週間以上」を示す仮値であり、計算値ではありません。","")</f>
        <v>本行のTermMinは「一週間以上」を示す仮値であり、計算値ではありません。</v>
      </c>
    </row>
    <row r="375" customFormat="false" ht="12.75" hidden="false" customHeight="false" outlineLevel="0" collapsed="false">
      <c r="A375" s="4" t="n">
        <v>373</v>
      </c>
      <c r="B375" s="5" t="n">
        <v>32767</v>
      </c>
      <c r="C375" s="5" t="n">
        <v>2555</v>
      </c>
      <c r="D375" s="5" t="n">
        <v>775</v>
      </c>
      <c r="E375" s="1" t="n">
        <v>-6445</v>
      </c>
      <c r="F375" s="1" t="n">
        <v>-35225</v>
      </c>
      <c r="G375" s="1" t="str">
        <f aca="false">IF(B375=32767,"本行のTermMinは「一週間以上」を示す仮値であり、計算値ではありません。","")</f>
        <v>本行のTermMinは「一週間以上」を示す仮値であり、計算値ではありません。</v>
      </c>
    </row>
    <row r="376" customFormat="false" ht="12.75" hidden="false" customHeight="false" outlineLevel="0" collapsed="false">
      <c r="A376" s="4" t="n">
        <v>374</v>
      </c>
      <c r="B376" s="5" t="n">
        <v>32767</v>
      </c>
      <c r="C376" s="5" t="n">
        <v>2505</v>
      </c>
      <c r="D376" s="5" t="n">
        <v>785</v>
      </c>
      <c r="E376" s="1" t="n">
        <v>-6495</v>
      </c>
      <c r="F376" s="1" t="n">
        <v>-35215</v>
      </c>
      <c r="G376" s="1" t="str">
        <f aca="false">IF(B376=32767,"本行のTermMinは「一週間以上」を示す仮値であり、計算値ではありません。","")</f>
        <v>本行のTermMinは「一週間以上」を示す仮値であり、計算値ではありません。</v>
      </c>
    </row>
    <row r="377" customFormat="false" ht="12.75" hidden="false" customHeight="false" outlineLevel="0" collapsed="false">
      <c r="A377" s="4" t="n">
        <v>375</v>
      </c>
      <c r="B377" s="5" t="n">
        <v>32767</v>
      </c>
      <c r="C377" s="5" t="n">
        <v>2515</v>
      </c>
      <c r="D377" s="5" t="n">
        <v>785</v>
      </c>
      <c r="E377" s="1" t="n">
        <v>-6485</v>
      </c>
      <c r="F377" s="1" t="n">
        <v>-35215</v>
      </c>
      <c r="G377" s="1" t="str">
        <f aca="false">IF(B377=32767,"本行のTermMinは「一週間以上」を示す仮値であり、計算値ではありません。","")</f>
        <v>本行のTermMinは「一週間以上」を示す仮値であり、計算値ではありません。</v>
      </c>
    </row>
    <row r="378" customFormat="false" ht="12.75" hidden="false" customHeight="false" outlineLevel="0" collapsed="false">
      <c r="A378" s="4" t="n">
        <v>376</v>
      </c>
      <c r="B378" s="5" t="n">
        <v>32767</v>
      </c>
      <c r="C378" s="5" t="n">
        <v>2525</v>
      </c>
      <c r="D378" s="5" t="n">
        <v>785</v>
      </c>
      <c r="E378" s="1" t="n">
        <v>-6475</v>
      </c>
      <c r="F378" s="1" t="n">
        <v>-35215</v>
      </c>
      <c r="G378" s="1" t="str">
        <f aca="false">IF(B378=32767,"本行のTermMinは「一週間以上」を示す仮値であり、計算値ではありません。","")</f>
        <v>本行のTermMinは「一週間以上」を示す仮値であり、計算値ではありません。</v>
      </c>
    </row>
    <row r="379" customFormat="false" ht="12.75" hidden="false" customHeight="false" outlineLevel="0" collapsed="false">
      <c r="A379" s="4" t="n">
        <v>377</v>
      </c>
      <c r="B379" s="5" t="n">
        <v>32767</v>
      </c>
      <c r="C379" s="5" t="n">
        <v>2535</v>
      </c>
      <c r="D379" s="5" t="n">
        <v>785</v>
      </c>
      <c r="E379" s="1" t="n">
        <v>-6465</v>
      </c>
      <c r="F379" s="1" t="n">
        <v>-35215</v>
      </c>
      <c r="G379" s="1" t="str">
        <f aca="false">IF(B379=32767,"本行のTermMinは「一週間以上」を示す仮値であり、計算値ではありません。","")</f>
        <v>本行のTermMinは「一週間以上」を示す仮値であり、計算値ではありません。</v>
      </c>
    </row>
    <row r="380" customFormat="false" ht="12.75" hidden="false" customHeight="false" outlineLevel="0" collapsed="false">
      <c r="A380" s="4" t="n">
        <v>378</v>
      </c>
      <c r="B380" s="5" t="n">
        <v>32767</v>
      </c>
      <c r="C380" s="5" t="n">
        <v>2545</v>
      </c>
      <c r="D380" s="5" t="n">
        <v>785</v>
      </c>
      <c r="E380" s="1" t="n">
        <v>-6455</v>
      </c>
      <c r="F380" s="1" t="n">
        <v>-35215</v>
      </c>
      <c r="G380" s="1" t="str">
        <f aca="false">IF(B380=32767,"本行のTermMinは「一週間以上」を示す仮値であり、計算値ではありません。","")</f>
        <v>本行のTermMinは「一週間以上」を示す仮値であり、計算値ではありません。</v>
      </c>
    </row>
    <row r="381" customFormat="false" ht="12.75" hidden="false" customHeight="false" outlineLevel="0" collapsed="false">
      <c r="A381" s="4" t="n">
        <v>379</v>
      </c>
      <c r="B381" s="5" t="n">
        <v>32767</v>
      </c>
      <c r="C381" s="5" t="n">
        <v>2555</v>
      </c>
      <c r="D381" s="5" t="n">
        <v>785</v>
      </c>
      <c r="E381" s="1" t="n">
        <v>-6445</v>
      </c>
      <c r="F381" s="1" t="n">
        <v>-35215</v>
      </c>
      <c r="G381" s="1" t="str">
        <f aca="false">IF(B381=32767,"本行のTermMinは「一週間以上」を示す仮値であり、計算値ではありません。","")</f>
        <v>本行のTermMinは「一週間以上」を示す仮値であり、計算値ではありません。</v>
      </c>
    </row>
    <row r="382" customFormat="false" ht="12.75" hidden="false" customHeight="false" outlineLevel="0" collapsed="false">
      <c r="A382" s="4" t="n">
        <v>380</v>
      </c>
      <c r="B382" s="5" t="n">
        <v>35</v>
      </c>
      <c r="C382" s="5" t="n">
        <v>2485</v>
      </c>
      <c r="D382" s="5" t="n">
        <v>795</v>
      </c>
      <c r="E382" s="1" t="n">
        <v>-6515</v>
      </c>
      <c r="F382" s="1" t="n">
        <v>-3520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32767</v>
      </c>
      <c r="C383" s="5" t="n">
        <v>2495</v>
      </c>
      <c r="D383" s="5" t="n">
        <v>795</v>
      </c>
      <c r="E383" s="1" t="n">
        <v>-6505</v>
      </c>
      <c r="F383" s="1" t="n">
        <v>-35205</v>
      </c>
      <c r="G383" s="1" t="str">
        <f aca="false">IF(B383=32767,"本行のTermMinは「一週間以上」を示す仮値であり、計算値ではありません。","")</f>
        <v>本行のTermMinは「一週間以上」を示す仮値であり、計算値ではありません。</v>
      </c>
    </row>
    <row r="384" customFormat="false" ht="12.75" hidden="false" customHeight="false" outlineLevel="0" collapsed="false">
      <c r="A384" s="4" t="n">
        <v>382</v>
      </c>
      <c r="B384" s="5" t="n">
        <v>32767</v>
      </c>
      <c r="C384" s="5" t="n">
        <v>2505</v>
      </c>
      <c r="D384" s="5" t="n">
        <v>795</v>
      </c>
      <c r="E384" s="1" t="n">
        <v>-6495</v>
      </c>
      <c r="F384" s="1" t="n">
        <v>-35205</v>
      </c>
      <c r="G384" s="1" t="str">
        <f aca="false">IF(B384=32767,"本行のTermMinは「一週間以上」を示す仮値であり、計算値ではありません。","")</f>
        <v>本行のTermMinは「一週間以上」を示す仮値であり、計算値ではありません。</v>
      </c>
    </row>
    <row r="385" customFormat="false" ht="12.75" hidden="false" customHeight="false" outlineLevel="0" collapsed="false">
      <c r="A385" s="4" t="n">
        <v>383</v>
      </c>
      <c r="B385" s="5" t="n">
        <v>32767</v>
      </c>
      <c r="C385" s="5" t="n">
        <v>2515</v>
      </c>
      <c r="D385" s="5" t="n">
        <v>795</v>
      </c>
      <c r="E385" s="1" t="n">
        <v>-6485</v>
      </c>
      <c r="F385" s="1" t="n">
        <v>-35205</v>
      </c>
      <c r="G385" s="1" t="str">
        <f aca="false">IF(B385=32767,"本行のTermMinは「一週間以上」を示す仮値であり、計算値ではありません。","")</f>
        <v>本行のTermMinは「一週間以上」を示す仮値であり、計算値ではありません。</v>
      </c>
    </row>
    <row r="386" customFormat="false" ht="12.75" hidden="false" customHeight="false" outlineLevel="0" collapsed="false">
      <c r="A386" s="4" t="n">
        <v>384</v>
      </c>
      <c r="B386" s="5" t="n">
        <v>32767</v>
      </c>
      <c r="C386" s="5" t="n">
        <v>2525</v>
      </c>
      <c r="D386" s="5" t="n">
        <v>795</v>
      </c>
      <c r="E386" s="1" t="n">
        <v>-6475</v>
      </c>
      <c r="F386" s="1" t="n">
        <v>-35205</v>
      </c>
      <c r="G386" s="1" t="str">
        <f aca="false">IF(B386=32767,"本行のTermMinは「一週間以上」を示す仮値であり、計算値ではありません。","")</f>
        <v>本行のTermMinは「一週間以上」を示す仮値であり、計算値ではありません。</v>
      </c>
    </row>
    <row r="387" customFormat="false" ht="12.75" hidden="false" customHeight="false" outlineLevel="0" collapsed="false">
      <c r="A387" s="4" t="n">
        <v>385</v>
      </c>
      <c r="B387" s="5" t="n">
        <v>32767</v>
      </c>
      <c r="C387" s="5" t="n">
        <v>2535</v>
      </c>
      <c r="D387" s="5" t="n">
        <v>795</v>
      </c>
      <c r="E387" s="1" t="n">
        <v>-6465</v>
      </c>
      <c r="F387" s="1" t="n">
        <v>-35205</v>
      </c>
      <c r="G387" s="1" t="str">
        <f aca="false">IF(B387=32767,"本行のTermMinは「一週間以上」を示す仮値であり、計算値ではありません。","")</f>
        <v>本行のTermMinは「一週間以上」を示す仮値であり、計算値ではありません。</v>
      </c>
    </row>
    <row r="388" customFormat="false" ht="12.75" hidden="false" customHeight="false" outlineLevel="0" collapsed="false">
      <c r="A388" s="4" t="n">
        <v>386</v>
      </c>
      <c r="B388" s="5" t="n">
        <v>32767</v>
      </c>
      <c r="C388" s="5" t="n">
        <v>2545</v>
      </c>
      <c r="D388" s="5" t="n">
        <v>795</v>
      </c>
      <c r="E388" s="1" t="n">
        <v>-6455</v>
      </c>
      <c r="F388" s="1" t="n">
        <v>-35205</v>
      </c>
      <c r="G388" s="1" t="str">
        <f aca="false">IF(B388=32767,"本行のTermMinは「一週間以上」を示す仮値であり、計算値ではありません。","")</f>
        <v>本行のTermMinは「一週間以上」を示す仮値であり、計算値ではありません。</v>
      </c>
    </row>
    <row r="389" customFormat="false" ht="12.75" hidden="false" customHeight="false" outlineLevel="0" collapsed="false">
      <c r="A389" s="4" t="n">
        <v>387</v>
      </c>
      <c r="B389" s="5" t="n">
        <v>32767</v>
      </c>
      <c r="C389" s="5" t="n">
        <v>2555</v>
      </c>
      <c r="D389" s="5" t="n">
        <v>795</v>
      </c>
      <c r="E389" s="1" t="n">
        <v>-6445</v>
      </c>
      <c r="F389" s="1" t="n">
        <v>-35205</v>
      </c>
      <c r="G389" s="1" t="str">
        <f aca="false">IF(B389=32767,"本行のTermMinは「一週間以上」を示す仮値であり、計算値ではありません。","")</f>
        <v>本行のTermMinは「一週間以上」を示す仮値であり、計算値ではありません。</v>
      </c>
    </row>
    <row r="390" customFormat="false" ht="12.75" hidden="false" customHeight="false" outlineLevel="0" collapsed="false">
      <c r="A390" s="4" t="n">
        <v>388</v>
      </c>
      <c r="B390" s="5" t="n">
        <v>55</v>
      </c>
      <c r="C390" s="5" t="n">
        <v>2875</v>
      </c>
      <c r="D390" s="5" t="n">
        <v>795</v>
      </c>
      <c r="E390" s="1" t="n">
        <v>-6125</v>
      </c>
      <c r="F390" s="1" t="n">
        <v>-3520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32767</v>
      </c>
      <c r="C391" s="5" t="n">
        <v>2505</v>
      </c>
      <c r="D391" s="5" t="n">
        <v>805</v>
      </c>
      <c r="E391" s="1" t="n">
        <v>-6495</v>
      </c>
      <c r="F391" s="1" t="n">
        <v>-35195</v>
      </c>
      <c r="G391" s="1" t="str">
        <f aca="false">IF(B391=32767,"本行のTermMinは「一週間以上」を示す仮値であり、計算値ではありません。","")</f>
        <v>本行のTermMinは「一週間以上」を示す仮値であり、計算値ではありません。</v>
      </c>
    </row>
    <row r="392" customFormat="false" ht="12.75" hidden="false" customHeight="false" outlineLevel="0" collapsed="false">
      <c r="A392" s="4" t="n">
        <v>390</v>
      </c>
      <c r="B392" s="5" t="n">
        <v>32767</v>
      </c>
      <c r="C392" s="5" t="n">
        <v>2515</v>
      </c>
      <c r="D392" s="5" t="n">
        <v>805</v>
      </c>
      <c r="E392" s="1" t="n">
        <v>-6485</v>
      </c>
      <c r="F392" s="1" t="n">
        <v>-35195</v>
      </c>
      <c r="G392" s="1" t="str">
        <f aca="false">IF(B392=32767,"本行のTermMinは「一週間以上」を示す仮値であり、計算値ではありません。","")</f>
        <v>本行のTermMinは「一週間以上」を示す仮値であり、計算値ではありません。</v>
      </c>
    </row>
    <row r="393" customFormat="false" ht="12.75" hidden="false" customHeight="false" outlineLevel="0" collapsed="false">
      <c r="A393" s="4" t="n">
        <v>391</v>
      </c>
      <c r="B393" s="5" t="n">
        <v>32767</v>
      </c>
      <c r="C393" s="5" t="n">
        <v>2555</v>
      </c>
      <c r="D393" s="5" t="n">
        <v>805</v>
      </c>
      <c r="E393" s="1" t="n">
        <v>-6445</v>
      </c>
      <c r="F393" s="1" t="n">
        <v>-35195</v>
      </c>
      <c r="G393" s="1" t="str">
        <f aca="false">IF(B393=32767,"本行のTermMinは「一週間以上」を示す仮値であり、計算値ではありません。","")</f>
        <v>本行のTermMinは「一週間以上」を示す仮値であり、計算値ではありません。</v>
      </c>
    </row>
    <row r="394" customFormat="false" ht="12.75" hidden="false" customHeight="false" outlineLevel="0" collapsed="false">
      <c r="A394" s="4" t="n">
        <v>392</v>
      </c>
      <c r="B394" s="5" t="n">
        <v>32767</v>
      </c>
      <c r="C394" s="5" t="n">
        <v>2505</v>
      </c>
      <c r="D394" s="5" t="n">
        <v>815</v>
      </c>
      <c r="E394" s="1" t="n">
        <v>-6495</v>
      </c>
      <c r="F394" s="1" t="n">
        <v>-35185</v>
      </c>
      <c r="G394" s="1" t="str">
        <f aca="false">IF(B394=32767,"本行のTermMinは「一週間以上」を示す仮値であり、計算値ではありません。","")</f>
        <v>本行のTermMinは「一週間以上」を示す仮値であり、計算値ではありません。</v>
      </c>
    </row>
    <row r="395" customFormat="false" ht="12.75" hidden="false" customHeight="false" outlineLevel="0" collapsed="false">
      <c r="A395" s="4" t="n">
        <v>393</v>
      </c>
      <c r="B395" s="5" t="n">
        <v>32767</v>
      </c>
      <c r="C395" s="5" t="n">
        <v>2565</v>
      </c>
      <c r="D395" s="5" t="n">
        <v>845</v>
      </c>
      <c r="E395" s="1" t="n">
        <v>-6435</v>
      </c>
      <c r="F395" s="1" t="n">
        <v>-35155</v>
      </c>
      <c r="G395" s="1" t="str">
        <f aca="false">IF(B395=32767,"本行のTermMinは「一週間以上」を示す仮値であり、計算値ではありません。","")</f>
        <v>本行のTermMinは「一週間以上」を示す仮値であり、計算値ではありません。</v>
      </c>
    </row>
    <row r="396" customFormat="false" ht="12.75" hidden="false" customHeight="false" outlineLevel="0" collapsed="false">
      <c r="A396" s="4" t="n">
        <v>394</v>
      </c>
      <c r="B396" s="5" t="n">
        <v>118</v>
      </c>
      <c r="C396" s="5" t="n">
        <v>2775</v>
      </c>
      <c r="D396" s="5" t="n">
        <v>845</v>
      </c>
      <c r="E396" s="1" t="n">
        <v>-6225</v>
      </c>
      <c r="F396" s="1" t="n">
        <v>-3515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107</v>
      </c>
      <c r="C397" s="5" t="n">
        <v>2785</v>
      </c>
      <c r="D397" s="5" t="n">
        <v>845</v>
      </c>
      <c r="E397" s="1" t="n">
        <v>-6215</v>
      </c>
      <c r="F397" s="1" t="n">
        <v>-3515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67</v>
      </c>
      <c r="C398" s="5" t="n">
        <v>2795</v>
      </c>
      <c r="D398" s="5" t="n">
        <v>845</v>
      </c>
      <c r="E398" s="1" t="n">
        <v>-6205</v>
      </c>
      <c r="F398" s="1" t="n">
        <v>-3515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109</v>
      </c>
      <c r="C399" s="5" t="n">
        <v>2755</v>
      </c>
      <c r="D399" s="5" t="n">
        <v>855</v>
      </c>
      <c r="E399" s="1" t="n">
        <v>-6245</v>
      </c>
      <c r="F399" s="1" t="n">
        <v>-3514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72</v>
      </c>
      <c r="C400" s="5" t="n">
        <v>2765</v>
      </c>
      <c r="D400" s="5" t="n">
        <v>855</v>
      </c>
      <c r="E400" s="1" t="n">
        <v>-6235</v>
      </c>
      <c r="F400" s="1" t="n">
        <v>-3514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32767</v>
      </c>
      <c r="C401" s="5" t="n">
        <v>2345</v>
      </c>
      <c r="D401" s="5" t="n">
        <v>875</v>
      </c>
      <c r="E401" s="1" t="n">
        <v>-6655</v>
      </c>
      <c r="F401" s="1" t="n">
        <v>-35125</v>
      </c>
      <c r="G401" s="1" t="str">
        <f aca="false">IF(B401=32767,"本行のTermMinは「一週間以上」を示す仮値であり、計算値ではありません。","")</f>
        <v>本行のTermMinは「一週間以上」を示す仮値であり、計算値ではありません。</v>
      </c>
    </row>
    <row r="402" customFormat="false" ht="12.75" hidden="false" customHeight="false" outlineLevel="0" collapsed="false">
      <c r="A402" s="4" t="n">
        <v>400</v>
      </c>
      <c r="B402" s="5" t="n">
        <v>32767</v>
      </c>
      <c r="C402" s="5" t="n">
        <v>2555</v>
      </c>
      <c r="D402" s="5" t="n">
        <v>875</v>
      </c>
      <c r="E402" s="1" t="n">
        <v>-6445</v>
      </c>
      <c r="F402" s="1" t="n">
        <v>-35125</v>
      </c>
      <c r="G402" s="1" t="str">
        <f aca="false">IF(B402=32767,"本行のTermMinは「一週間以上」を示す仮値であり、計算値ではありません。","")</f>
        <v>本行のTermMinは「一週間以上」を示す仮値であり、計算値ではありません。</v>
      </c>
    </row>
    <row r="403" customFormat="false" ht="12.75" hidden="false" customHeight="false" outlineLevel="0" collapsed="false">
      <c r="A403" s="4" t="n">
        <v>401</v>
      </c>
      <c r="B403" s="5" t="n">
        <v>32767</v>
      </c>
      <c r="C403" s="5" t="n">
        <v>2565</v>
      </c>
      <c r="D403" s="5" t="n">
        <v>875</v>
      </c>
      <c r="E403" s="1" t="n">
        <v>-6435</v>
      </c>
      <c r="F403" s="1" t="n">
        <v>-35125</v>
      </c>
      <c r="G403" s="1" t="str">
        <f aca="false">IF(B403=32767,"本行のTermMinは「一週間以上」を示す仮値であり、計算値ではありません。","")</f>
        <v>本行のTermMinは「一週間以上」を示す仮値であり、計算値ではありません。</v>
      </c>
    </row>
    <row r="404" customFormat="false" ht="12.75" hidden="false" customHeight="false" outlineLevel="0" collapsed="false">
      <c r="A404" s="4" t="n">
        <v>402</v>
      </c>
      <c r="B404" s="5" t="n">
        <v>32767</v>
      </c>
      <c r="C404" s="5" t="n">
        <v>2535</v>
      </c>
      <c r="D404" s="5" t="n">
        <v>885</v>
      </c>
      <c r="E404" s="1" t="n">
        <v>-6465</v>
      </c>
      <c r="F404" s="1" t="n">
        <v>-35115</v>
      </c>
      <c r="G404" s="1" t="str">
        <f aca="false">IF(B404=32767,"本行のTermMinは「一週間以上」を示す仮値であり、計算値ではありません。","")</f>
        <v>本行のTermMinは「一週間以上」を示す仮値であり、計算値ではありません。</v>
      </c>
    </row>
    <row r="405" customFormat="false" ht="12.75" hidden="false" customHeight="false" outlineLevel="0" collapsed="false">
      <c r="A405" s="4" t="n">
        <v>403</v>
      </c>
      <c r="B405" s="5" t="n">
        <v>32767</v>
      </c>
      <c r="C405" s="5" t="n">
        <v>2545</v>
      </c>
      <c r="D405" s="5" t="n">
        <v>885</v>
      </c>
      <c r="E405" s="1" t="n">
        <v>-6455</v>
      </c>
      <c r="F405" s="1" t="n">
        <v>-35115</v>
      </c>
      <c r="G405" s="1" t="str">
        <f aca="false">IF(B405=32767,"本行のTermMinは「一週間以上」を示す仮値であり、計算値ではありません。","")</f>
        <v>本行のTermMinは「一週間以上」を示す仮値であり、計算値ではありません。</v>
      </c>
    </row>
    <row r="406" customFormat="false" ht="12.75" hidden="false" customHeight="false" outlineLevel="0" collapsed="false">
      <c r="A406" s="4" t="n">
        <v>404</v>
      </c>
      <c r="B406" s="5" t="n">
        <v>32767</v>
      </c>
      <c r="C406" s="5" t="n">
        <v>2545</v>
      </c>
      <c r="D406" s="5" t="n">
        <v>895</v>
      </c>
      <c r="E406" s="1" t="n">
        <v>-6455</v>
      </c>
      <c r="F406" s="1" t="n">
        <v>-35105</v>
      </c>
      <c r="G406" s="1" t="str">
        <f aca="false">IF(B406=32767,"本行のTermMinは「一週間以上」を示す仮値であり、計算値ではありません。","")</f>
        <v>本行のTermMinは「一週間以上」を示す仮値であり、計算値ではありません。</v>
      </c>
    </row>
    <row r="407" customFormat="false" ht="12.75" hidden="false" customHeight="false" outlineLevel="0" collapsed="false">
      <c r="A407" s="4" t="n">
        <v>405</v>
      </c>
      <c r="B407" s="5" t="n">
        <v>32767</v>
      </c>
      <c r="C407" s="5" t="n">
        <v>2555</v>
      </c>
      <c r="D407" s="5" t="n">
        <v>895</v>
      </c>
      <c r="E407" s="1" t="n">
        <v>-6445</v>
      </c>
      <c r="F407" s="1" t="n">
        <v>-35105</v>
      </c>
      <c r="G407" s="1" t="str">
        <f aca="false">IF(B407=32767,"本行のTermMinは「一週間以上」を示す仮値であり、計算値ではありません。","")</f>
        <v>本行のTermMinは「一週間以上」を示す仮値であり、計算値ではありません。</v>
      </c>
    </row>
    <row r="408" customFormat="false" ht="12.75" hidden="false" customHeight="false" outlineLevel="0" collapsed="false">
      <c r="A408" s="4" t="n">
        <v>406</v>
      </c>
      <c r="B408" s="5" t="n">
        <v>32767</v>
      </c>
      <c r="C408" s="5" t="n">
        <v>2565</v>
      </c>
      <c r="D408" s="5" t="n">
        <v>895</v>
      </c>
      <c r="E408" s="1" t="n">
        <v>-6435</v>
      </c>
      <c r="F408" s="1" t="n">
        <v>-35105</v>
      </c>
      <c r="G408" s="1" t="str">
        <f aca="false">IF(B408=32767,"本行のTermMinは「一週間以上」を示す仮値であり、計算値ではありません。","")</f>
        <v>本行のTermMinは「一週間以上」を示す仮値であり、計算値ではありません。</v>
      </c>
    </row>
    <row r="409" customFormat="false" ht="12.75" hidden="false" customHeight="false" outlineLevel="0" collapsed="false">
      <c r="A409" s="4" t="n">
        <v>407</v>
      </c>
      <c r="B409" s="5" t="n">
        <v>32767</v>
      </c>
      <c r="C409" s="5" t="n">
        <v>2575</v>
      </c>
      <c r="D409" s="5" t="n">
        <v>895</v>
      </c>
      <c r="E409" s="1" t="n">
        <v>-6425</v>
      </c>
      <c r="F409" s="1" t="n">
        <v>-35105</v>
      </c>
      <c r="G409" s="1" t="str">
        <f aca="false">IF(B409=32767,"本行のTermMinは「一週間以上」を示す仮値であり、計算値ではありません。","")</f>
        <v>本行のTermMinは「一週間以上」を示す仮値であり、計算値ではありません。</v>
      </c>
    </row>
    <row r="410" customFormat="false" ht="12.75" hidden="false" customHeight="false" outlineLevel="0" collapsed="false">
      <c r="A410" s="4" t="n">
        <v>408</v>
      </c>
      <c r="B410" s="5" t="n">
        <v>32767</v>
      </c>
      <c r="C410" s="5" t="n">
        <v>2575</v>
      </c>
      <c r="D410" s="5" t="n">
        <v>905</v>
      </c>
      <c r="E410" s="1" t="n">
        <v>-6425</v>
      </c>
      <c r="F410" s="1" t="n">
        <v>-35095</v>
      </c>
      <c r="G410" s="1" t="str">
        <f aca="false">IF(B410=32767,"本行のTermMinは「一週間以上」を示す仮値であり、計算値ではありません。","")</f>
        <v>本行のTermMinは「一週間以上」を示す仮値であり、計算値ではありません。</v>
      </c>
    </row>
    <row r="411" customFormat="false" ht="12.75" hidden="false" customHeight="false" outlineLevel="0" collapsed="false">
      <c r="A411" s="4" t="n">
        <v>409</v>
      </c>
      <c r="B411" s="5" t="n">
        <v>32767</v>
      </c>
      <c r="C411" s="5" t="n">
        <v>2355</v>
      </c>
      <c r="D411" s="5" t="n">
        <v>915</v>
      </c>
      <c r="E411" s="1" t="n">
        <v>-6645</v>
      </c>
      <c r="F411" s="1" t="n">
        <v>-35085</v>
      </c>
      <c r="G411" s="1" t="str">
        <f aca="false">IF(B411=32767,"本行のTermMinは「一週間以上」を示す仮値であり、計算値ではありません。","")</f>
        <v>本行のTermMinは「一週間以上」を示す仮値であり、計算値ではありません。</v>
      </c>
    </row>
    <row r="412" customFormat="false" ht="12.75" hidden="false" customHeight="false" outlineLevel="0" collapsed="false">
      <c r="A412" s="4" t="n">
        <v>410</v>
      </c>
      <c r="B412" s="5" t="n">
        <v>89</v>
      </c>
      <c r="C412" s="5" t="n">
        <v>2365</v>
      </c>
      <c r="D412" s="5" t="n">
        <v>945</v>
      </c>
      <c r="E412" s="1" t="n">
        <v>-6635</v>
      </c>
      <c r="F412" s="1" t="n">
        <v>-3505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81</v>
      </c>
      <c r="C413" s="5" t="n">
        <v>2395</v>
      </c>
      <c r="D413" s="5" t="n">
        <v>945</v>
      </c>
      <c r="E413" s="1" t="n">
        <v>-6605</v>
      </c>
      <c r="F413" s="1" t="n">
        <v>-3505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32767</v>
      </c>
      <c r="C414" s="5" t="n">
        <v>2405</v>
      </c>
      <c r="D414" s="5" t="n">
        <v>945</v>
      </c>
      <c r="E414" s="1" t="n">
        <v>-6595</v>
      </c>
      <c r="F414" s="1" t="n">
        <v>-35055</v>
      </c>
      <c r="G414" s="1" t="str">
        <f aca="false">IF(B414=32767,"本行のTermMinは「一週間以上」を示す仮値であり、計算値ではありません。","")</f>
        <v>本行のTermMinは「一週間以上」を示す仮値であり、計算値ではありません。</v>
      </c>
    </row>
    <row r="415" customFormat="false" ht="12.75" hidden="false" customHeight="false" outlineLevel="0" collapsed="false">
      <c r="A415" s="4" t="n">
        <v>413</v>
      </c>
      <c r="B415" s="5" t="n">
        <v>125</v>
      </c>
      <c r="C415" s="5" t="n">
        <v>2375</v>
      </c>
      <c r="D415" s="5" t="n">
        <v>955</v>
      </c>
      <c r="E415" s="1" t="n">
        <v>-6625</v>
      </c>
      <c r="F415" s="1" t="n">
        <v>-3504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32767</v>
      </c>
      <c r="C416" s="5" t="n">
        <v>2385</v>
      </c>
      <c r="D416" s="5" t="n">
        <v>955</v>
      </c>
      <c r="E416" s="1" t="n">
        <v>-6615</v>
      </c>
      <c r="F416" s="1" t="n">
        <v>-35045</v>
      </c>
      <c r="G416" s="1" t="str">
        <f aca="false">IF(B416=32767,"本行のTermMinは「一週間以上」を示す仮値であり、計算値ではありません。","")</f>
        <v>本行のTermMinは「一週間以上」を示す仮値であり、計算値ではありません。</v>
      </c>
    </row>
    <row r="417" customFormat="false" ht="12.75" hidden="false" customHeight="false" outlineLevel="0" collapsed="false">
      <c r="A417" s="4" t="n">
        <v>415</v>
      </c>
      <c r="B417" s="5" t="n">
        <v>32767</v>
      </c>
      <c r="C417" s="5" t="n">
        <v>2395</v>
      </c>
      <c r="D417" s="5" t="n">
        <v>955</v>
      </c>
      <c r="E417" s="1" t="n">
        <v>-6605</v>
      </c>
      <c r="F417" s="1" t="n">
        <v>-35045</v>
      </c>
      <c r="G417" s="1" t="str">
        <f aca="false">IF(B417=32767,"本行のTermMinは「一週間以上」を示す仮値であり、計算値ではありません。","")</f>
        <v>本行のTermMinは「一週間以上」を示す仮値であり、計算値ではありません。</v>
      </c>
    </row>
    <row r="418" customFormat="false" ht="12.75" hidden="false" customHeight="false" outlineLevel="0" collapsed="false">
      <c r="A418" s="4" t="n">
        <v>416</v>
      </c>
      <c r="B418" s="5" t="n">
        <v>83</v>
      </c>
      <c r="C418" s="5" t="n">
        <v>2495</v>
      </c>
      <c r="D418" s="5" t="n">
        <v>975</v>
      </c>
      <c r="E418" s="1" t="n">
        <v>-6505</v>
      </c>
      <c r="F418" s="1" t="n">
        <v>-3502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79</v>
      </c>
      <c r="C419" s="5" t="n">
        <v>2745</v>
      </c>
      <c r="D419" s="5" t="n">
        <v>975</v>
      </c>
      <c r="E419" s="1" t="n">
        <v>-6255</v>
      </c>
      <c r="F419" s="1" t="n">
        <v>-3502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32767</v>
      </c>
      <c r="C420" s="5" t="n">
        <v>2425</v>
      </c>
      <c r="D420" s="5" t="n">
        <v>985</v>
      </c>
      <c r="E420" s="1" t="n">
        <v>-6575</v>
      </c>
      <c r="F420" s="1" t="n">
        <v>-35015</v>
      </c>
      <c r="G420" s="1" t="str">
        <f aca="false">IF(B420=32767,"本行のTermMinは「一週間以上」を示す仮値であり、計算値ではありません。","")</f>
        <v>本行のTermMinは「一週間以上」を示す仮値であり、計算値ではありません。</v>
      </c>
    </row>
    <row r="421" customFormat="false" ht="12.75" hidden="false" customHeight="false" outlineLevel="0" collapsed="false">
      <c r="A421" s="4" t="n">
        <v>419</v>
      </c>
      <c r="B421" s="5" t="n">
        <v>32767</v>
      </c>
      <c r="C421" s="5" t="n">
        <v>2435</v>
      </c>
      <c r="D421" s="5" t="n">
        <v>985</v>
      </c>
      <c r="E421" s="1" t="n">
        <v>-6565</v>
      </c>
      <c r="F421" s="1" t="n">
        <v>-35015</v>
      </c>
      <c r="G421" s="1" t="str">
        <f aca="false">IF(B421=32767,"本行のTermMinは「一週間以上」を示す仮値であり、計算値ではありません。","")</f>
        <v>本行のTermMinは「一週間以上」を示す仮値であり、計算値ではありません。</v>
      </c>
    </row>
    <row r="422" customFormat="false" ht="12.75" hidden="false" customHeight="false" outlineLevel="0" collapsed="false">
      <c r="A422" s="4" t="n">
        <v>420</v>
      </c>
      <c r="B422" s="5" t="n">
        <v>107</v>
      </c>
      <c r="C422" s="5" t="n">
        <v>2445</v>
      </c>
      <c r="D422" s="5" t="n">
        <v>985</v>
      </c>
      <c r="E422" s="1" t="n">
        <v>-6555</v>
      </c>
      <c r="F422" s="1" t="n">
        <v>-3501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14</v>
      </c>
      <c r="C423" s="5" t="n">
        <v>2545</v>
      </c>
      <c r="D423" s="5" t="n">
        <v>985</v>
      </c>
      <c r="E423" s="1" t="n">
        <v>-6455</v>
      </c>
      <c r="F423" s="1" t="n">
        <v>-3501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54</v>
      </c>
      <c r="C424" s="5" t="n">
        <v>2745</v>
      </c>
      <c r="D424" s="5" t="n">
        <v>985</v>
      </c>
      <c r="E424" s="1" t="n">
        <v>-6255</v>
      </c>
      <c r="F424" s="1" t="n">
        <v>-3501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125</v>
      </c>
      <c r="C425" s="5" t="n">
        <v>2385</v>
      </c>
      <c r="D425" s="5" t="n">
        <v>995</v>
      </c>
      <c r="E425" s="1" t="n">
        <v>-6615</v>
      </c>
      <c r="F425" s="1" t="n">
        <v>-3500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138</v>
      </c>
      <c r="C426" s="5" t="n">
        <v>2395</v>
      </c>
      <c r="D426" s="5" t="n">
        <v>995</v>
      </c>
      <c r="E426" s="1" t="n">
        <v>-6605</v>
      </c>
      <c r="F426" s="1" t="n">
        <v>-3500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32767</v>
      </c>
      <c r="C427" s="5" t="n">
        <v>2405</v>
      </c>
      <c r="D427" s="5" t="n">
        <v>995</v>
      </c>
      <c r="E427" s="1" t="n">
        <v>-6595</v>
      </c>
      <c r="F427" s="1" t="n">
        <v>-35005</v>
      </c>
      <c r="G427" s="1" t="str">
        <f aca="false">IF(B427=32767,"本行のTermMinは「一週間以上」を示す仮値であり、計算値ではありません。","")</f>
        <v>本行のTermMinは「一週間以上」を示す仮値であり、計算値ではありません。</v>
      </c>
    </row>
    <row r="428" customFormat="false" ht="12.75" hidden="false" customHeight="false" outlineLevel="0" collapsed="false">
      <c r="A428" s="4" t="n">
        <v>426</v>
      </c>
      <c r="B428" s="5" t="n">
        <v>186</v>
      </c>
      <c r="C428" s="5" t="n">
        <v>2415</v>
      </c>
      <c r="D428" s="5" t="n">
        <v>995</v>
      </c>
      <c r="E428" s="1" t="n">
        <v>-6585</v>
      </c>
      <c r="F428" s="1" t="n">
        <v>-3500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98</v>
      </c>
      <c r="C429" s="5" t="n">
        <v>2425</v>
      </c>
      <c r="D429" s="5" t="n">
        <v>995</v>
      </c>
      <c r="E429" s="1" t="n">
        <v>-6575</v>
      </c>
      <c r="F429" s="1" t="n">
        <v>-3500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94</v>
      </c>
      <c r="C430" s="5" t="n">
        <v>2735</v>
      </c>
      <c r="D430" s="5" t="n">
        <v>995</v>
      </c>
      <c r="E430" s="1" t="n">
        <v>-6265</v>
      </c>
      <c r="F430" s="1" t="n">
        <v>-3500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41</v>
      </c>
      <c r="C431" s="5" t="n">
        <v>2745</v>
      </c>
      <c r="D431" s="5" t="n">
        <v>995</v>
      </c>
      <c r="E431" s="1" t="n">
        <v>-6255</v>
      </c>
      <c r="F431" s="1" t="n">
        <v>-3500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133</v>
      </c>
      <c r="C432" s="5" t="n">
        <v>2755</v>
      </c>
      <c r="D432" s="5" t="n">
        <v>995</v>
      </c>
      <c r="E432" s="1" t="n">
        <v>-6245</v>
      </c>
      <c r="F432" s="1" t="n">
        <v>-3500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34</v>
      </c>
      <c r="C433" s="5" t="n">
        <v>2385</v>
      </c>
      <c r="D433" s="5" t="n">
        <v>1005</v>
      </c>
      <c r="E433" s="1" t="n">
        <v>-6615</v>
      </c>
      <c r="F433" s="1" t="n">
        <v>-3499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78</v>
      </c>
      <c r="C434" s="5" t="n">
        <v>2395</v>
      </c>
      <c r="D434" s="5" t="n">
        <v>1005</v>
      </c>
      <c r="E434" s="1" t="n">
        <v>-6605</v>
      </c>
      <c r="F434" s="1" t="n">
        <v>-3499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91</v>
      </c>
      <c r="C435" s="5" t="n">
        <v>2415</v>
      </c>
      <c r="D435" s="5" t="n">
        <v>1005</v>
      </c>
      <c r="E435" s="1" t="n">
        <v>-6585</v>
      </c>
      <c r="F435" s="1" t="n">
        <v>-3499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119</v>
      </c>
      <c r="C436" s="5" t="n">
        <v>2725</v>
      </c>
      <c r="D436" s="5" t="n">
        <v>1005</v>
      </c>
      <c r="E436" s="1" t="n">
        <v>-6275</v>
      </c>
      <c r="F436" s="1" t="n">
        <v>-3499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32767</v>
      </c>
      <c r="C437" s="5" t="n">
        <v>2735</v>
      </c>
      <c r="D437" s="5" t="n">
        <v>1005</v>
      </c>
      <c r="E437" s="1" t="n">
        <v>-6265</v>
      </c>
      <c r="F437" s="1" t="n">
        <v>-34995</v>
      </c>
      <c r="G437" s="1" t="str">
        <f aca="false">IF(B437=32767,"本行のTermMinは「一週間以上」を示す仮値であり、計算値ではありません。","")</f>
        <v>本行のTermMinは「一週間以上」を示す仮値であり、計算値ではありません。</v>
      </c>
    </row>
    <row r="438" customFormat="false" ht="12.75" hidden="false" customHeight="false" outlineLevel="0" collapsed="false">
      <c r="A438" s="4" t="n">
        <v>436</v>
      </c>
      <c r="B438" s="5" t="n">
        <v>27</v>
      </c>
      <c r="C438" s="5" t="n">
        <v>2745</v>
      </c>
      <c r="D438" s="5" t="n">
        <v>1005</v>
      </c>
      <c r="E438" s="1" t="n">
        <v>-6255</v>
      </c>
      <c r="F438" s="1" t="n">
        <v>-3499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32767</v>
      </c>
      <c r="C439" s="5" t="n">
        <v>2755</v>
      </c>
      <c r="D439" s="5" t="n">
        <v>1005</v>
      </c>
      <c r="E439" s="1" t="n">
        <v>-6245</v>
      </c>
      <c r="F439" s="1" t="n">
        <v>-34995</v>
      </c>
      <c r="G439" s="1" t="str">
        <f aca="false">IF(B439=32767,"本行のTermMinは「一週間以上」を示す仮値であり、計算値ではありません。","")</f>
        <v>本行のTermMinは「一週間以上」を示す仮値であり、計算値ではありません。</v>
      </c>
    </row>
    <row r="440" customFormat="false" ht="12.75" hidden="false" customHeight="false" outlineLevel="0" collapsed="false">
      <c r="A440" s="4" t="n">
        <v>438</v>
      </c>
      <c r="B440" s="5" t="n">
        <v>48</v>
      </c>
      <c r="C440" s="5" t="n">
        <v>2385</v>
      </c>
      <c r="D440" s="5" t="n">
        <v>1015</v>
      </c>
      <c r="E440" s="1" t="n">
        <v>-6615</v>
      </c>
      <c r="F440" s="1" t="n">
        <v>-3498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56</v>
      </c>
      <c r="C441" s="5" t="n">
        <v>2395</v>
      </c>
      <c r="D441" s="5" t="n">
        <v>1015</v>
      </c>
      <c r="E441" s="1" t="n">
        <v>-6605</v>
      </c>
      <c r="F441" s="1" t="n">
        <v>-3498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17</v>
      </c>
      <c r="C442" s="5" t="n">
        <v>2405</v>
      </c>
      <c r="D442" s="5" t="n">
        <v>1015</v>
      </c>
      <c r="E442" s="1" t="n">
        <v>-6595</v>
      </c>
      <c r="F442" s="1" t="n">
        <v>-3498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78</v>
      </c>
      <c r="C443" s="5" t="n">
        <v>2415</v>
      </c>
      <c r="D443" s="5" t="n">
        <v>1015</v>
      </c>
      <c r="E443" s="1" t="n">
        <v>-6585</v>
      </c>
      <c r="F443" s="1" t="n">
        <v>-3498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56</v>
      </c>
      <c r="C444" s="5" t="n">
        <v>2425</v>
      </c>
      <c r="D444" s="5" t="n">
        <v>1015</v>
      </c>
      <c r="E444" s="1" t="n">
        <v>-6575</v>
      </c>
      <c r="F444" s="1" t="n">
        <v>-3498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11</v>
      </c>
      <c r="C445" s="5" t="n">
        <v>2725</v>
      </c>
      <c r="D445" s="5" t="n">
        <v>1015</v>
      </c>
      <c r="E445" s="1" t="n">
        <v>-6275</v>
      </c>
      <c r="F445" s="1" t="n">
        <v>-3498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32767</v>
      </c>
      <c r="C446" s="5" t="n">
        <v>2735</v>
      </c>
      <c r="D446" s="5" t="n">
        <v>1015</v>
      </c>
      <c r="E446" s="1" t="n">
        <v>-6265</v>
      </c>
      <c r="F446" s="1" t="n">
        <v>-34985</v>
      </c>
      <c r="G446" s="1" t="str">
        <f aca="false">IF(B446=32767,"本行のTermMinは「一週間以上」を示す仮値であり、計算値ではありません。","")</f>
        <v>本行のTermMinは「一週間以上」を示す仮値であり、計算値ではありません。</v>
      </c>
    </row>
    <row r="447" customFormat="false" ht="12.75" hidden="false" customHeight="false" outlineLevel="0" collapsed="false">
      <c r="A447" s="4" t="n">
        <v>445</v>
      </c>
      <c r="B447" s="5" t="n">
        <v>142</v>
      </c>
      <c r="C447" s="5" t="n">
        <v>2745</v>
      </c>
      <c r="D447" s="5" t="n">
        <v>1015</v>
      </c>
      <c r="E447" s="1" t="n">
        <v>-6255</v>
      </c>
      <c r="F447" s="1" t="n">
        <v>-3498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32767</v>
      </c>
      <c r="C448" s="5" t="n">
        <v>2755</v>
      </c>
      <c r="D448" s="5" t="n">
        <v>1015</v>
      </c>
      <c r="E448" s="1" t="n">
        <v>-6245</v>
      </c>
      <c r="F448" s="1" t="n">
        <v>-34985</v>
      </c>
      <c r="G448" s="1" t="str">
        <f aca="false">IF(B448=32767,"本行のTermMinは「一週間以上」を示す仮値であり、計算値ではありません。","")</f>
        <v>本行のTermMinは「一週間以上」を示す仮値であり、計算値ではありません。</v>
      </c>
    </row>
    <row r="449" customFormat="false" ht="12.75" hidden="false" customHeight="false" outlineLevel="0" collapsed="false">
      <c r="A449" s="4" t="n">
        <v>447</v>
      </c>
      <c r="B449" s="5" t="n">
        <v>115</v>
      </c>
      <c r="C449" s="5" t="n">
        <v>2385</v>
      </c>
      <c r="D449" s="5" t="n">
        <v>1025</v>
      </c>
      <c r="E449" s="1" t="n">
        <v>-6615</v>
      </c>
      <c r="F449" s="1" t="n">
        <v>-3497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26</v>
      </c>
      <c r="C450" s="5" t="n">
        <v>2395</v>
      </c>
      <c r="D450" s="5" t="n">
        <v>1025</v>
      </c>
      <c r="E450" s="1" t="n">
        <v>-6605</v>
      </c>
      <c r="F450" s="1" t="n">
        <v>-3497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78</v>
      </c>
      <c r="C451" s="5" t="n">
        <v>2405</v>
      </c>
      <c r="D451" s="5" t="n">
        <v>1025</v>
      </c>
      <c r="E451" s="1" t="n">
        <v>-6595</v>
      </c>
      <c r="F451" s="1" t="n">
        <v>-3497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26</v>
      </c>
      <c r="C452" s="5" t="n">
        <v>2415</v>
      </c>
      <c r="D452" s="5" t="n">
        <v>1025</v>
      </c>
      <c r="E452" s="1" t="n">
        <v>-6585</v>
      </c>
      <c r="F452" s="1" t="n">
        <v>-3497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94</v>
      </c>
      <c r="C453" s="5" t="n">
        <v>2425</v>
      </c>
      <c r="D453" s="5" t="n">
        <v>1025</v>
      </c>
      <c r="E453" s="1" t="n">
        <v>-6575</v>
      </c>
      <c r="F453" s="1" t="n">
        <v>-3497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12</v>
      </c>
      <c r="C454" s="5" t="n">
        <v>2725</v>
      </c>
      <c r="D454" s="5" t="n">
        <v>1025</v>
      </c>
      <c r="E454" s="1" t="n">
        <v>-6275</v>
      </c>
      <c r="F454" s="1" t="n">
        <v>-3497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32767</v>
      </c>
      <c r="C455" s="5" t="n">
        <v>2735</v>
      </c>
      <c r="D455" s="5" t="n">
        <v>1025</v>
      </c>
      <c r="E455" s="1" t="n">
        <v>-6265</v>
      </c>
      <c r="F455" s="1" t="n">
        <v>-34975</v>
      </c>
      <c r="G455" s="1" t="str">
        <f aca="false">IF(B455=32767,"本行のTermMinは「一週間以上」を示す仮値であり、計算値ではありません。","")</f>
        <v>本行のTermMinは「一週間以上」を示す仮値であり、計算値ではありません。</v>
      </c>
    </row>
    <row r="456" customFormat="false" ht="12.75" hidden="false" customHeight="false" outlineLevel="0" collapsed="false">
      <c r="A456" s="4" t="n">
        <v>454</v>
      </c>
      <c r="B456" s="5" t="n">
        <v>32767</v>
      </c>
      <c r="C456" s="5" t="n">
        <v>2745</v>
      </c>
      <c r="D456" s="5" t="n">
        <v>1025</v>
      </c>
      <c r="E456" s="1" t="n">
        <v>-6255</v>
      </c>
      <c r="F456" s="1" t="n">
        <v>-34975</v>
      </c>
      <c r="G456" s="1" t="str">
        <f aca="false">IF(B456=32767,"本行のTermMinは「一週間以上」を示す仮値であり、計算値ではありません。","")</f>
        <v>本行のTermMinは「一週間以上」を示す仮値であり、計算値ではありません。</v>
      </c>
    </row>
    <row r="457" customFormat="false" ht="12.75" hidden="false" customHeight="false" outlineLevel="0" collapsed="false">
      <c r="A457" s="4" t="n">
        <v>455</v>
      </c>
      <c r="B457" s="5" t="n">
        <v>32767</v>
      </c>
      <c r="C457" s="5" t="n">
        <v>2755</v>
      </c>
      <c r="D457" s="5" t="n">
        <v>1025</v>
      </c>
      <c r="E457" s="1" t="n">
        <v>-6245</v>
      </c>
      <c r="F457" s="1" t="n">
        <v>-34975</v>
      </c>
      <c r="G457" s="1" t="str">
        <f aca="false">IF(B457=32767,"本行のTermMinは「一週間以上」を示す仮値であり、計算値ではありません。","")</f>
        <v>本行のTermMinは「一週間以上」を示す仮値であり、計算値ではありません。</v>
      </c>
    </row>
    <row r="458" customFormat="false" ht="12.75" hidden="false" customHeight="false" outlineLevel="0" collapsed="false">
      <c r="A458" s="4" t="n">
        <v>456</v>
      </c>
      <c r="B458" s="5" t="n">
        <v>32767</v>
      </c>
      <c r="C458" s="5" t="n">
        <v>2765</v>
      </c>
      <c r="D458" s="5" t="n">
        <v>1025</v>
      </c>
      <c r="E458" s="1" t="n">
        <v>-6235</v>
      </c>
      <c r="F458" s="1" t="n">
        <v>-34975</v>
      </c>
      <c r="G458" s="1" t="str">
        <f aca="false">IF(B458=32767,"本行のTermMinは「一週間以上」を示す仮値であり、計算値ではありません。","")</f>
        <v>本行のTermMinは「一週間以上」を示す仮値であり、計算値ではありません。</v>
      </c>
    </row>
    <row r="459" customFormat="false" ht="12.75" hidden="false" customHeight="false" outlineLevel="0" collapsed="false">
      <c r="A459" s="4" t="n">
        <v>457</v>
      </c>
      <c r="B459" s="5" t="n">
        <v>34</v>
      </c>
      <c r="C459" s="5" t="n">
        <v>2395</v>
      </c>
      <c r="D459" s="5" t="n">
        <v>1035</v>
      </c>
      <c r="E459" s="1" t="n">
        <v>-6605</v>
      </c>
      <c r="F459" s="1" t="n">
        <v>-3496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98</v>
      </c>
      <c r="C460" s="5" t="n">
        <v>2405</v>
      </c>
      <c r="D460" s="5" t="n">
        <v>1035</v>
      </c>
      <c r="E460" s="1" t="n">
        <v>-6595</v>
      </c>
      <c r="F460" s="1" t="n">
        <v>-3496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26</v>
      </c>
      <c r="C461" s="5" t="n">
        <v>2415</v>
      </c>
      <c r="D461" s="5" t="n">
        <v>1035</v>
      </c>
      <c r="E461" s="1" t="n">
        <v>-6585</v>
      </c>
      <c r="F461" s="1" t="n">
        <v>-3496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94</v>
      </c>
      <c r="C462" s="5" t="n">
        <v>2425</v>
      </c>
      <c r="D462" s="5" t="n">
        <v>1035</v>
      </c>
      <c r="E462" s="1" t="n">
        <v>-6575</v>
      </c>
      <c r="F462" s="1" t="n">
        <v>-3496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110</v>
      </c>
      <c r="C463" s="5" t="n">
        <v>2435</v>
      </c>
      <c r="D463" s="5" t="n">
        <v>1035</v>
      </c>
      <c r="E463" s="1" t="n">
        <v>-6565</v>
      </c>
      <c r="F463" s="1" t="n">
        <v>-3496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32767</v>
      </c>
      <c r="C464" s="5" t="n">
        <v>2735</v>
      </c>
      <c r="D464" s="5" t="n">
        <v>1035</v>
      </c>
      <c r="E464" s="1" t="n">
        <v>-6265</v>
      </c>
      <c r="F464" s="1" t="n">
        <v>-34965</v>
      </c>
      <c r="G464" s="1" t="str">
        <f aca="false">IF(B464=32767,"本行のTermMinは「一週間以上」を示す仮値であり、計算値ではありません。","")</f>
        <v>本行のTermMinは「一週間以上」を示す仮値であり、計算値ではありません。</v>
      </c>
    </row>
    <row r="465" customFormat="false" ht="12.75" hidden="false" customHeight="false" outlineLevel="0" collapsed="false">
      <c r="A465" s="4" t="n">
        <v>463</v>
      </c>
      <c r="B465" s="5" t="n">
        <v>32767</v>
      </c>
      <c r="C465" s="5" t="n">
        <v>2745</v>
      </c>
      <c r="D465" s="5" t="n">
        <v>1035</v>
      </c>
      <c r="E465" s="1" t="n">
        <v>-6255</v>
      </c>
      <c r="F465" s="1" t="n">
        <v>-34965</v>
      </c>
      <c r="G465" s="1" t="str">
        <f aca="false">IF(B465=32767,"本行のTermMinは「一週間以上」を示す仮値であり、計算値ではありません。","")</f>
        <v>本行のTermMinは「一週間以上」を示す仮値であり、計算値ではありません。</v>
      </c>
    </row>
    <row r="466" customFormat="false" ht="12.75" hidden="false" customHeight="false" outlineLevel="0" collapsed="false">
      <c r="A466" s="4" t="n">
        <v>464</v>
      </c>
      <c r="B466" s="5" t="n">
        <v>32767</v>
      </c>
      <c r="C466" s="5" t="n">
        <v>2755</v>
      </c>
      <c r="D466" s="5" t="n">
        <v>1035</v>
      </c>
      <c r="E466" s="1" t="n">
        <v>-6245</v>
      </c>
      <c r="F466" s="1" t="n">
        <v>-34965</v>
      </c>
      <c r="G466" s="1" t="str">
        <f aca="false">IF(B466=32767,"本行のTermMinは「一週間以上」を示す仮値であり、計算値ではありません。","")</f>
        <v>本行のTermMinは「一週間以上」を示す仮値であり、計算値ではありません。</v>
      </c>
    </row>
    <row r="467" customFormat="false" ht="12.75" hidden="false" customHeight="false" outlineLevel="0" collapsed="false">
      <c r="A467" s="4" t="n">
        <v>465</v>
      </c>
      <c r="B467" s="5" t="n">
        <v>32767</v>
      </c>
      <c r="C467" s="5" t="n">
        <v>2765</v>
      </c>
      <c r="D467" s="5" t="n">
        <v>1035</v>
      </c>
      <c r="E467" s="1" t="n">
        <v>-6235</v>
      </c>
      <c r="F467" s="1" t="n">
        <v>-34965</v>
      </c>
      <c r="G467" s="1" t="str">
        <f aca="false">IF(B467=32767,"本行のTermMinは「一週間以上」を示す仮値であり、計算値ではありません。","")</f>
        <v>本行のTermMinは「一週間以上」を示す仮値であり、計算値ではありません。</v>
      </c>
    </row>
    <row r="468" customFormat="false" ht="12.75" hidden="false" customHeight="false" outlineLevel="0" collapsed="false">
      <c r="A468" s="4" t="n">
        <v>466</v>
      </c>
      <c r="B468" s="5" t="n">
        <v>97</v>
      </c>
      <c r="C468" s="5" t="n">
        <v>2775</v>
      </c>
      <c r="D468" s="5" t="n">
        <v>1035</v>
      </c>
      <c r="E468" s="1" t="n">
        <v>-6225</v>
      </c>
      <c r="F468" s="1" t="n">
        <v>-3496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88</v>
      </c>
      <c r="C469" s="5" t="n">
        <v>2785</v>
      </c>
      <c r="D469" s="5" t="n">
        <v>1035</v>
      </c>
      <c r="E469" s="1" t="n">
        <v>-6215</v>
      </c>
      <c r="F469" s="1" t="n">
        <v>-3496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96</v>
      </c>
      <c r="C470" s="5" t="n">
        <v>2795</v>
      </c>
      <c r="D470" s="5" t="n">
        <v>1035</v>
      </c>
      <c r="E470" s="1" t="n">
        <v>-6205</v>
      </c>
      <c r="F470" s="1" t="n">
        <v>-3496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126</v>
      </c>
      <c r="C471" s="5" t="n">
        <v>2805</v>
      </c>
      <c r="D471" s="5" t="n">
        <v>1035</v>
      </c>
      <c r="E471" s="1" t="n">
        <v>-6195</v>
      </c>
      <c r="F471" s="1" t="n">
        <v>-3496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112</v>
      </c>
      <c r="C472" s="5" t="n">
        <v>2815</v>
      </c>
      <c r="D472" s="5" t="n">
        <v>1035</v>
      </c>
      <c r="E472" s="1" t="n">
        <v>-6185</v>
      </c>
      <c r="F472" s="1" t="n">
        <v>-3496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96</v>
      </c>
      <c r="C473" s="5" t="n">
        <v>2825</v>
      </c>
      <c r="D473" s="5" t="n">
        <v>1035</v>
      </c>
      <c r="E473" s="1" t="n">
        <v>-6175</v>
      </c>
      <c r="F473" s="1" t="n">
        <v>-3496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75</v>
      </c>
      <c r="C474" s="5" t="n">
        <v>2835</v>
      </c>
      <c r="D474" s="5" t="n">
        <v>1035</v>
      </c>
      <c r="E474" s="1" t="n">
        <v>-6165</v>
      </c>
      <c r="F474" s="1" t="n">
        <v>-3496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86</v>
      </c>
      <c r="C475" s="5" t="n">
        <v>2395</v>
      </c>
      <c r="D475" s="5" t="n">
        <v>1045</v>
      </c>
      <c r="E475" s="1" t="n">
        <v>-6605</v>
      </c>
      <c r="F475" s="1" t="n">
        <v>-3495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73</v>
      </c>
      <c r="C476" s="5" t="n">
        <v>2405</v>
      </c>
      <c r="D476" s="5" t="n">
        <v>1045</v>
      </c>
      <c r="E476" s="1" t="n">
        <v>-6595</v>
      </c>
      <c r="F476" s="1" t="n">
        <v>-3495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91</v>
      </c>
      <c r="C477" s="5" t="n">
        <v>2415</v>
      </c>
      <c r="D477" s="5" t="n">
        <v>1045</v>
      </c>
      <c r="E477" s="1" t="n">
        <v>-6585</v>
      </c>
      <c r="F477" s="1" t="n">
        <v>-3495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26</v>
      </c>
      <c r="C478" s="5" t="n">
        <v>2425</v>
      </c>
      <c r="D478" s="5" t="n">
        <v>1045</v>
      </c>
      <c r="E478" s="1" t="n">
        <v>-6575</v>
      </c>
      <c r="F478" s="1" t="n">
        <v>-3495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117</v>
      </c>
      <c r="C479" s="5" t="n">
        <v>2435</v>
      </c>
      <c r="D479" s="5" t="n">
        <v>1045</v>
      </c>
      <c r="E479" s="1" t="n">
        <v>-6565</v>
      </c>
      <c r="F479" s="1" t="n">
        <v>-3495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68</v>
      </c>
      <c r="C480" s="5" t="n">
        <v>2445</v>
      </c>
      <c r="D480" s="5" t="n">
        <v>1045</v>
      </c>
      <c r="E480" s="1" t="n">
        <v>-6555</v>
      </c>
      <c r="F480" s="1" t="n">
        <v>-3495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151</v>
      </c>
      <c r="C481" s="5" t="n">
        <v>2725</v>
      </c>
      <c r="D481" s="5" t="n">
        <v>1045</v>
      </c>
      <c r="E481" s="1" t="n">
        <v>-6275</v>
      </c>
      <c r="F481" s="1" t="n">
        <v>-3495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32767</v>
      </c>
      <c r="C482" s="5" t="n">
        <v>2735</v>
      </c>
      <c r="D482" s="5" t="n">
        <v>1045</v>
      </c>
      <c r="E482" s="1" t="n">
        <v>-6265</v>
      </c>
      <c r="F482" s="1" t="n">
        <v>-34955</v>
      </c>
      <c r="G482" s="1" t="str">
        <f aca="false">IF(B482=32767,"本行のTermMinは「一週間以上」を示す仮値であり、計算値ではありません。","")</f>
        <v>本行のTermMinは「一週間以上」を示す仮値であり、計算値ではありません。</v>
      </c>
    </row>
    <row r="483" customFormat="false" ht="12.75" hidden="false" customHeight="false" outlineLevel="0" collapsed="false">
      <c r="A483" s="4" t="n">
        <v>481</v>
      </c>
      <c r="B483" s="5" t="n">
        <v>32767</v>
      </c>
      <c r="C483" s="5" t="n">
        <v>2745</v>
      </c>
      <c r="D483" s="5" t="n">
        <v>1045</v>
      </c>
      <c r="E483" s="1" t="n">
        <v>-6255</v>
      </c>
      <c r="F483" s="1" t="n">
        <v>-34955</v>
      </c>
      <c r="G483" s="1" t="str">
        <f aca="false">IF(B483=32767,"本行のTermMinは「一週間以上」を示す仮値であり、計算値ではありません。","")</f>
        <v>本行のTermMinは「一週間以上」を示す仮値であり、計算値ではありません。</v>
      </c>
    </row>
    <row r="484" customFormat="false" ht="12.75" hidden="false" customHeight="false" outlineLevel="0" collapsed="false">
      <c r="A484" s="4" t="n">
        <v>482</v>
      </c>
      <c r="B484" s="5" t="n">
        <v>32767</v>
      </c>
      <c r="C484" s="5" t="n">
        <v>2755</v>
      </c>
      <c r="D484" s="5" t="n">
        <v>1045</v>
      </c>
      <c r="E484" s="1" t="n">
        <v>-6245</v>
      </c>
      <c r="F484" s="1" t="n">
        <v>-34955</v>
      </c>
      <c r="G484" s="1" t="str">
        <f aca="false">IF(B484=32767,"本行のTermMinは「一週間以上」を示す仮値であり、計算値ではありません。","")</f>
        <v>本行のTermMinは「一週間以上」を示す仮値であり、計算値ではありません。</v>
      </c>
    </row>
    <row r="485" customFormat="false" ht="12.75" hidden="false" customHeight="false" outlineLevel="0" collapsed="false">
      <c r="A485" s="4" t="n">
        <v>483</v>
      </c>
      <c r="B485" s="5" t="n">
        <v>32767</v>
      </c>
      <c r="C485" s="5" t="n">
        <v>2765</v>
      </c>
      <c r="D485" s="5" t="n">
        <v>1045</v>
      </c>
      <c r="E485" s="1" t="n">
        <v>-6235</v>
      </c>
      <c r="F485" s="1" t="n">
        <v>-34955</v>
      </c>
      <c r="G485" s="1" t="str">
        <f aca="false">IF(B485=32767,"本行のTermMinは「一週間以上」を示す仮値であり、計算値ではありません。","")</f>
        <v>本行のTermMinは「一週間以上」を示す仮値であり、計算値ではありません。</v>
      </c>
    </row>
    <row r="486" customFormat="false" ht="12.75" hidden="false" customHeight="false" outlineLevel="0" collapsed="false">
      <c r="A486" s="4" t="n">
        <v>484</v>
      </c>
      <c r="B486" s="5" t="n">
        <v>32767</v>
      </c>
      <c r="C486" s="5" t="n">
        <v>2775</v>
      </c>
      <c r="D486" s="5" t="n">
        <v>1045</v>
      </c>
      <c r="E486" s="1" t="n">
        <v>-6225</v>
      </c>
      <c r="F486" s="1" t="n">
        <v>-34955</v>
      </c>
      <c r="G486" s="1" t="str">
        <f aca="false">IF(B486=32767,"本行のTermMinは「一週間以上」を示す仮値であり、計算値ではありません。","")</f>
        <v>本行のTermMinは「一週間以上」を示す仮値であり、計算値ではありません。</v>
      </c>
    </row>
    <row r="487" customFormat="false" ht="12.75" hidden="false" customHeight="false" outlineLevel="0" collapsed="false">
      <c r="A487" s="4" t="n">
        <v>485</v>
      </c>
      <c r="B487" s="5" t="n">
        <v>32767</v>
      </c>
      <c r="C487" s="5" t="n">
        <v>2785</v>
      </c>
      <c r="D487" s="5" t="n">
        <v>1045</v>
      </c>
      <c r="E487" s="1" t="n">
        <v>-6215</v>
      </c>
      <c r="F487" s="1" t="n">
        <v>-34955</v>
      </c>
      <c r="G487" s="1" t="str">
        <f aca="false">IF(B487=32767,"本行のTermMinは「一週間以上」を示す仮値であり、計算値ではありません。","")</f>
        <v>本行のTermMinは「一週間以上」を示す仮値であり、計算値ではありません。</v>
      </c>
    </row>
    <row r="488" customFormat="false" ht="12.75" hidden="false" customHeight="false" outlineLevel="0" collapsed="false">
      <c r="A488" s="4" t="n">
        <v>486</v>
      </c>
      <c r="B488" s="5" t="n">
        <v>10143</v>
      </c>
      <c r="C488" s="5" t="n">
        <v>2795</v>
      </c>
      <c r="D488" s="5" t="n">
        <v>1045</v>
      </c>
      <c r="E488" s="1" t="n">
        <v>-6205</v>
      </c>
      <c r="F488" s="1" t="n">
        <v>-3495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142</v>
      </c>
      <c r="C489" s="5" t="n">
        <v>2805</v>
      </c>
      <c r="D489" s="5" t="n">
        <v>1045</v>
      </c>
      <c r="E489" s="1" t="n">
        <v>-6195</v>
      </c>
      <c r="F489" s="1" t="n">
        <v>-3495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112</v>
      </c>
      <c r="C490" s="5" t="n">
        <v>2815</v>
      </c>
      <c r="D490" s="5" t="n">
        <v>1045</v>
      </c>
      <c r="E490" s="1" t="n">
        <v>-6185</v>
      </c>
      <c r="F490" s="1" t="n">
        <v>-3495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96</v>
      </c>
      <c r="C491" s="5" t="n">
        <v>2825</v>
      </c>
      <c r="D491" s="5" t="n">
        <v>1045</v>
      </c>
      <c r="E491" s="1" t="n">
        <v>-6175</v>
      </c>
      <c r="F491" s="1" t="n">
        <v>-3495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75</v>
      </c>
      <c r="C492" s="5" t="n">
        <v>2835</v>
      </c>
      <c r="D492" s="5" t="n">
        <v>1045</v>
      </c>
      <c r="E492" s="1" t="n">
        <v>-6165</v>
      </c>
      <c r="F492" s="1" t="n">
        <v>-3495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27</v>
      </c>
      <c r="C493" s="5" t="n">
        <v>2845</v>
      </c>
      <c r="D493" s="5" t="n">
        <v>1045</v>
      </c>
      <c r="E493" s="1" t="n">
        <v>-6155</v>
      </c>
      <c r="F493" s="1" t="n">
        <v>-3495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139</v>
      </c>
      <c r="C494" s="5" t="n">
        <v>2395</v>
      </c>
      <c r="D494" s="5" t="n">
        <v>1055</v>
      </c>
      <c r="E494" s="1" t="n">
        <v>-6605</v>
      </c>
      <c r="F494" s="1" t="n">
        <v>-3494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83</v>
      </c>
      <c r="C495" s="5" t="n">
        <v>2405</v>
      </c>
      <c r="D495" s="5" t="n">
        <v>1055</v>
      </c>
      <c r="E495" s="1" t="n">
        <v>-6595</v>
      </c>
      <c r="F495" s="1" t="n">
        <v>-3494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115</v>
      </c>
      <c r="C496" s="5" t="n">
        <v>2415</v>
      </c>
      <c r="D496" s="5" t="n">
        <v>1055</v>
      </c>
      <c r="E496" s="1" t="n">
        <v>-6585</v>
      </c>
      <c r="F496" s="1" t="n">
        <v>-3494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48</v>
      </c>
      <c r="C497" s="5" t="n">
        <v>2425</v>
      </c>
      <c r="D497" s="5" t="n">
        <v>1055</v>
      </c>
      <c r="E497" s="1" t="n">
        <v>-6575</v>
      </c>
      <c r="F497" s="1" t="n">
        <v>-3494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68</v>
      </c>
      <c r="C498" s="5" t="n">
        <v>2435</v>
      </c>
      <c r="D498" s="5" t="n">
        <v>1055</v>
      </c>
      <c r="E498" s="1" t="n">
        <v>-6565</v>
      </c>
      <c r="F498" s="1" t="n">
        <v>-3494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110</v>
      </c>
      <c r="C499" s="5" t="n">
        <v>2445</v>
      </c>
      <c r="D499" s="5" t="n">
        <v>1055</v>
      </c>
      <c r="E499" s="1" t="n">
        <v>-6555</v>
      </c>
      <c r="F499" s="1" t="n">
        <v>-3494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41</v>
      </c>
      <c r="C500" s="5" t="n">
        <v>2455</v>
      </c>
      <c r="D500" s="5" t="n">
        <v>1055</v>
      </c>
      <c r="E500" s="1" t="n">
        <v>-6545</v>
      </c>
      <c r="F500" s="1" t="n">
        <v>-3494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87</v>
      </c>
      <c r="C501" s="5" t="n">
        <v>2705</v>
      </c>
      <c r="D501" s="5" t="n">
        <v>1055</v>
      </c>
      <c r="E501" s="1" t="n">
        <v>-6295</v>
      </c>
      <c r="F501" s="1" t="n">
        <v>-3494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32767</v>
      </c>
      <c r="C502" s="5" t="n">
        <v>2715</v>
      </c>
      <c r="D502" s="5" t="n">
        <v>1055</v>
      </c>
      <c r="E502" s="1" t="n">
        <v>-6285</v>
      </c>
      <c r="F502" s="1" t="n">
        <v>-34945</v>
      </c>
      <c r="G502" s="1" t="str">
        <f aca="false">IF(B502=32767,"本行のTermMinは「一週間以上」を示す仮値であり、計算値ではありません。","")</f>
        <v>本行のTermMinは「一週間以上」を示す仮値であり、計算値ではありません。</v>
      </c>
    </row>
    <row r="503" customFormat="false" ht="12.75" hidden="false" customHeight="false" outlineLevel="0" collapsed="false">
      <c r="A503" s="4" t="n">
        <v>501</v>
      </c>
      <c r="B503" s="5" t="n">
        <v>32767</v>
      </c>
      <c r="C503" s="5" t="n">
        <v>2725</v>
      </c>
      <c r="D503" s="5" t="n">
        <v>1055</v>
      </c>
      <c r="E503" s="1" t="n">
        <v>-6275</v>
      </c>
      <c r="F503" s="1" t="n">
        <v>-34945</v>
      </c>
      <c r="G503" s="1" t="str">
        <f aca="false">IF(B503=32767,"本行のTermMinは「一週間以上」を示す仮値であり、計算値ではありません。","")</f>
        <v>本行のTermMinは「一週間以上」を示す仮値であり、計算値ではありません。</v>
      </c>
    </row>
    <row r="504" customFormat="false" ht="12.75" hidden="false" customHeight="false" outlineLevel="0" collapsed="false">
      <c r="A504" s="4" t="n">
        <v>502</v>
      </c>
      <c r="B504" s="5" t="n">
        <v>32767</v>
      </c>
      <c r="C504" s="5" t="n">
        <v>2735</v>
      </c>
      <c r="D504" s="5" t="n">
        <v>1055</v>
      </c>
      <c r="E504" s="1" t="n">
        <v>-6265</v>
      </c>
      <c r="F504" s="1" t="n">
        <v>-34945</v>
      </c>
      <c r="G504" s="1" t="str">
        <f aca="false">IF(B504=32767,"本行のTermMinは「一週間以上」を示す仮値であり、計算値ではありません。","")</f>
        <v>本行のTermMinは「一週間以上」を示す仮値であり、計算値ではありません。</v>
      </c>
    </row>
    <row r="505" customFormat="false" ht="12.75" hidden="false" customHeight="false" outlineLevel="0" collapsed="false">
      <c r="A505" s="4" t="n">
        <v>503</v>
      </c>
      <c r="B505" s="5" t="n">
        <v>32767</v>
      </c>
      <c r="C505" s="5" t="n">
        <v>2745</v>
      </c>
      <c r="D505" s="5" t="n">
        <v>1055</v>
      </c>
      <c r="E505" s="1" t="n">
        <v>-6255</v>
      </c>
      <c r="F505" s="1" t="n">
        <v>-34945</v>
      </c>
      <c r="G505" s="1" t="str">
        <f aca="false">IF(B505=32767,"本行のTermMinは「一週間以上」を示す仮値であり、計算値ではありません。","")</f>
        <v>本行のTermMinは「一週間以上」を示す仮値であり、計算値ではありません。</v>
      </c>
    </row>
    <row r="506" customFormat="false" ht="12.75" hidden="false" customHeight="false" outlineLevel="0" collapsed="false">
      <c r="A506" s="4" t="n">
        <v>504</v>
      </c>
      <c r="B506" s="5" t="n">
        <v>32767</v>
      </c>
      <c r="C506" s="5" t="n">
        <v>2755</v>
      </c>
      <c r="D506" s="5" t="n">
        <v>1055</v>
      </c>
      <c r="E506" s="1" t="n">
        <v>-6245</v>
      </c>
      <c r="F506" s="1" t="n">
        <v>-34945</v>
      </c>
      <c r="G506" s="1" t="str">
        <f aca="false">IF(B506=32767,"本行のTermMinは「一週間以上」を示す仮値であり、計算値ではありません。","")</f>
        <v>本行のTermMinは「一週間以上」を示す仮値であり、計算値ではありません。</v>
      </c>
    </row>
    <row r="507" customFormat="false" ht="12.75" hidden="false" customHeight="false" outlineLevel="0" collapsed="false">
      <c r="A507" s="4" t="n">
        <v>505</v>
      </c>
      <c r="B507" s="5" t="n">
        <v>32767</v>
      </c>
      <c r="C507" s="5" t="n">
        <v>2765</v>
      </c>
      <c r="D507" s="5" t="n">
        <v>1055</v>
      </c>
      <c r="E507" s="1" t="n">
        <v>-6235</v>
      </c>
      <c r="F507" s="1" t="n">
        <v>-34945</v>
      </c>
      <c r="G507" s="1" t="str">
        <f aca="false">IF(B507=32767,"本行のTermMinは「一週間以上」を示す仮値であり、計算値ではありません。","")</f>
        <v>本行のTermMinは「一週間以上」を示す仮値であり、計算値ではありません。</v>
      </c>
    </row>
    <row r="508" customFormat="false" ht="12.75" hidden="false" customHeight="false" outlineLevel="0" collapsed="false">
      <c r="A508" s="4" t="n">
        <v>506</v>
      </c>
      <c r="B508" s="5" t="n">
        <v>32767</v>
      </c>
      <c r="C508" s="5" t="n">
        <v>2775</v>
      </c>
      <c r="D508" s="5" t="n">
        <v>1055</v>
      </c>
      <c r="E508" s="1" t="n">
        <v>-6225</v>
      </c>
      <c r="F508" s="1" t="n">
        <v>-34945</v>
      </c>
      <c r="G508" s="1" t="str">
        <f aca="false">IF(B508=32767,"本行のTermMinは「一週間以上」を示す仮値であり、計算値ではありません。","")</f>
        <v>本行のTermMinは「一週間以上」を示す仮値であり、計算値ではありません。</v>
      </c>
    </row>
    <row r="509" customFormat="false" ht="12.75" hidden="false" customHeight="false" outlineLevel="0" collapsed="false">
      <c r="A509" s="4" t="n">
        <v>507</v>
      </c>
      <c r="B509" s="5" t="n">
        <v>32767</v>
      </c>
      <c r="C509" s="5" t="n">
        <v>2785</v>
      </c>
      <c r="D509" s="5" t="n">
        <v>1055</v>
      </c>
      <c r="E509" s="1" t="n">
        <v>-6215</v>
      </c>
      <c r="F509" s="1" t="n">
        <v>-34945</v>
      </c>
      <c r="G509" s="1" t="str">
        <f aca="false">IF(B509=32767,"本行のTermMinは「一週間以上」を示す仮値であり、計算値ではありません。","")</f>
        <v>本行のTermMinは「一週間以上」を示す仮値であり、計算値ではありません。</v>
      </c>
    </row>
    <row r="510" customFormat="false" ht="12.75" hidden="false" customHeight="false" outlineLevel="0" collapsed="false">
      <c r="A510" s="4" t="n">
        <v>508</v>
      </c>
      <c r="B510" s="5" t="n">
        <v>32767</v>
      </c>
      <c r="C510" s="5" t="n">
        <v>2795</v>
      </c>
      <c r="D510" s="5" t="n">
        <v>1055</v>
      </c>
      <c r="E510" s="1" t="n">
        <v>-6205</v>
      </c>
      <c r="F510" s="1" t="n">
        <v>-34945</v>
      </c>
      <c r="G510" s="1" t="str">
        <f aca="false">IF(B510=32767,"本行のTermMinは「一週間以上」を示す仮値であり、計算値ではありません。","")</f>
        <v>本行のTermMinは「一週間以上」を示す仮値であり、計算値ではありません。</v>
      </c>
    </row>
    <row r="511" customFormat="false" ht="12.75" hidden="false" customHeight="false" outlineLevel="0" collapsed="false">
      <c r="A511" s="4" t="n">
        <v>509</v>
      </c>
      <c r="B511" s="5" t="n">
        <v>32767</v>
      </c>
      <c r="C511" s="5" t="n">
        <v>2805</v>
      </c>
      <c r="D511" s="5" t="n">
        <v>1055</v>
      </c>
      <c r="E511" s="1" t="n">
        <v>-6195</v>
      </c>
      <c r="F511" s="1" t="n">
        <v>-34945</v>
      </c>
      <c r="G511" s="1" t="str">
        <f aca="false">IF(B511=32767,"本行のTermMinは「一週間以上」を示す仮値であり、計算値ではありません。","")</f>
        <v>本行のTermMinは「一週間以上」を示す仮値であり、計算値ではありません。</v>
      </c>
    </row>
    <row r="512" customFormat="false" ht="12.75" hidden="false" customHeight="false" outlineLevel="0" collapsed="false">
      <c r="A512" s="4" t="n">
        <v>510</v>
      </c>
      <c r="B512" s="5" t="n">
        <v>32767</v>
      </c>
      <c r="C512" s="5" t="n">
        <v>2815</v>
      </c>
      <c r="D512" s="5" t="n">
        <v>1055</v>
      </c>
      <c r="E512" s="1" t="n">
        <v>-6185</v>
      </c>
      <c r="F512" s="1" t="n">
        <v>-34945</v>
      </c>
      <c r="G512" s="1" t="str">
        <f aca="false">IF(B512=32767,"本行のTermMinは「一週間以上」を示す仮値であり、計算値ではありません。","")</f>
        <v>本行のTermMinは「一週間以上」を示す仮値であり、計算値ではありません。</v>
      </c>
    </row>
    <row r="513" customFormat="false" ht="12.75" hidden="false" customHeight="false" outlineLevel="0" collapsed="false">
      <c r="A513" s="4" t="n">
        <v>511</v>
      </c>
      <c r="B513" s="5" t="n">
        <v>134</v>
      </c>
      <c r="C513" s="5" t="n">
        <v>2825</v>
      </c>
      <c r="D513" s="5" t="n">
        <v>1055</v>
      </c>
      <c r="E513" s="1" t="n">
        <v>-6175</v>
      </c>
      <c r="F513" s="1" t="n">
        <v>-3494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46</v>
      </c>
      <c r="C514" s="5" t="n">
        <v>2835</v>
      </c>
      <c r="D514" s="5" t="n">
        <v>1055</v>
      </c>
      <c r="E514" s="1" t="n">
        <v>-6165</v>
      </c>
      <c r="F514" s="1" t="n">
        <v>-3494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98</v>
      </c>
      <c r="C515" s="5" t="n">
        <v>2405</v>
      </c>
      <c r="D515" s="5" t="n">
        <v>1065</v>
      </c>
      <c r="E515" s="1" t="n">
        <v>-6595</v>
      </c>
      <c r="F515" s="1" t="n">
        <v>-3493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83</v>
      </c>
      <c r="C516" s="5" t="n">
        <v>2415</v>
      </c>
      <c r="D516" s="5" t="n">
        <v>1065</v>
      </c>
      <c r="E516" s="1" t="n">
        <v>-6585</v>
      </c>
      <c r="F516" s="1" t="n">
        <v>-3493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113</v>
      </c>
      <c r="C517" s="5" t="n">
        <v>2425</v>
      </c>
      <c r="D517" s="5" t="n">
        <v>1065</v>
      </c>
      <c r="E517" s="1" t="n">
        <v>-6575</v>
      </c>
      <c r="F517" s="1" t="n">
        <v>-3493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48</v>
      </c>
      <c r="C518" s="5" t="n">
        <v>2435</v>
      </c>
      <c r="D518" s="5" t="n">
        <v>1065</v>
      </c>
      <c r="E518" s="1" t="n">
        <v>-6565</v>
      </c>
      <c r="F518" s="1" t="n">
        <v>-3493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86</v>
      </c>
      <c r="C519" s="5" t="n">
        <v>2445</v>
      </c>
      <c r="D519" s="5" t="n">
        <v>1065</v>
      </c>
      <c r="E519" s="1" t="n">
        <v>-6555</v>
      </c>
      <c r="F519" s="1" t="n">
        <v>-3493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91</v>
      </c>
      <c r="C520" s="5" t="n">
        <v>2455</v>
      </c>
      <c r="D520" s="5" t="n">
        <v>1065</v>
      </c>
      <c r="E520" s="1" t="n">
        <v>-6545</v>
      </c>
      <c r="F520" s="1" t="n">
        <v>-3493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16</v>
      </c>
      <c r="C521" s="5" t="n">
        <v>2465</v>
      </c>
      <c r="D521" s="5" t="n">
        <v>1065</v>
      </c>
      <c r="E521" s="1" t="n">
        <v>-6535</v>
      </c>
      <c r="F521" s="1" t="n">
        <v>-3493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40</v>
      </c>
      <c r="C522" s="5" t="n">
        <v>2475</v>
      </c>
      <c r="D522" s="5" t="n">
        <v>1065</v>
      </c>
      <c r="E522" s="1" t="n">
        <v>-6525</v>
      </c>
      <c r="F522" s="1" t="n">
        <v>-3493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40</v>
      </c>
      <c r="C523" s="5" t="n">
        <v>2485</v>
      </c>
      <c r="D523" s="5" t="n">
        <v>1065</v>
      </c>
      <c r="E523" s="1" t="n">
        <v>-6515</v>
      </c>
      <c r="F523" s="1" t="n">
        <v>-3493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68</v>
      </c>
      <c r="C524" s="5" t="n">
        <v>2685</v>
      </c>
      <c r="D524" s="5" t="n">
        <v>1065</v>
      </c>
      <c r="E524" s="1" t="n">
        <v>-6315</v>
      </c>
      <c r="F524" s="1" t="n">
        <v>-3493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32767</v>
      </c>
      <c r="C525" s="5" t="n">
        <v>2695</v>
      </c>
      <c r="D525" s="5" t="n">
        <v>1065</v>
      </c>
      <c r="E525" s="1" t="n">
        <v>-6305</v>
      </c>
      <c r="F525" s="1" t="n">
        <v>-34935</v>
      </c>
      <c r="G525" s="1" t="str">
        <f aca="false">IF(B525=32767,"本行のTermMinは「一週間以上」を示す仮値であり、計算値ではありません。","")</f>
        <v>本行のTermMinは「一週間以上」を示す仮値であり、計算値ではありません。</v>
      </c>
    </row>
    <row r="526" customFormat="false" ht="12.75" hidden="false" customHeight="false" outlineLevel="0" collapsed="false">
      <c r="A526" s="4" t="n">
        <v>524</v>
      </c>
      <c r="B526" s="5" t="n">
        <v>32767</v>
      </c>
      <c r="C526" s="5" t="n">
        <v>2705</v>
      </c>
      <c r="D526" s="5" t="n">
        <v>1065</v>
      </c>
      <c r="E526" s="1" t="n">
        <v>-6295</v>
      </c>
      <c r="F526" s="1" t="n">
        <v>-34935</v>
      </c>
      <c r="G526" s="1" t="str">
        <f aca="false">IF(B526=32767,"本行のTermMinは「一週間以上」を示す仮値であり、計算値ではありません。","")</f>
        <v>本行のTermMinは「一週間以上」を示す仮値であり、計算値ではありません。</v>
      </c>
    </row>
    <row r="527" customFormat="false" ht="12.75" hidden="false" customHeight="false" outlineLevel="0" collapsed="false">
      <c r="A527" s="4" t="n">
        <v>525</v>
      </c>
      <c r="B527" s="5" t="n">
        <v>32767</v>
      </c>
      <c r="C527" s="5" t="n">
        <v>2715</v>
      </c>
      <c r="D527" s="5" t="n">
        <v>1065</v>
      </c>
      <c r="E527" s="1" t="n">
        <v>-6285</v>
      </c>
      <c r="F527" s="1" t="n">
        <v>-34935</v>
      </c>
      <c r="G527" s="1" t="str">
        <f aca="false">IF(B527=32767,"本行のTermMinは「一週間以上」を示す仮値であり、計算値ではありません。","")</f>
        <v>本行のTermMinは「一週間以上」を示す仮値であり、計算値ではありません。</v>
      </c>
    </row>
    <row r="528" customFormat="false" ht="12.75" hidden="false" customHeight="false" outlineLevel="0" collapsed="false">
      <c r="A528" s="4" t="n">
        <v>526</v>
      </c>
      <c r="B528" s="5" t="n">
        <v>32767</v>
      </c>
      <c r="C528" s="5" t="n">
        <v>2725</v>
      </c>
      <c r="D528" s="5" t="n">
        <v>1065</v>
      </c>
      <c r="E528" s="1" t="n">
        <v>-6275</v>
      </c>
      <c r="F528" s="1" t="n">
        <v>-34935</v>
      </c>
      <c r="G528" s="1" t="str">
        <f aca="false">IF(B528=32767,"本行のTermMinは「一週間以上」を示す仮値であり、計算値ではありません。","")</f>
        <v>本行のTermMinは「一週間以上」を示す仮値であり、計算値ではありません。</v>
      </c>
    </row>
    <row r="529" customFormat="false" ht="12.75" hidden="false" customHeight="false" outlineLevel="0" collapsed="false">
      <c r="A529" s="4" t="n">
        <v>527</v>
      </c>
      <c r="B529" s="5" t="n">
        <v>32767</v>
      </c>
      <c r="C529" s="5" t="n">
        <v>2735</v>
      </c>
      <c r="D529" s="5" t="n">
        <v>1065</v>
      </c>
      <c r="E529" s="1" t="n">
        <v>-6265</v>
      </c>
      <c r="F529" s="1" t="n">
        <v>-34935</v>
      </c>
      <c r="G529" s="1" t="str">
        <f aca="false">IF(B529=32767,"本行のTermMinは「一週間以上」を示す仮値であり、計算値ではありません。","")</f>
        <v>本行のTermMinは「一週間以上」を示す仮値であり、計算値ではありません。</v>
      </c>
    </row>
    <row r="530" customFormat="false" ht="12.75" hidden="false" customHeight="false" outlineLevel="0" collapsed="false">
      <c r="A530" s="4" t="n">
        <v>528</v>
      </c>
      <c r="B530" s="5" t="n">
        <v>32767</v>
      </c>
      <c r="C530" s="5" t="n">
        <v>2745</v>
      </c>
      <c r="D530" s="5" t="n">
        <v>1065</v>
      </c>
      <c r="E530" s="1" t="n">
        <v>-6255</v>
      </c>
      <c r="F530" s="1" t="n">
        <v>-34935</v>
      </c>
      <c r="G530" s="1" t="str">
        <f aca="false">IF(B530=32767,"本行のTermMinは「一週間以上」を示す仮値であり、計算値ではありません。","")</f>
        <v>本行のTermMinは「一週間以上」を示す仮値であり、計算値ではありません。</v>
      </c>
    </row>
    <row r="531" customFormat="false" ht="12.75" hidden="false" customHeight="false" outlineLevel="0" collapsed="false">
      <c r="A531" s="4" t="n">
        <v>529</v>
      </c>
      <c r="B531" s="5" t="n">
        <v>32767</v>
      </c>
      <c r="C531" s="5" t="n">
        <v>2755</v>
      </c>
      <c r="D531" s="5" t="n">
        <v>1065</v>
      </c>
      <c r="E531" s="1" t="n">
        <v>-6245</v>
      </c>
      <c r="F531" s="1" t="n">
        <v>-34935</v>
      </c>
      <c r="G531" s="1" t="str">
        <f aca="false">IF(B531=32767,"本行のTermMinは「一週間以上」を示す仮値であり、計算値ではありません。","")</f>
        <v>本行のTermMinは「一週間以上」を示す仮値であり、計算値ではありません。</v>
      </c>
    </row>
    <row r="532" customFormat="false" ht="12.75" hidden="false" customHeight="false" outlineLevel="0" collapsed="false">
      <c r="A532" s="4" t="n">
        <v>530</v>
      </c>
      <c r="B532" s="5" t="n">
        <v>32767</v>
      </c>
      <c r="C532" s="5" t="n">
        <v>2765</v>
      </c>
      <c r="D532" s="5" t="n">
        <v>1065</v>
      </c>
      <c r="E532" s="1" t="n">
        <v>-6235</v>
      </c>
      <c r="F532" s="1" t="n">
        <v>-34935</v>
      </c>
      <c r="G532" s="1" t="str">
        <f aca="false">IF(B532=32767,"本行のTermMinは「一週間以上」を示す仮値であり、計算値ではありません。","")</f>
        <v>本行のTermMinは「一週間以上」を示す仮値であり、計算値ではありません。</v>
      </c>
    </row>
    <row r="533" customFormat="false" ht="12.75" hidden="false" customHeight="false" outlineLevel="0" collapsed="false">
      <c r="A533" s="4" t="n">
        <v>531</v>
      </c>
      <c r="B533" s="5" t="n">
        <v>32767</v>
      </c>
      <c r="C533" s="5" t="n">
        <v>2775</v>
      </c>
      <c r="D533" s="5" t="n">
        <v>1065</v>
      </c>
      <c r="E533" s="1" t="n">
        <v>-6225</v>
      </c>
      <c r="F533" s="1" t="n">
        <v>-34935</v>
      </c>
      <c r="G533" s="1" t="str">
        <f aca="false">IF(B533=32767,"本行のTermMinは「一週間以上」を示す仮値であり、計算値ではありません。","")</f>
        <v>本行のTermMinは「一週間以上」を示す仮値であり、計算値ではありません。</v>
      </c>
    </row>
    <row r="534" customFormat="false" ht="12.75" hidden="false" customHeight="false" outlineLevel="0" collapsed="false">
      <c r="A534" s="4" t="n">
        <v>532</v>
      </c>
      <c r="B534" s="5" t="n">
        <v>32767</v>
      </c>
      <c r="C534" s="5" t="n">
        <v>2785</v>
      </c>
      <c r="D534" s="5" t="n">
        <v>1065</v>
      </c>
      <c r="E534" s="1" t="n">
        <v>-6215</v>
      </c>
      <c r="F534" s="1" t="n">
        <v>-34935</v>
      </c>
      <c r="G534" s="1" t="str">
        <f aca="false">IF(B534=32767,"本行のTermMinは「一週間以上」を示す仮値であり、計算値ではありません。","")</f>
        <v>本行のTermMinは「一週間以上」を示す仮値であり、計算値ではありません。</v>
      </c>
    </row>
    <row r="535" customFormat="false" ht="12.75" hidden="false" customHeight="false" outlineLevel="0" collapsed="false">
      <c r="A535" s="4" t="n">
        <v>533</v>
      </c>
      <c r="B535" s="5" t="n">
        <v>32767</v>
      </c>
      <c r="C535" s="5" t="n">
        <v>2795</v>
      </c>
      <c r="D535" s="5" t="n">
        <v>1065</v>
      </c>
      <c r="E535" s="1" t="n">
        <v>-6205</v>
      </c>
      <c r="F535" s="1" t="n">
        <v>-34935</v>
      </c>
      <c r="G535" s="1" t="str">
        <f aca="false">IF(B535=32767,"本行のTermMinは「一週間以上」を示す仮値であり、計算値ではありません。","")</f>
        <v>本行のTermMinは「一週間以上」を示す仮値であり、計算値ではありません。</v>
      </c>
    </row>
    <row r="536" customFormat="false" ht="12.75" hidden="false" customHeight="false" outlineLevel="0" collapsed="false">
      <c r="A536" s="4" t="n">
        <v>534</v>
      </c>
      <c r="B536" s="5" t="n">
        <v>134</v>
      </c>
      <c r="C536" s="5" t="n">
        <v>2805</v>
      </c>
      <c r="D536" s="5" t="n">
        <v>1065</v>
      </c>
      <c r="E536" s="1" t="n">
        <v>-6195</v>
      </c>
      <c r="F536" s="1" t="n">
        <v>-3493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46</v>
      </c>
      <c r="C537" s="5" t="n">
        <v>2815</v>
      </c>
      <c r="D537" s="5" t="n">
        <v>1065</v>
      </c>
      <c r="E537" s="1" t="n">
        <v>-6185</v>
      </c>
      <c r="F537" s="1" t="n">
        <v>-3493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87</v>
      </c>
      <c r="C538" s="5" t="n">
        <v>2405</v>
      </c>
      <c r="D538" s="5" t="n">
        <v>1075</v>
      </c>
      <c r="E538" s="1" t="n">
        <v>-6595</v>
      </c>
      <c r="F538" s="1" t="n">
        <v>-3492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94</v>
      </c>
      <c r="C539" s="5" t="n">
        <v>2425</v>
      </c>
      <c r="D539" s="5" t="n">
        <v>1075</v>
      </c>
      <c r="E539" s="1" t="n">
        <v>-6575</v>
      </c>
      <c r="F539" s="1" t="n">
        <v>-3492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91</v>
      </c>
      <c r="C540" s="5" t="n">
        <v>2435</v>
      </c>
      <c r="D540" s="5" t="n">
        <v>1075</v>
      </c>
      <c r="E540" s="1" t="n">
        <v>-6565</v>
      </c>
      <c r="F540" s="1" t="n">
        <v>-3492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16</v>
      </c>
      <c r="C541" s="5" t="n">
        <v>2445</v>
      </c>
      <c r="D541" s="5" t="n">
        <v>1075</v>
      </c>
      <c r="E541" s="1" t="n">
        <v>-6555</v>
      </c>
      <c r="F541" s="1" t="n">
        <v>-3492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91</v>
      </c>
      <c r="C542" s="5" t="n">
        <v>2455</v>
      </c>
      <c r="D542" s="5" t="n">
        <v>1075</v>
      </c>
      <c r="E542" s="1" t="n">
        <v>-6545</v>
      </c>
      <c r="F542" s="1" t="n">
        <v>-3492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61</v>
      </c>
      <c r="C543" s="5" t="n">
        <v>2465</v>
      </c>
      <c r="D543" s="5" t="n">
        <v>1075</v>
      </c>
      <c r="E543" s="1" t="n">
        <v>-6535</v>
      </c>
      <c r="F543" s="1" t="n">
        <v>-3492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40</v>
      </c>
      <c r="C544" s="5" t="n">
        <v>2475</v>
      </c>
      <c r="D544" s="5" t="n">
        <v>1075</v>
      </c>
      <c r="E544" s="1" t="n">
        <v>-6525</v>
      </c>
      <c r="F544" s="1" t="n">
        <v>-3492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31</v>
      </c>
      <c r="C545" s="5" t="n">
        <v>2485</v>
      </c>
      <c r="D545" s="5" t="n">
        <v>1075</v>
      </c>
      <c r="E545" s="1" t="n">
        <v>-6515</v>
      </c>
      <c r="F545" s="1" t="n">
        <v>-3492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142</v>
      </c>
      <c r="C546" s="5" t="n">
        <v>2705</v>
      </c>
      <c r="D546" s="5" t="n">
        <v>1075</v>
      </c>
      <c r="E546" s="1" t="n">
        <v>-6295</v>
      </c>
      <c r="F546" s="1" t="n">
        <v>-3492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32767</v>
      </c>
      <c r="C547" s="5" t="n">
        <v>2715</v>
      </c>
      <c r="D547" s="5" t="n">
        <v>1075</v>
      </c>
      <c r="E547" s="1" t="n">
        <v>-6285</v>
      </c>
      <c r="F547" s="1" t="n">
        <v>-34925</v>
      </c>
      <c r="G547" s="1" t="str">
        <f aca="false">IF(B547=32767,"本行のTermMinは「一週間以上」を示す仮値であり、計算値ではありません。","")</f>
        <v>本行のTermMinは「一週間以上」を示す仮値であり、計算値ではありません。</v>
      </c>
    </row>
    <row r="548" customFormat="false" ht="12.75" hidden="false" customHeight="false" outlineLevel="0" collapsed="false">
      <c r="A548" s="4" t="n">
        <v>546</v>
      </c>
      <c r="B548" s="5" t="n">
        <v>32767</v>
      </c>
      <c r="C548" s="5" t="n">
        <v>2725</v>
      </c>
      <c r="D548" s="5" t="n">
        <v>1075</v>
      </c>
      <c r="E548" s="1" t="n">
        <v>-6275</v>
      </c>
      <c r="F548" s="1" t="n">
        <v>-34925</v>
      </c>
      <c r="G548" s="1" t="str">
        <f aca="false">IF(B548=32767,"本行のTermMinは「一週間以上」を示す仮値であり、計算値ではありません。","")</f>
        <v>本行のTermMinは「一週間以上」を示す仮値であり、計算値ではありません。</v>
      </c>
    </row>
    <row r="549" customFormat="false" ht="12.75" hidden="false" customHeight="false" outlineLevel="0" collapsed="false">
      <c r="A549" s="4" t="n">
        <v>547</v>
      </c>
      <c r="B549" s="5" t="n">
        <v>32767</v>
      </c>
      <c r="C549" s="5" t="n">
        <v>2735</v>
      </c>
      <c r="D549" s="5" t="n">
        <v>1075</v>
      </c>
      <c r="E549" s="1" t="n">
        <v>-6265</v>
      </c>
      <c r="F549" s="1" t="n">
        <v>-34925</v>
      </c>
      <c r="G549" s="1" t="str">
        <f aca="false">IF(B549=32767,"本行のTermMinは「一週間以上」を示す仮値であり、計算値ではありません。","")</f>
        <v>本行のTermMinは「一週間以上」を示す仮値であり、計算値ではありません。</v>
      </c>
    </row>
    <row r="550" customFormat="false" ht="12.75" hidden="false" customHeight="false" outlineLevel="0" collapsed="false">
      <c r="A550" s="4" t="n">
        <v>548</v>
      </c>
      <c r="B550" s="5" t="n">
        <v>32767</v>
      </c>
      <c r="C550" s="5" t="n">
        <v>2745</v>
      </c>
      <c r="D550" s="5" t="n">
        <v>1075</v>
      </c>
      <c r="E550" s="1" t="n">
        <v>-6255</v>
      </c>
      <c r="F550" s="1" t="n">
        <v>-34925</v>
      </c>
      <c r="G550" s="1" t="str">
        <f aca="false">IF(B550=32767,"本行のTermMinは「一週間以上」を示す仮値であり、計算値ではありません。","")</f>
        <v>本行のTermMinは「一週間以上」を示す仮値であり、計算値ではありません。</v>
      </c>
    </row>
    <row r="551" customFormat="false" ht="12.75" hidden="false" customHeight="false" outlineLevel="0" collapsed="false">
      <c r="A551" s="4" t="n">
        <v>549</v>
      </c>
      <c r="B551" s="5" t="n">
        <v>32767</v>
      </c>
      <c r="C551" s="5" t="n">
        <v>2755</v>
      </c>
      <c r="D551" s="5" t="n">
        <v>1075</v>
      </c>
      <c r="E551" s="1" t="n">
        <v>-6245</v>
      </c>
      <c r="F551" s="1" t="n">
        <v>-34925</v>
      </c>
      <c r="G551" s="1" t="str">
        <f aca="false">IF(B551=32767,"本行のTermMinは「一週間以上」を示す仮値であり、計算値ではありません。","")</f>
        <v>本行のTermMinは「一週間以上」を示す仮値であり、計算値ではありません。</v>
      </c>
    </row>
    <row r="552" customFormat="false" ht="12.75" hidden="false" customHeight="false" outlineLevel="0" collapsed="false">
      <c r="A552" s="4" t="n">
        <v>550</v>
      </c>
      <c r="B552" s="5" t="n">
        <v>32767</v>
      </c>
      <c r="C552" s="5" t="n">
        <v>2765</v>
      </c>
      <c r="D552" s="5" t="n">
        <v>1075</v>
      </c>
      <c r="E552" s="1" t="n">
        <v>-6235</v>
      </c>
      <c r="F552" s="1" t="n">
        <v>-34925</v>
      </c>
      <c r="G552" s="1" t="str">
        <f aca="false">IF(B552=32767,"本行のTermMinは「一週間以上」を示す仮値であり、計算値ではありません。","")</f>
        <v>本行のTermMinは「一週間以上」を示す仮値であり、計算値ではありません。</v>
      </c>
    </row>
    <row r="553" customFormat="false" ht="12.75" hidden="false" customHeight="false" outlineLevel="0" collapsed="false">
      <c r="A553" s="4" t="n">
        <v>551</v>
      </c>
      <c r="B553" s="5" t="n">
        <v>112</v>
      </c>
      <c r="C553" s="5" t="n">
        <v>2775</v>
      </c>
      <c r="D553" s="5" t="n">
        <v>1075</v>
      </c>
      <c r="E553" s="1" t="n">
        <v>-6225</v>
      </c>
      <c r="F553" s="1" t="n">
        <v>-3492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64</v>
      </c>
      <c r="C554" s="5" t="n">
        <v>2785</v>
      </c>
      <c r="D554" s="5" t="n">
        <v>1075</v>
      </c>
      <c r="E554" s="1" t="n">
        <v>-6215</v>
      </c>
      <c r="F554" s="1" t="n">
        <v>-3492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105</v>
      </c>
      <c r="C555" s="5" t="n">
        <v>2825</v>
      </c>
      <c r="D555" s="5" t="n">
        <v>1075</v>
      </c>
      <c r="E555" s="1" t="n">
        <v>-6175</v>
      </c>
      <c r="F555" s="1" t="n">
        <v>-3492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32767</v>
      </c>
      <c r="C556" s="5" t="n">
        <v>2405</v>
      </c>
      <c r="D556" s="5" t="n">
        <v>1085</v>
      </c>
      <c r="E556" s="1" t="n">
        <v>-6595</v>
      </c>
      <c r="F556" s="1" t="n">
        <v>-34915</v>
      </c>
      <c r="G556" s="1" t="str">
        <f aca="false">IF(B556=32767,"本行のTermMinは「一週間以上」を示す仮値であり、計算値ではありません。","")</f>
        <v>本行のTermMinは「一週間以上」を示す仮値であり、計算値ではありません。</v>
      </c>
    </row>
    <row r="557" customFormat="false" ht="12.75" hidden="false" customHeight="false" outlineLevel="0" collapsed="false">
      <c r="A557" s="4" t="n">
        <v>555</v>
      </c>
      <c r="B557" s="5" t="n">
        <v>26</v>
      </c>
      <c r="C557" s="5" t="n">
        <v>2415</v>
      </c>
      <c r="D557" s="5" t="n">
        <v>1085</v>
      </c>
      <c r="E557" s="1" t="n">
        <v>-6585</v>
      </c>
      <c r="F557" s="1" t="n">
        <v>-3491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26</v>
      </c>
      <c r="C558" s="5" t="n">
        <v>2425</v>
      </c>
      <c r="D558" s="5" t="n">
        <v>1085</v>
      </c>
      <c r="E558" s="1" t="n">
        <v>-6575</v>
      </c>
      <c r="F558" s="1" t="n">
        <v>-3491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101</v>
      </c>
      <c r="C559" s="5" t="n">
        <v>2435</v>
      </c>
      <c r="D559" s="5" t="n">
        <v>1085</v>
      </c>
      <c r="E559" s="1" t="n">
        <v>-6565</v>
      </c>
      <c r="F559" s="1" t="n">
        <v>-3491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34</v>
      </c>
      <c r="C560" s="5" t="n">
        <v>2445</v>
      </c>
      <c r="D560" s="5" t="n">
        <v>1085</v>
      </c>
      <c r="E560" s="1" t="n">
        <v>-6555</v>
      </c>
      <c r="F560" s="1" t="n">
        <v>-3491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41</v>
      </c>
      <c r="C561" s="5" t="n">
        <v>2455</v>
      </c>
      <c r="D561" s="5" t="n">
        <v>1085</v>
      </c>
      <c r="E561" s="1" t="n">
        <v>-6545</v>
      </c>
      <c r="F561" s="1" t="n">
        <v>-3491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110</v>
      </c>
      <c r="C562" s="5" t="n">
        <v>2465</v>
      </c>
      <c r="D562" s="5" t="n">
        <v>1085</v>
      </c>
      <c r="E562" s="1" t="n">
        <v>-6535</v>
      </c>
      <c r="F562" s="1" t="n">
        <v>-3491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25</v>
      </c>
      <c r="C563" s="5" t="n">
        <v>2475</v>
      </c>
      <c r="D563" s="5" t="n">
        <v>1085</v>
      </c>
      <c r="E563" s="1" t="n">
        <v>-6525</v>
      </c>
      <c r="F563" s="1" t="n">
        <v>-3491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23</v>
      </c>
      <c r="C564" s="5" t="n">
        <v>2595</v>
      </c>
      <c r="D564" s="5" t="n">
        <v>1085</v>
      </c>
      <c r="E564" s="1" t="n">
        <v>-6405</v>
      </c>
      <c r="F564" s="1" t="n">
        <v>-3491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76</v>
      </c>
      <c r="C565" s="5" t="n">
        <v>2685</v>
      </c>
      <c r="D565" s="5" t="n">
        <v>1085</v>
      </c>
      <c r="E565" s="1" t="n">
        <v>-6315</v>
      </c>
      <c r="F565" s="1" t="n">
        <v>-3491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32767</v>
      </c>
      <c r="C566" s="5" t="n">
        <v>2695</v>
      </c>
      <c r="D566" s="5" t="n">
        <v>1085</v>
      </c>
      <c r="E566" s="1" t="n">
        <v>-6305</v>
      </c>
      <c r="F566" s="1" t="n">
        <v>-34915</v>
      </c>
      <c r="G566" s="1" t="str">
        <f aca="false">IF(B566=32767,"本行のTermMinは「一週間以上」を示す仮値であり、計算値ではありません。","")</f>
        <v>本行のTermMinは「一週間以上」を示す仮値であり、計算値ではありません。</v>
      </c>
    </row>
    <row r="567" customFormat="false" ht="12.75" hidden="false" customHeight="false" outlineLevel="0" collapsed="false">
      <c r="A567" s="4" t="n">
        <v>565</v>
      </c>
      <c r="B567" s="5" t="n">
        <v>32767</v>
      </c>
      <c r="C567" s="5" t="n">
        <v>2705</v>
      </c>
      <c r="D567" s="5" t="n">
        <v>1085</v>
      </c>
      <c r="E567" s="1" t="n">
        <v>-6295</v>
      </c>
      <c r="F567" s="1" t="n">
        <v>-34915</v>
      </c>
      <c r="G567" s="1" t="str">
        <f aca="false">IF(B567=32767,"本行のTermMinは「一週間以上」を示す仮値であり、計算値ではありません。","")</f>
        <v>本行のTermMinは「一週間以上」を示す仮値であり、計算値ではありません。</v>
      </c>
    </row>
    <row r="568" customFormat="false" ht="12.75" hidden="false" customHeight="false" outlineLevel="0" collapsed="false">
      <c r="A568" s="4" t="n">
        <v>566</v>
      </c>
      <c r="B568" s="5" t="n">
        <v>32767</v>
      </c>
      <c r="C568" s="5" t="n">
        <v>2715</v>
      </c>
      <c r="D568" s="5" t="n">
        <v>1085</v>
      </c>
      <c r="E568" s="1" t="n">
        <v>-6285</v>
      </c>
      <c r="F568" s="1" t="n">
        <v>-34915</v>
      </c>
      <c r="G568" s="1" t="str">
        <f aca="false">IF(B568=32767,"本行のTermMinは「一週間以上」を示す仮値であり、計算値ではありません。","")</f>
        <v>本行のTermMinは「一週間以上」を示す仮値であり、計算値ではありません。</v>
      </c>
    </row>
    <row r="569" customFormat="false" ht="12.75" hidden="false" customHeight="false" outlineLevel="0" collapsed="false">
      <c r="A569" s="4" t="n">
        <v>567</v>
      </c>
      <c r="B569" s="5" t="n">
        <v>32767</v>
      </c>
      <c r="C569" s="5" t="n">
        <v>2725</v>
      </c>
      <c r="D569" s="5" t="n">
        <v>1085</v>
      </c>
      <c r="E569" s="1" t="n">
        <v>-6275</v>
      </c>
      <c r="F569" s="1" t="n">
        <v>-34915</v>
      </c>
      <c r="G569" s="1" t="str">
        <f aca="false">IF(B569=32767,"本行のTermMinは「一週間以上」を示す仮値であり、計算値ではありません。","")</f>
        <v>本行のTermMinは「一週間以上」を示す仮値であり、計算値ではありません。</v>
      </c>
    </row>
    <row r="570" customFormat="false" ht="12.75" hidden="false" customHeight="false" outlineLevel="0" collapsed="false">
      <c r="A570" s="4" t="n">
        <v>568</v>
      </c>
      <c r="B570" s="5" t="n">
        <v>120</v>
      </c>
      <c r="C570" s="5" t="n">
        <v>2735</v>
      </c>
      <c r="D570" s="5" t="n">
        <v>1085</v>
      </c>
      <c r="E570" s="1" t="n">
        <v>-6265</v>
      </c>
      <c r="F570" s="1" t="n">
        <v>-3491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76</v>
      </c>
      <c r="C571" s="5" t="n">
        <v>2745</v>
      </c>
      <c r="D571" s="5" t="n">
        <v>1085</v>
      </c>
      <c r="E571" s="1" t="n">
        <v>-6255</v>
      </c>
      <c r="F571" s="1" t="n">
        <v>-3491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96</v>
      </c>
      <c r="C572" s="5" t="n">
        <v>2825</v>
      </c>
      <c r="D572" s="5" t="n">
        <v>1085</v>
      </c>
      <c r="E572" s="1" t="n">
        <v>-6175</v>
      </c>
      <c r="F572" s="1" t="n">
        <v>-3491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8</v>
      </c>
      <c r="C573" s="5" t="n">
        <v>2845</v>
      </c>
      <c r="D573" s="5" t="n">
        <v>1085</v>
      </c>
      <c r="E573" s="1" t="n">
        <v>-6155</v>
      </c>
      <c r="F573" s="1" t="n">
        <v>-3491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32767</v>
      </c>
      <c r="C574" s="5" t="n">
        <v>2405</v>
      </c>
      <c r="D574" s="5" t="n">
        <v>1095</v>
      </c>
      <c r="E574" s="1" t="n">
        <v>-6595</v>
      </c>
      <c r="F574" s="1" t="n">
        <v>-34905</v>
      </c>
      <c r="G574" s="1" t="str">
        <f aca="false">IF(B574=32767,"本行のTermMinは「一週間以上」を示す仮値であり、計算値ではありません。","")</f>
        <v>本行のTermMinは「一週間以上」を示す仮値であり、計算値ではありません。</v>
      </c>
    </row>
    <row r="575" customFormat="false" ht="12.75" hidden="false" customHeight="false" outlineLevel="0" collapsed="false">
      <c r="A575" s="4" t="n">
        <v>573</v>
      </c>
      <c r="B575" s="5" t="n">
        <v>32767</v>
      </c>
      <c r="C575" s="5" t="n">
        <v>2415</v>
      </c>
      <c r="D575" s="5" t="n">
        <v>1095</v>
      </c>
      <c r="E575" s="1" t="n">
        <v>-6585</v>
      </c>
      <c r="F575" s="1" t="n">
        <v>-34905</v>
      </c>
      <c r="G575" s="1" t="str">
        <f aca="false">IF(B575=32767,"本行のTermMinは「一週間以上」を示す仮値であり、計算値ではありません。","")</f>
        <v>本行のTermMinは「一週間以上」を示す仮値であり、計算値ではありません。</v>
      </c>
    </row>
    <row r="576" customFormat="false" ht="12.75" hidden="false" customHeight="false" outlineLevel="0" collapsed="false">
      <c r="A576" s="4" t="n">
        <v>574</v>
      </c>
      <c r="B576" s="5" t="n">
        <v>297</v>
      </c>
      <c r="C576" s="5" t="n">
        <v>2425</v>
      </c>
      <c r="D576" s="5" t="n">
        <v>1095</v>
      </c>
      <c r="E576" s="1" t="n">
        <v>-6575</v>
      </c>
      <c r="F576" s="1" t="n">
        <v>-3490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113</v>
      </c>
      <c r="C577" s="5" t="n">
        <v>2435</v>
      </c>
      <c r="D577" s="5" t="n">
        <v>1095</v>
      </c>
      <c r="E577" s="1" t="n">
        <v>-6565</v>
      </c>
      <c r="F577" s="1" t="n">
        <v>-3490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91</v>
      </c>
      <c r="C578" s="5" t="n">
        <v>2445</v>
      </c>
      <c r="D578" s="5" t="n">
        <v>1095</v>
      </c>
      <c r="E578" s="1" t="n">
        <v>-6555</v>
      </c>
      <c r="F578" s="1" t="n">
        <v>-3490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94</v>
      </c>
      <c r="C579" s="5" t="n">
        <v>2465</v>
      </c>
      <c r="D579" s="5" t="n">
        <v>1095</v>
      </c>
      <c r="E579" s="1" t="n">
        <v>-6535</v>
      </c>
      <c r="F579" s="1" t="n">
        <v>-3490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106</v>
      </c>
      <c r="C580" s="5" t="n">
        <v>2475</v>
      </c>
      <c r="D580" s="5" t="n">
        <v>1095</v>
      </c>
      <c r="E580" s="1" t="n">
        <v>-6525</v>
      </c>
      <c r="F580" s="1" t="n">
        <v>-3490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59</v>
      </c>
      <c r="C581" s="5" t="n">
        <v>2545</v>
      </c>
      <c r="D581" s="5" t="n">
        <v>1095</v>
      </c>
      <c r="E581" s="1" t="n">
        <v>-6455</v>
      </c>
      <c r="F581" s="1" t="n">
        <v>-3490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104</v>
      </c>
      <c r="C582" s="5" t="n">
        <v>2555</v>
      </c>
      <c r="D582" s="5" t="n">
        <v>1095</v>
      </c>
      <c r="E582" s="1" t="n">
        <v>-6445</v>
      </c>
      <c r="F582" s="1" t="n">
        <v>-3490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132</v>
      </c>
      <c r="C583" s="5" t="n">
        <v>2565</v>
      </c>
      <c r="D583" s="5" t="n">
        <v>1095</v>
      </c>
      <c r="E583" s="1" t="n">
        <v>-6435</v>
      </c>
      <c r="F583" s="1" t="n">
        <v>-3490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131</v>
      </c>
      <c r="C584" s="5" t="n">
        <v>2575</v>
      </c>
      <c r="D584" s="5" t="n">
        <v>1095</v>
      </c>
      <c r="E584" s="1" t="n">
        <v>-6425</v>
      </c>
      <c r="F584" s="1" t="n">
        <v>-3490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110</v>
      </c>
      <c r="C585" s="5" t="n">
        <v>2585</v>
      </c>
      <c r="D585" s="5" t="n">
        <v>1095</v>
      </c>
      <c r="E585" s="1" t="n">
        <v>-6415</v>
      </c>
      <c r="F585" s="1" t="n">
        <v>-3490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77</v>
      </c>
      <c r="C586" s="5" t="n">
        <v>2595</v>
      </c>
      <c r="D586" s="5" t="n">
        <v>1095</v>
      </c>
      <c r="E586" s="1" t="n">
        <v>-6405</v>
      </c>
      <c r="F586" s="1" t="n">
        <v>-3490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22</v>
      </c>
      <c r="C587" s="5" t="n">
        <v>2605</v>
      </c>
      <c r="D587" s="5" t="n">
        <v>1095</v>
      </c>
      <c r="E587" s="1" t="n">
        <v>-6395</v>
      </c>
      <c r="F587" s="1" t="n">
        <v>-3490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112</v>
      </c>
      <c r="C588" s="5" t="n">
        <v>2815</v>
      </c>
      <c r="D588" s="5" t="n">
        <v>1095</v>
      </c>
      <c r="E588" s="1" t="n">
        <v>-6185</v>
      </c>
      <c r="F588" s="1" t="n">
        <v>-3490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113</v>
      </c>
      <c r="C589" s="5" t="n">
        <v>2825</v>
      </c>
      <c r="D589" s="5" t="n">
        <v>1095</v>
      </c>
      <c r="E589" s="1" t="n">
        <v>-6175</v>
      </c>
      <c r="F589" s="1" t="n">
        <v>-3490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105</v>
      </c>
      <c r="C590" s="5" t="n">
        <v>2835</v>
      </c>
      <c r="D590" s="5" t="n">
        <v>1095</v>
      </c>
      <c r="E590" s="1" t="n">
        <v>-6165</v>
      </c>
      <c r="F590" s="1" t="n">
        <v>-3490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8</v>
      </c>
      <c r="C591" s="5" t="n">
        <v>2845</v>
      </c>
      <c r="D591" s="5" t="n">
        <v>1095</v>
      </c>
      <c r="E591" s="1" t="n">
        <v>-6155</v>
      </c>
      <c r="F591" s="1" t="n">
        <v>-3490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48</v>
      </c>
      <c r="C592" s="5" t="n">
        <v>2435</v>
      </c>
      <c r="D592" s="5" t="n">
        <v>1105</v>
      </c>
      <c r="E592" s="1" t="n">
        <v>-6565</v>
      </c>
      <c r="F592" s="1" t="n">
        <v>-3489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91</v>
      </c>
      <c r="C593" s="5" t="n">
        <v>2445</v>
      </c>
      <c r="D593" s="5" t="n">
        <v>1105</v>
      </c>
      <c r="E593" s="1" t="n">
        <v>-6555</v>
      </c>
      <c r="F593" s="1" t="n">
        <v>-3489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56</v>
      </c>
      <c r="C594" s="5" t="n">
        <v>2455</v>
      </c>
      <c r="D594" s="5" t="n">
        <v>1105</v>
      </c>
      <c r="E594" s="1" t="n">
        <v>-6545</v>
      </c>
      <c r="F594" s="1" t="n">
        <v>-3489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98</v>
      </c>
      <c r="C595" s="5" t="n">
        <v>2475</v>
      </c>
      <c r="D595" s="5" t="n">
        <v>1105</v>
      </c>
      <c r="E595" s="1" t="n">
        <v>-6525</v>
      </c>
      <c r="F595" s="1" t="n">
        <v>-3489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79</v>
      </c>
      <c r="C596" s="5" t="n">
        <v>2485</v>
      </c>
      <c r="D596" s="5" t="n">
        <v>1105</v>
      </c>
      <c r="E596" s="1" t="n">
        <v>-6515</v>
      </c>
      <c r="F596" s="1" t="n">
        <v>-3489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71</v>
      </c>
      <c r="C597" s="5" t="n">
        <v>2515</v>
      </c>
      <c r="D597" s="5" t="n">
        <v>1105</v>
      </c>
      <c r="E597" s="1" t="n">
        <v>-6485</v>
      </c>
      <c r="F597" s="1" t="n">
        <v>-3489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92</v>
      </c>
      <c r="C598" s="5" t="n">
        <v>2525</v>
      </c>
      <c r="D598" s="5" t="n">
        <v>1105</v>
      </c>
      <c r="E598" s="1" t="n">
        <v>-6475</v>
      </c>
      <c r="F598" s="1" t="n">
        <v>-3489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124</v>
      </c>
      <c r="C599" s="5" t="n">
        <v>2535</v>
      </c>
      <c r="D599" s="5" t="n">
        <v>1105</v>
      </c>
      <c r="E599" s="1" t="n">
        <v>-6465</v>
      </c>
      <c r="F599" s="1" t="n">
        <v>-3489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133</v>
      </c>
      <c r="C600" s="5" t="n">
        <v>2545</v>
      </c>
      <c r="D600" s="5" t="n">
        <v>1105</v>
      </c>
      <c r="E600" s="1" t="n">
        <v>-6455</v>
      </c>
      <c r="F600" s="1" t="n">
        <v>-3489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132</v>
      </c>
      <c r="C601" s="5" t="n">
        <v>2555</v>
      </c>
      <c r="D601" s="5" t="n">
        <v>1105</v>
      </c>
      <c r="E601" s="1" t="n">
        <v>-6445</v>
      </c>
      <c r="F601" s="1" t="n">
        <v>-3489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116</v>
      </c>
      <c r="C602" s="5" t="n">
        <v>2565</v>
      </c>
      <c r="D602" s="5" t="n">
        <v>1105</v>
      </c>
      <c r="E602" s="1" t="n">
        <v>-6435</v>
      </c>
      <c r="F602" s="1" t="n">
        <v>-3489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98</v>
      </c>
      <c r="C603" s="5" t="n">
        <v>2575</v>
      </c>
      <c r="D603" s="5" t="n">
        <v>1105</v>
      </c>
      <c r="E603" s="1" t="n">
        <v>-6425</v>
      </c>
      <c r="F603" s="1" t="n">
        <v>-3489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85</v>
      </c>
      <c r="C604" s="5" t="n">
        <v>2585</v>
      </c>
      <c r="D604" s="5" t="n">
        <v>1105</v>
      </c>
      <c r="E604" s="1" t="n">
        <v>-6415</v>
      </c>
      <c r="F604" s="1" t="n">
        <v>-3489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70</v>
      </c>
      <c r="C605" s="5" t="n">
        <v>2595</v>
      </c>
      <c r="D605" s="5" t="n">
        <v>1105</v>
      </c>
      <c r="E605" s="1" t="n">
        <v>-6405</v>
      </c>
      <c r="F605" s="1" t="n">
        <v>-3489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76</v>
      </c>
      <c r="C606" s="5" t="n">
        <v>2605</v>
      </c>
      <c r="D606" s="5" t="n">
        <v>1105</v>
      </c>
      <c r="E606" s="1" t="n">
        <v>-6395</v>
      </c>
      <c r="F606" s="1" t="n">
        <v>-3489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76</v>
      </c>
      <c r="C607" s="5" t="n">
        <v>2615</v>
      </c>
      <c r="D607" s="5" t="n">
        <v>1105</v>
      </c>
      <c r="E607" s="1" t="n">
        <v>-6385</v>
      </c>
      <c r="F607" s="1" t="n">
        <v>-3489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50</v>
      </c>
      <c r="C608" s="5" t="n">
        <v>2625</v>
      </c>
      <c r="D608" s="5" t="n">
        <v>1105</v>
      </c>
      <c r="E608" s="1" t="n">
        <v>-6375</v>
      </c>
      <c r="F608" s="1" t="n">
        <v>-3489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113</v>
      </c>
      <c r="C609" s="5" t="n">
        <v>2815</v>
      </c>
      <c r="D609" s="5" t="n">
        <v>1105</v>
      </c>
      <c r="E609" s="1" t="n">
        <v>-6185</v>
      </c>
      <c r="F609" s="1" t="n">
        <v>-3489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87</v>
      </c>
      <c r="C610" s="5" t="n">
        <v>2825</v>
      </c>
      <c r="D610" s="5" t="n">
        <v>1105</v>
      </c>
      <c r="E610" s="1" t="n">
        <v>-6175</v>
      </c>
      <c r="F610" s="1" t="n">
        <v>-3489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98</v>
      </c>
      <c r="C611" s="5" t="n">
        <v>2445</v>
      </c>
      <c r="D611" s="5" t="n">
        <v>1115</v>
      </c>
      <c r="E611" s="1" t="n">
        <v>-6555</v>
      </c>
      <c r="F611" s="1" t="n">
        <v>-3488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107</v>
      </c>
      <c r="C612" s="5" t="n">
        <v>2455</v>
      </c>
      <c r="D612" s="5" t="n">
        <v>1115</v>
      </c>
      <c r="E612" s="1" t="n">
        <v>-6545</v>
      </c>
      <c r="F612" s="1" t="n">
        <v>-3488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48</v>
      </c>
      <c r="C613" s="5" t="n">
        <v>2475</v>
      </c>
      <c r="D613" s="5" t="n">
        <v>1115</v>
      </c>
      <c r="E613" s="1" t="n">
        <v>-6525</v>
      </c>
      <c r="F613" s="1" t="n">
        <v>-3488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87</v>
      </c>
      <c r="C614" s="5" t="n">
        <v>2485</v>
      </c>
      <c r="D614" s="5" t="n">
        <v>1115</v>
      </c>
      <c r="E614" s="1" t="n">
        <v>-6515</v>
      </c>
      <c r="F614" s="1" t="n">
        <v>-3488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102</v>
      </c>
      <c r="C615" s="5" t="n">
        <v>2495</v>
      </c>
      <c r="D615" s="5" t="n">
        <v>1115</v>
      </c>
      <c r="E615" s="1" t="n">
        <v>-6505</v>
      </c>
      <c r="F615" s="1" t="n">
        <v>-3488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104</v>
      </c>
      <c r="C616" s="5" t="n">
        <v>2505</v>
      </c>
      <c r="D616" s="5" t="n">
        <v>1115</v>
      </c>
      <c r="E616" s="1" t="n">
        <v>-6495</v>
      </c>
      <c r="F616" s="1" t="n">
        <v>-3488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104</v>
      </c>
      <c r="C617" s="5" t="n">
        <v>2515</v>
      </c>
      <c r="D617" s="5" t="n">
        <v>1115</v>
      </c>
      <c r="E617" s="1" t="n">
        <v>-6485</v>
      </c>
      <c r="F617" s="1" t="n">
        <v>-3488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96</v>
      </c>
      <c r="C618" s="5" t="n">
        <v>2525</v>
      </c>
      <c r="D618" s="5" t="n">
        <v>1115</v>
      </c>
      <c r="E618" s="1" t="n">
        <v>-6475</v>
      </c>
      <c r="F618" s="1" t="n">
        <v>-3488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102</v>
      </c>
      <c r="C619" s="5" t="n">
        <v>2535</v>
      </c>
      <c r="D619" s="5" t="n">
        <v>1115</v>
      </c>
      <c r="E619" s="1" t="n">
        <v>-6465</v>
      </c>
      <c r="F619" s="1" t="n">
        <v>-3488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98</v>
      </c>
      <c r="C620" s="5" t="n">
        <v>2545</v>
      </c>
      <c r="D620" s="5" t="n">
        <v>1115</v>
      </c>
      <c r="E620" s="1" t="n">
        <v>-6455</v>
      </c>
      <c r="F620" s="1" t="n">
        <v>-3488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111</v>
      </c>
      <c r="C621" s="5" t="n">
        <v>2555</v>
      </c>
      <c r="D621" s="5" t="n">
        <v>1115</v>
      </c>
      <c r="E621" s="1" t="n">
        <v>-6445</v>
      </c>
      <c r="F621" s="1" t="n">
        <v>-3488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126</v>
      </c>
      <c r="C622" s="5" t="n">
        <v>2565</v>
      </c>
      <c r="D622" s="5" t="n">
        <v>1115</v>
      </c>
      <c r="E622" s="1" t="n">
        <v>-6435</v>
      </c>
      <c r="F622" s="1" t="n">
        <v>-3488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142</v>
      </c>
      <c r="C623" s="5" t="n">
        <v>2575</v>
      </c>
      <c r="D623" s="5" t="n">
        <v>1115</v>
      </c>
      <c r="E623" s="1" t="n">
        <v>-6425</v>
      </c>
      <c r="F623" s="1" t="n">
        <v>-3488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123</v>
      </c>
      <c r="C624" s="5" t="n">
        <v>2585</v>
      </c>
      <c r="D624" s="5" t="n">
        <v>1115</v>
      </c>
      <c r="E624" s="1" t="n">
        <v>-6415</v>
      </c>
      <c r="F624" s="1" t="n">
        <v>-3488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91</v>
      </c>
      <c r="C625" s="5" t="n">
        <v>2595</v>
      </c>
      <c r="D625" s="5" t="n">
        <v>1115</v>
      </c>
      <c r="E625" s="1" t="n">
        <v>-6405</v>
      </c>
      <c r="F625" s="1" t="n">
        <v>-3488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137</v>
      </c>
      <c r="C626" s="5" t="n">
        <v>2445</v>
      </c>
      <c r="D626" s="5" t="n">
        <v>1125</v>
      </c>
      <c r="E626" s="1" t="n">
        <v>-6555</v>
      </c>
      <c r="F626" s="1" t="n">
        <v>-3487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137</v>
      </c>
      <c r="C627" s="5" t="n">
        <v>2455</v>
      </c>
      <c r="D627" s="5" t="n">
        <v>1125</v>
      </c>
      <c r="E627" s="1" t="n">
        <v>-6545</v>
      </c>
      <c r="F627" s="1" t="n">
        <v>-3487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49</v>
      </c>
      <c r="C628" s="5" t="n">
        <v>2465</v>
      </c>
      <c r="D628" s="5" t="n">
        <v>1125</v>
      </c>
      <c r="E628" s="1" t="n">
        <v>-6535</v>
      </c>
      <c r="F628" s="1" t="n">
        <v>-3487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25</v>
      </c>
      <c r="C629" s="5" t="n">
        <v>2485</v>
      </c>
      <c r="D629" s="5" t="n">
        <v>1125</v>
      </c>
      <c r="E629" s="1" t="n">
        <v>-6515</v>
      </c>
      <c r="F629" s="1" t="n">
        <v>-3487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47</v>
      </c>
      <c r="C630" s="5" t="n">
        <v>2495</v>
      </c>
      <c r="D630" s="5" t="n">
        <v>1125</v>
      </c>
      <c r="E630" s="1" t="n">
        <v>-6505</v>
      </c>
      <c r="F630" s="1" t="n">
        <v>-3487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78</v>
      </c>
      <c r="C631" s="5" t="n">
        <v>2505</v>
      </c>
      <c r="D631" s="5" t="n">
        <v>1125</v>
      </c>
      <c r="E631" s="1" t="n">
        <v>-6495</v>
      </c>
      <c r="F631" s="1" t="n">
        <v>-3487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89</v>
      </c>
      <c r="C632" s="5" t="n">
        <v>2515</v>
      </c>
      <c r="D632" s="5" t="n">
        <v>1125</v>
      </c>
      <c r="E632" s="1" t="n">
        <v>-6485</v>
      </c>
      <c r="F632" s="1" t="n">
        <v>-3487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96</v>
      </c>
      <c r="C633" s="5" t="n">
        <v>2525</v>
      </c>
      <c r="D633" s="5" t="n">
        <v>1125</v>
      </c>
      <c r="E633" s="1" t="n">
        <v>-6475</v>
      </c>
      <c r="F633" s="1" t="n">
        <v>-3487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112</v>
      </c>
      <c r="C634" s="5" t="n">
        <v>2535</v>
      </c>
      <c r="D634" s="5" t="n">
        <v>1125</v>
      </c>
      <c r="E634" s="1" t="n">
        <v>-6465</v>
      </c>
      <c r="F634" s="1" t="n">
        <v>-3487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121</v>
      </c>
      <c r="C635" s="5" t="n">
        <v>2545</v>
      </c>
      <c r="D635" s="5" t="n">
        <v>1125</v>
      </c>
      <c r="E635" s="1" t="n">
        <v>-6455</v>
      </c>
      <c r="F635" s="1" t="n">
        <v>-3487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114</v>
      </c>
      <c r="C636" s="5" t="n">
        <v>2555</v>
      </c>
      <c r="D636" s="5" t="n">
        <v>1125</v>
      </c>
      <c r="E636" s="1" t="n">
        <v>-6445</v>
      </c>
      <c r="F636" s="1" t="n">
        <v>-3487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110</v>
      </c>
      <c r="C637" s="5" t="n">
        <v>2565</v>
      </c>
      <c r="D637" s="5" t="n">
        <v>1125</v>
      </c>
      <c r="E637" s="1" t="n">
        <v>-6435</v>
      </c>
      <c r="F637" s="1" t="n">
        <v>-3487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66</v>
      </c>
      <c r="C638" s="5" t="n">
        <v>2575</v>
      </c>
      <c r="D638" s="5" t="n">
        <v>1125</v>
      </c>
      <c r="E638" s="1" t="n">
        <v>-6425</v>
      </c>
      <c r="F638" s="1" t="n">
        <v>-3487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32767</v>
      </c>
      <c r="C639" s="5" t="n">
        <v>2425</v>
      </c>
      <c r="D639" s="5" t="n">
        <v>1135</v>
      </c>
      <c r="E639" s="1" t="n">
        <v>-6575</v>
      </c>
      <c r="F639" s="1" t="n">
        <v>-34865</v>
      </c>
      <c r="G639" s="1" t="str">
        <f aca="false">IF(B639=32767,"本行のTermMinは「一週間以上」を示す仮値であり、計算値ではありません。","")</f>
        <v>本行のTermMinは「一週間以上」を示す仮値であり、計算値ではありません。</v>
      </c>
    </row>
    <row r="640" customFormat="false" ht="12.75" hidden="false" customHeight="false" outlineLevel="0" collapsed="false">
      <c r="A640" s="4" t="n">
        <v>638</v>
      </c>
      <c r="B640" s="5" t="n">
        <v>32767</v>
      </c>
      <c r="C640" s="5" t="n">
        <v>2435</v>
      </c>
      <c r="D640" s="5" t="n">
        <v>1135</v>
      </c>
      <c r="E640" s="1" t="n">
        <v>-6565</v>
      </c>
      <c r="F640" s="1" t="n">
        <v>-34865</v>
      </c>
      <c r="G640" s="1" t="str">
        <f aca="false">IF(B640=32767,"本行のTermMinは「一週間以上」を示す仮値であり、計算値ではありません。","")</f>
        <v>本行のTermMinは「一週間以上」を示す仮値であり、計算値ではありません。</v>
      </c>
    </row>
    <row r="641" customFormat="false" ht="12.75" hidden="false" customHeight="false" outlineLevel="0" collapsed="false">
      <c r="A641" s="4" t="n">
        <v>639</v>
      </c>
      <c r="B641" s="5" t="n">
        <v>137</v>
      </c>
      <c r="C641" s="5" t="n">
        <v>2445</v>
      </c>
      <c r="D641" s="5" t="n">
        <v>1135</v>
      </c>
      <c r="E641" s="1" t="n">
        <v>-6555</v>
      </c>
      <c r="F641" s="1" t="n">
        <v>-3486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134</v>
      </c>
      <c r="C642" s="5" t="n">
        <v>2455</v>
      </c>
      <c r="D642" s="5" t="n">
        <v>1135</v>
      </c>
      <c r="E642" s="1" t="n">
        <v>-6545</v>
      </c>
      <c r="F642" s="1" t="n">
        <v>-3486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87</v>
      </c>
      <c r="C643" s="5" t="n">
        <v>2465</v>
      </c>
      <c r="D643" s="5" t="n">
        <v>1135</v>
      </c>
      <c r="E643" s="1" t="n">
        <v>-6535</v>
      </c>
      <c r="F643" s="1" t="n">
        <v>-3486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48</v>
      </c>
      <c r="C644" s="5" t="n">
        <v>2485</v>
      </c>
      <c r="D644" s="5" t="n">
        <v>1135</v>
      </c>
      <c r="E644" s="1" t="n">
        <v>-6515</v>
      </c>
      <c r="F644" s="1" t="n">
        <v>-3486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111</v>
      </c>
      <c r="C645" s="5" t="n">
        <v>2495</v>
      </c>
      <c r="D645" s="5" t="n">
        <v>1135</v>
      </c>
      <c r="E645" s="1" t="n">
        <v>-6505</v>
      </c>
      <c r="F645" s="1" t="n">
        <v>-3486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122</v>
      </c>
      <c r="C646" s="5" t="n">
        <v>2505</v>
      </c>
      <c r="D646" s="5" t="n">
        <v>1135</v>
      </c>
      <c r="E646" s="1" t="n">
        <v>-6495</v>
      </c>
      <c r="F646" s="1" t="n">
        <v>-3486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101</v>
      </c>
      <c r="C647" s="5" t="n">
        <v>2515</v>
      </c>
      <c r="D647" s="5" t="n">
        <v>1135</v>
      </c>
      <c r="E647" s="1" t="n">
        <v>-6485</v>
      </c>
      <c r="F647" s="1" t="n">
        <v>-3486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76</v>
      </c>
      <c r="C648" s="5" t="n">
        <v>2525</v>
      </c>
      <c r="D648" s="5" t="n">
        <v>1135</v>
      </c>
      <c r="E648" s="1" t="n">
        <v>-6475</v>
      </c>
      <c r="F648" s="1" t="n">
        <v>-3486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41</v>
      </c>
      <c r="C649" s="5" t="n">
        <v>2535</v>
      </c>
      <c r="D649" s="5" t="n">
        <v>1135</v>
      </c>
      <c r="E649" s="1" t="n">
        <v>-6465</v>
      </c>
      <c r="F649" s="1" t="n">
        <v>-3486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224</v>
      </c>
      <c r="C650" s="5" t="n">
        <v>2405</v>
      </c>
      <c r="D650" s="5" t="n">
        <v>1145</v>
      </c>
      <c r="E650" s="1" t="n">
        <v>-6595</v>
      </c>
      <c r="F650" s="1" t="n">
        <v>-3485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299</v>
      </c>
      <c r="C651" s="5" t="n">
        <v>2415</v>
      </c>
      <c r="D651" s="5" t="n">
        <v>1145</v>
      </c>
      <c r="E651" s="1" t="n">
        <v>-6585</v>
      </c>
      <c r="F651" s="1" t="n">
        <v>-3485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32767</v>
      </c>
      <c r="C652" s="5" t="n">
        <v>2425</v>
      </c>
      <c r="D652" s="5" t="n">
        <v>1145</v>
      </c>
      <c r="E652" s="1" t="n">
        <v>-6575</v>
      </c>
      <c r="F652" s="1" t="n">
        <v>-34855</v>
      </c>
      <c r="G652" s="1" t="str">
        <f aca="false">IF(B652=32767,"本行のTermMinは「一週間以上」を示す仮値であり、計算値ではありません。","")</f>
        <v>本行のTermMinは「一週間以上」を示す仮値であり、計算値ではありません。</v>
      </c>
    </row>
    <row r="653" customFormat="false" ht="12.75" hidden="false" customHeight="false" outlineLevel="0" collapsed="false">
      <c r="A653" s="4" t="n">
        <v>651</v>
      </c>
      <c r="B653" s="5" t="n">
        <v>183</v>
      </c>
      <c r="C653" s="5" t="n">
        <v>2435</v>
      </c>
      <c r="D653" s="5" t="n">
        <v>1145</v>
      </c>
      <c r="E653" s="1" t="n">
        <v>-6565</v>
      </c>
      <c r="F653" s="1" t="n">
        <v>-3485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137</v>
      </c>
      <c r="C654" s="5" t="n">
        <v>2445</v>
      </c>
      <c r="D654" s="5" t="n">
        <v>1145</v>
      </c>
      <c r="E654" s="1" t="n">
        <v>-6555</v>
      </c>
      <c r="F654" s="1" t="n">
        <v>-3485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122</v>
      </c>
      <c r="C655" s="5" t="n">
        <v>2455</v>
      </c>
      <c r="D655" s="5" t="n">
        <v>1145</v>
      </c>
      <c r="E655" s="1" t="n">
        <v>-6545</v>
      </c>
      <c r="F655" s="1" t="n">
        <v>-3485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107</v>
      </c>
      <c r="C656" s="5" t="n">
        <v>2465</v>
      </c>
      <c r="D656" s="5" t="n">
        <v>1145</v>
      </c>
      <c r="E656" s="1" t="n">
        <v>-6535</v>
      </c>
      <c r="F656" s="1" t="n">
        <v>-3485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49</v>
      </c>
      <c r="C657" s="5" t="n">
        <v>2475</v>
      </c>
      <c r="D657" s="5" t="n">
        <v>1145</v>
      </c>
      <c r="E657" s="1" t="n">
        <v>-6525</v>
      </c>
      <c r="F657" s="1" t="n">
        <v>-3485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111</v>
      </c>
      <c r="C658" s="5" t="n">
        <v>2485</v>
      </c>
      <c r="D658" s="5" t="n">
        <v>1145</v>
      </c>
      <c r="E658" s="1" t="n">
        <v>-6515</v>
      </c>
      <c r="F658" s="1" t="n">
        <v>-3485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154</v>
      </c>
      <c r="C659" s="5" t="n">
        <v>2495</v>
      </c>
      <c r="D659" s="5" t="n">
        <v>1145</v>
      </c>
      <c r="E659" s="1" t="n">
        <v>-6505</v>
      </c>
      <c r="F659" s="1" t="n">
        <v>-3485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90</v>
      </c>
      <c r="C660" s="5" t="n">
        <v>2505</v>
      </c>
      <c r="D660" s="5" t="n">
        <v>1145</v>
      </c>
      <c r="E660" s="1" t="n">
        <v>-6495</v>
      </c>
      <c r="F660" s="1" t="n">
        <v>-3485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54</v>
      </c>
      <c r="C661" s="5" t="n">
        <v>2515</v>
      </c>
      <c r="D661" s="5" t="n">
        <v>1145</v>
      </c>
      <c r="E661" s="1" t="n">
        <v>-6485</v>
      </c>
      <c r="F661" s="1" t="n">
        <v>-3485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71</v>
      </c>
      <c r="C662" s="5" t="n">
        <v>2525</v>
      </c>
      <c r="D662" s="5" t="n">
        <v>1145</v>
      </c>
      <c r="E662" s="1" t="n">
        <v>-6475</v>
      </c>
      <c r="F662" s="1" t="n">
        <v>-3485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29</v>
      </c>
      <c r="C663" s="5" t="n">
        <v>2575</v>
      </c>
      <c r="D663" s="5" t="n">
        <v>1145</v>
      </c>
      <c r="E663" s="1" t="n">
        <v>-6425</v>
      </c>
      <c r="F663" s="1" t="n">
        <v>-3485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87</v>
      </c>
      <c r="C664" s="5" t="n">
        <v>2395</v>
      </c>
      <c r="D664" s="5" t="n">
        <v>1155</v>
      </c>
      <c r="E664" s="1" t="n">
        <v>-6605</v>
      </c>
      <c r="F664" s="1" t="n">
        <v>-3484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32767</v>
      </c>
      <c r="C665" s="5" t="n">
        <v>2405</v>
      </c>
      <c r="D665" s="5" t="n">
        <v>1155</v>
      </c>
      <c r="E665" s="1" t="n">
        <v>-6595</v>
      </c>
      <c r="F665" s="1" t="n">
        <v>-34845</v>
      </c>
      <c r="G665" s="1" t="str">
        <f aca="false">IF(B665=32767,"本行のTermMinは「一週間以上」を示す仮値であり、計算値ではありません。","")</f>
        <v>本行のTermMinは「一週間以上」を示す仮値であり、計算値ではありません。</v>
      </c>
    </row>
    <row r="666" customFormat="false" ht="12.75" hidden="false" customHeight="false" outlineLevel="0" collapsed="false">
      <c r="A666" s="4" t="n">
        <v>664</v>
      </c>
      <c r="B666" s="5" t="n">
        <v>32767</v>
      </c>
      <c r="C666" s="5" t="n">
        <v>2415</v>
      </c>
      <c r="D666" s="5" t="n">
        <v>1155</v>
      </c>
      <c r="E666" s="1" t="n">
        <v>-6585</v>
      </c>
      <c r="F666" s="1" t="n">
        <v>-34845</v>
      </c>
      <c r="G666" s="1" t="str">
        <f aca="false">IF(B666=32767,"本行のTermMinは「一週間以上」を示す仮値であり、計算値ではありません。","")</f>
        <v>本行のTermMinは「一週間以上」を示す仮値であり、計算値ではありません。</v>
      </c>
    </row>
    <row r="667" customFormat="false" ht="12.75" hidden="false" customHeight="false" outlineLevel="0" collapsed="false">
      <c r="A667" s="4" t="n">
        <v>665</v>
      </c>
      <c r="B667" s="5" t="n">
        <v>32767</v>
      </c>
      <c r="C667" s="5" t="n">
        <v>2425</v>
      </c>
      <c r="D667" s="5" t="n">
        <v>1155</v>
      </c>
      <c r="E667" s="1" t="n">
        <v>-6575</v>
      </c>
      <c r="F667" s="1" t="n">
        <v>-34845</v>
      </c>
      <c r="G667" s="1" t="str">
        <f aca="false">IF(B667=32767,"本行のTermMinは「一週間以上」を示す仮値であり、計算値ではありません。","")</f>
        <v>本行のTermMinは「一週間以上」を示す仮値であり、計算値ではありません。</v>
      </c>
    </row>
    <row r="668" customFormat="false" ht="12.75" hidden="false" customHeight="false" outlineLevel="0" collapsed="false">
      <c r="A668" s="4" t="n">
        <v>666</v>
      </c>
      <c r="B668" s="5" t="n">
        <v>32767</v>
      </c>
      <c r="C668" s="5" t="n">
        <v>2435</v>
      </c>
      <c r="D668" s="5" t="n">
        <v>1155</v>
      </c>
      <c r="E668" s="1" t="n">
        <v>-6565</v>
      </c>
      <c r="F668" s="1" t="n">
        <v>-34845</v>
      </c>
      <c r="G668" s="1" t="str">
        <f aca="false">IF(B668=32767,"本行のTermMinは「一週間以上」を示す仮値であり、計算値ではありません。","")</f>
        <v>本行のTermMinは「一週間以上」を示す仮値であり、計算値ではありません。</v>
      </c>
    </row>
    <row r="669" customFormat="false" ht="12.75" hidden="false" customHeight="false" outlineLevel="0" collapsed="false">
      <c r="A669" s="4" t="n">
        <v>667</v>
      </c>
      <c r="B669" s="5" t="n">
        <v>32767</v>
      </c>
      <c r="C669" s="5" t="n">
        <v>2445</v>
      </c>
      <c r="D669" s="5" t="n">
        <v>1155</v>
      </c>
      <c r="E669" s="1" t="n">
        <v>-6555</v>
      </c>
      <c r="F669" s="1" t="n">
        <v>-34845</v>
      </c>
      <c r="G669" s="1" t="str">
        <f aca="false">IF(B669=32767,"本行のTermMinは「一週間以上」を示す仮値であり、計算値ではありません。","")</f>
        <v>本行のTermMinは「一週間以上」を示す仮値であり、計算値ではありません。</v>
      </c>
    </row>
    <row r="670" customFormat="false" ht="12.75" hidden="false" customHeight="false" outlineLevel="0" collapsed="false">
      <c r="A670" s="4" t="n">
        <v>668</v>
      </c>
      <c r="B670" s="5" t="n">
        <v>101</v>
      </c>
      <c r="C670" s="5" t="n">
        <v>2455</v>
      </c>
      <c r="D670" s="5" t="n">
        <v>1155</v>
      </c>
      <c r="E670" s="1" t="n">
        <v>-6545</v>
      </c>
      <c r="F670" s="1" t="n">
        <v>-3484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123</v>
      </c>
      <c r="C671" s="5" t="n">
        <v>2465</v>
      </c>
      <c r="D671" s="5" t="n">
        <v>1155</v>
      </c>
      <c r="E671" s="1" t="n">
        <v>-6535</v>
      </c>
      <c r="F671" s="1" t="n">
        <v>-3484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28</v>
      </c>
      <c r="C672" s="5" t="n">
        <v>2475</v>
      </c>
      <c r="D672" s="5" t="n">
        <v>1155</v>
      </c>
      <c r="E672" s="1" t="n">
        <v>-6525</v>
      </c>
      <c r="F672" s="1" t="n">
        <v>-3484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120</v>
      </c>
      <c r="C673" s="5" t="n">
        <v>2485</v>
      </c>
      <c r="D673" s="5" t="n">
        <v>1155</v>
      </c>
      <c r="E673" s="1" t="n">
        <v>-6515</v>
      </c>
      <c r="F673" s="1" t="n">
        <v>-3484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150</v>
      </c>
      <c r="C674" s="5" t="n">
        <v>2495</v>
      </c>
      <c r="D674" s="5" t="n">
        <v>1155</v>
      </c>
      <c r="E674" s="1" t="n">
        <v>-6505</v>
      </c>
      <c r="F674" s="1" t="n">
        <v>-3484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48</v>
      </c>
      <c r="C675" s="5" t="n">
        <v>2505</v>
      </c>
      <c r="D675" s="5" t="n">
        <v>1155</v>
      </c>
      <c r="E675" s="1" t="n">
        <v>-6495</v>
      </c>
      <c r="F675" s="1" t="n">
        <v>-3484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47</v>
      </c>
      <c r="C676" s="5" t="n">
        <v>2515</v>
      </c>
      <c r="D676" s="5" t="n">
        <v>1155</v>
      </c>
      <c r="E676" s="1" t="n">
        <v>-6485</v>
      </c>
      <c r="F676" s="1" t="n">
        <v>-3484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54</v>
      </c>
      <c r="C677" s="5" t="n">
        <v>2525</v>
      </c>
      <c r="D677" s="5" t="n">
        <v>1155</v>
      </c>
      <c r="E677" s="1" t="n">
        <v>-6475</v>
      </c>
      <c r="F677" s="1" t="n">
        <v>-3484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38</v>
      </c>
      <c r="C678" s="5" t="n">
        <v>2535</v>
      </c>
      <c r="D678" s="5" t="n">
        <v>1155</v>
      </c>
      <c r="E678" s="1" t="n">
        <v>-6465</v>
      </c>
      <c r="F678" s="1" t="n">
        <v>-3484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21</v>
      </c>
      <c r="C679" s="5" t="n">
        <v>2545</v>
      </c>
      <c r="D679" s="5" t="n">
        <v>1155</v>
      </c>
      <c r="E679" s="1" t="n">
        <v>-6455</v>
      </c>
      <c r="F679" s="1" t="n">
        <v>-3484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34</v>
      </c>
      <c r="C680" s="5" t="n">
        <v>2575</v>
      </c>
      <c r="D680" s="5" t="n">
        <v>1155</v>
      </c>
      <c r="E680" s="1" t="n">
        <v>-6425</v>
      </c>
      <c r="F680" s="1" t="n">
        <v>-3484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68</v>
      </c>
      <c r="C681" s="5" t="n">
        <v>2455</v>
      </c>
      <c r="D681" s="5" t="n">
        <v>1165</v>
      </c>
      <c r="E681" s="1" t="n">
        <v>-6545</v>
      </c>
      <c r="F681" s="1" t="n">
        <v>-3483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119</v>
      </c>
      <c r="C682" s="5" t="n">
        <v>2465</v>
      </c>
      <c r="D682" s="5" t="n">
        <v>1165</v>
      </c>
      <c r="E682" s="1" t="n">
        <v>-6535</v>
      </c>
      <c r="F682" s="1" t="n">
        <v>-3483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56</v>
      </c>
      <c r="C683" s="5" t="n">
        <v>2475</v>
      </c>
      <c r="D683" s="5" t="n">
        <v>1165</v>
      </c>
      <c r="E683" s="1" t="n">
        <v>-6525</v>
      </c>
      <c r="F683" s="1" t="n">
        <v>-3483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95</v>
      </c>
      <c r="C684" s="5" t="n">
        <v>2485</v>
      </c>
      <c r="D684" s="5" t="n">
        <v>1165</v>
      </c>
      <c r="E684" s="1" t="n">
        <v>-6515</v>
      </c>
      <c r="F684" s="1" t="n">
        <v>-3483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142</v>
      </c>
      <c r="C685" s="5" t="n">
        <v>2495</v>
      </c>
      <c r="D685" s="5" t="n">
        <v>1165</v>
      </c>
      <c r="E685" s="1" t="n">
        <v>-6505</v>
      </c>
      <c r="F685" s="1" t="n">
        <v>-3483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33</v>
      </c>
      <c r="C686" s="5" t="n">
        <v>2505</v>
      </c>
      <c r="D686" s="5" t="n">
        <v>1165</v>
      </c>
      <c r="E686" s="1" t="n">
        <v>-6495</v>
      </c>
      <c r="F686" s="1" t="n">
        <v>-3483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33</v>
      </c>
      <c r="C687" s="5" t="n">
        <v>2515</v>
      </c>
      <c r="D687" s="5" t="n">
        <v>1165</v>
      </c>
      <c r="E687" s="1" t="n">
        <v>-6485</v>
      </c>
      <c r="F687" s="1" t="n">
        <v>-3483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39</v>
      </c>
      <c r="C688" s="5" t="n">
        <v>2525</v>
      </c>
      <c r="D688" s="5" t="n">
        <v>1165</v>
      </c>
      <c r="E688" s="1" t="n">
        <v>-6475</v>
      </c>
      <c r="F688" s="1" t="n">
        <v>-3483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39</v>
      </c>
      <c r="C689" s="5" t="n">
        <v>2535</v>
      </c>
      <c r="D689" s="5" t="n">
        <v>1165</v>
      </c>
      <c r="E689" s="1" t="n">
        <v>-6465</v>
      </c>
      <c r="F689" s="1" t="n">
        <v>-3483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39</v>
      </c>
      <c r="C690" s="5" t="n">
        <v>2545</v>
      </c>
      <c r="D690" s="5" t="n">
        <v>1165</v>
      </c>
      <c r="E690" s="1" t="n">
        <v>-6455</v>
      </c>
      <c r="F690" s="1" t="n">
        <v>-3483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38</v>
      </c>
      <c r="C691" s="5" t="n">
        <v>2555</v>
      </c>
      <c r="D691" s="5" t="n">
        <v>1165</v>
      </c>
      <c r="E691" s="1" t="n">
        <v>-6445</v>
      </c>
      <c r="F691" s="1" t="n">
        <v>-3483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36</v>
      </c>
      <c r="C692" s="5" t="n">
        <v>2575</v>
      </c>
      <c r="D692" s="5" t="n">
        <v>1165</v>
      </c>
      <c r="E692" s="1" t="n">
        <v>-6425</v>
      </c>
      <c r="F692" s="1" t="n">
        <v>-3483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118</v>
      </c>
      <c r="C693" s="5" t="n">
        <v>2465</v>
      </c>
      <c r="D693" s="5" t="n">
        <v>1175</v>
      </c>
      <c r="E693" s="1" t="n">
        <v>-6535</v>
      </c>
      <c r="F693" s="1" t="n">
        <v>-3482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88</v>
      </c>
      <c r="C694" s="5" t="n">
        <v>2475</v>
      </c>
      <c r="D694" s="5" t="n">
        <v>1175</v>
      </c>
      <c r="E694" s="1" t="n">
        <v>-6525</v>
      </c>
      <c r="F694" s="1" t="n">
        <v>-3482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35</v>
      </c>
      <c r="C695" s="5" t="n">
        <v>2485</v>
      </c>
      <c r="D695" s="5" t="n">
        <v>1175</v>
      </c>
      <c r="E695" s="1" t="n">
        <v>-6515</v>
      </c>
      <c r="F695" s="1" t="n">
        <v>-3482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132</v>
      </c>
      <c r="C696" s="5" t="n">
        <v>2495</v>
      </c>
      <c r="D696" s="5" t="n">
        <v>1175</v>
      </c>
      <c r="E696" s="1" t="n">
        <v>-6505</v>
      </c>
      <c r="F696" s="1" t="n">
        <v>-3482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17</v>
      </c>
      <c r="C697" s="5" t="n">
        <v>2505</v>
      </c>
      <c r="D697" s="5" t="n">
        <v>1175</v>
      </c>
      <c r="E697" s="1" t="n">
        <v>-6495</v>
      </c>
      <c r="F697" s="1" t="n">
        <v>-3482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14</v>
      </c>
      <c r="C698" s="5" t="n">
        <v>2585</v>
      </c>
      <c r="D698" s="5" t="n">
        <v>1175</v>
      </c>
      <c r="E698" s="1" t="n">
        <v>-6415</v>
      </c>
      <c r="F698" s="1" t="n">
        <v>-3482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110</v>
      </c>
      <c r="C699" s="5" t="n">
        <v>2465</v>
      </c>
      <c r="D699" s="5" t="n">
        <v>1185</v>
      </c>
      <c r="E699" s="1" t="n">
        <v>-6535</v>
      </c>
      <c r="F699" s="1" t="n">
        <v>-3481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110</v>
      </c>
      <c r="C700" s="5" t="n">
        <v>2475</v>
      </c>
      <c r="D700" s="5" t="n">
        <v>1185</v>
      </c>
      <c r="E700" s="1" t="n">
        <v>-6525</v>
      </c>
      <c r="F700" s="1" t="n">
        <v>-3481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22</v>
      </c>
      <c r="C701" s="5" t="n">
        <v>2485</v>
      </c>
      <c r="D701" s="5" t="n">
        <v>1185</v>
      </c>
      <c r="E701" s="1" t="n">
        <v>-6515</v>
      </c>
      <c r="F701" s="1" t="n">
        <v>-3481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121</v>
      </c>
      <c r="C702" s="5" t="n">
        <v>2495</v>
      </c>
      <c r="D702" s="5" t="n">
        <v>1185</v>
      </c>
      <c r="E702" s="1" t="n">
        <v>-6505</v>
      </c>
      <c r="F702" s="1" t="n">
        <v>-3481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63</v>
      </c>
      <c r="C703" s="5" t="n">
        <v>2505</v>
      </c>
      <c r="D703" s="5" t="n">
        <v>1185</v>
      </c>
      <c r="E703" s="1" t="n">
        <v>-6495</v>
      </c>
      <c r="F703" s="1" t="n">
        <v>-3481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28</v>
      </c>
      <c r="C704" s="5" t="n">
        <v>2585</v>
      </c>
      <c r="D704" s="5" t="n">
        <v>1185</v>
      </c>
      <c r="E704" s="1" t="n">
        <v>-6415</v>
      </c>
      <c r="F704" s="1" t="n">
        <v>-3481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76</v>
      </c>
      <c r="C705" s="5" t="n">
        <v>2465</v>
      </c>
      <c r="D705" s="5" t="n">
        <v>1195</v>
      </c>
      <c r="E705" s="1" t="n">
        <v>-6535</v>
      </c>
      <c r="F705" s="1" t="n">
        <v>-3480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125</v>
      </c>
      <c r="C706" s="5" t="n">
        <v>2475</v>
      </c>
      <c r="D706" s="5" t="n">
        <v>1195</v>
      </c>
      <c r="E706" s="1" t="n">
        <v>-6525</v>
      </c>
      <c r="F706" s="1" t="n">
        <v>-3480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39</v>
      </c>
      <c r="C707" s="5" t="n">
        <v>2485</v>
      </c>
      <c r="D707" s="5" t="n">
        <v>1195</v>
      </c>
      <c r="E707" s="1" t="n">
        <v>-6515</v>
      </c>
      <c r="F707" s="1" t="n">
        <v>-3480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119</v>
      </c>
      <c r="C708" s="5" t="n">
        <v>2495</v>
      </c>
      <c r="D708" s="5" t="n">
        <v>1195</v>
      </c>
      <c r="E708" s="1" t="n">
        <v>-6505</v>
      </c>
      <c r="F708" s="1" t="n">
        <v>-3480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93</v>
      </c>
      <c r="C709" s="5" t="n">
        <v>2505</v>
      </c>
      <c r="D709" s="5" t="n">
        <v>1195</v>
      </c>
      <c r="E709" s="1" t="n">
        <v>-6495</v>
      </c>
      <c r="F709" s="1" t="n">
        <v>-3480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11</v>
      </c>
      <c r="C710" s="5" t="n">
        <v>2555</v>
      </c>
      <c r="D710" s="5" t="n">
        <v>1195</v>
      </c>
      <c r="E710" s="1" t="n">
        <v>-6445</v>
      </c>
      <c r="F710" s="1" t="n">
        <v>-3480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29</v>
      </c>
      <c r="C711" s="5" t="n">
        <v>2565</v>
      </c>
      <c r="D711" s="5" t="n">
        <v>1195</v>
      </c>
      <c r="E711" s="1" t="n">
        <v>-6435</v>
      </c>
      <c r="F711" s="1" t="n">
        <v>-3480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31</v>
      </c>
      <c r="C712" s="5" t="n">
        <v>2585</v>
      </c>
      <c r="D712" s="5" t="n">
        <v>1195</v>
      </c>
      <c r="E712" s="1" t="n">
        <v>-6415</v>
      </c>
      <c r="F712" s="1" t="n">
        <v>-3480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114</v>
      </c>
      <c r="C713" s="5" t="n">
        <v>2465</v>
      </c>
      <c r="D713" s="5" t="n">
        <v>1205</v>
      </c>
      <c r="E713" s="1" t="n">
        <v>-6535</v>
      </c>
      <c r="F713" s="1" t="n">
        <v>-3479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122</v>
      </c>
      <c r="C714" s="5" t="n">
        <v>2475</v>
      </c>
      <c r="D714" s="5" t="n">
        <v>1205</v>
      </c>
      <c r="E714" s="1" t="n">
        <v>-6525</v>
      </c>
      <c r="F714" s="1" t="n">
        <v>-3479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54</v>
      </c>
      <c r="C715" s="5" t="n">
        <v>2485</v>
      </c>
      <c r="D715" s="5" t="n">
        <v>1205</v>
      </c>
      <c r="E715" s="1" t="n">
        <v>-6515</v>
      </c>
      <c r="F715" s="1" t="n">
        <v>-3479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111</v>
      </c>
      <c r="C716" s="5" t="n">
        <v>2495</v>
      </c>
      <c r="D716" s="5" t="n">
        <v>1205</v>
      </c>
      <c r="E716" s="1" t="n">
        <v>-6505</v>
      </c>
      <c r="F716" s="1" t="n">
        <v>-3479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129</v>
      </c>
      <c r="C717" s="5" t="n">
        <v>2505</v>
      </c>
      <c r="D717" s="5" t="n">
        <v>1205</v>
      </c>
      <c r="E717" s="1" t="n">
        <v>-6495</v>
      </c>
      <c r="F717" s="1" t="n">
        <v>-3479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24</v>
      </c>
      <c r="C718" s="5" t="n">
        <v>2525</v>
      </c>
      <c r="D718" s="5" t="n">
        <v>1205</v>
      </c>
      <c r="E718" s="1" t="n">
        <v>-6475</v>
      </c>
      <c r="F718" s="1" t="n">
        <v>-3479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46</v>
      </c>
      <c r="C719" s="5" t="n">
        <v>2535</v>
      </c>
      <c r="D719" s="5" t="n">
        <v>1205</v>
      </c>
      <c r="E719" s="1" t="n">
        <v>-6465</v>
      </c>
      <c r="F719" s="1" t="n">
        <v>-3479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46</v>
      </c>
      <c r="C720" s="5" t="n">
        <v>2545</v>
      </c>
      <c r="D720" s="5" t="n">
        <v>1205</v>
      </c>
      <c r="E720" s="1" t="n">
        <v>-6455</v>
      </c>
      <c r="F720" s="1" t="n">
        <v>-3479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60</v>
      </c>
      <c r="C721" s="5" t="n">
        <v>2555</v>
      </c>
      <c r="D721" s="5" t="n">
        <v>1205</v>
      </c>
      <c r="E721" s="1" t="n">
        <v>-6445</v>
      </c>
      <c r="F721" s="1" t="n">
        <v>-3479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24</v>
      </c>
      <c r="C722" s="5" t="n">
        <v>2565</v>
      </c>
      <c r="D722" s="5" t="n">
        <v>1205</v>
      </c>
      <c r="E722" s="1" t="n">
        <v>-6435</v>
      </c>
      <c r="F722" s="1" t="n">
        <v>-3479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89</v>
      </c>
      <c r="C723" s="5" t="n">
        <v>2465</v>
      </c>
      <c r="D723" s="5" t="n">
        <v>1215</v>
      </c>
      <c r="E723" s="1" t="n">
        <v>-6535</v>
      </c>
      <c r="F723" s="1" t="n">
        <v>-3478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111</v>
      </c>
      <c r="C724" s="5" t="n">
        <v>2475</v>
      </c>
      <c r="D724" s="5" t="n">
        <v>1215</v>
      </c>
      <c r="E724" s="1" t="n">
        <v>-6525</v>
      </c>
      <c r="F724" s="1" t="n">
        <v>-3478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78</v>
      </c>
      <c r="C725" s="5" t="n">
        <v>2485</v>
      </c>
      <c r="D725" s="5" t="n">
        <v>1215</v>
      </c>
      <c r="E725" s="1" t="n">
        <v>-6515</v>
      </c>
      <c r="F725" s="1" t="n">
        <v>-3478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95</v>
      </c>
      <c r="C726" s="5" t="n">
        <v>2495</v>
      </c>
      <c r="D726" s="5" t="n">
        <v>1215</v>
      </c>
      <c r="E726" s="1" t="n">
        <v>-6505</v>
      </c>
      <c r="F726" s="1" t="n">
        <v>-3478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147</v>
      </c>
      <c r="C727" s="5" t="n">
        <v>2505</v>
      </c>
      <c r="D727" s="5" t="n">
        <v>1215</v>
      </c>
      <c r="E727" s="1" t="n">
        <v>-6495</v>
      </c>
      <c r="F727" s="1" t="n">
        <v>-3478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24</v>
      </c>
      <c r="C728" s="5" t="n">
        <v>2535</v>
      </c>
      <c r="D728" s="5" t="n">
        <v>1215</v>
      </c>
      <c r="E728" s="1" t="n">
        <v>-6465</v>
      </c>
      <c r="F728" s="1" t="n">
        <v>-3478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81</v>
      </c>
      <c r="C729" s="5" t="n">
        <v>2545</v>
      </c>
      <c r="D729" s="5" t="n">
        <v>1215</v>
      </c>
      <c r="E729" s="1" t="n">
        <v>-6455</v>
      </c>
      <c r="F729" s="1" t="n">
        <v>-3478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77</v>
      </c>
      <c r="C730" s="5" t="n">
        <v>2555</v>
      </c>
      <c r="D730" s="5" t="n">
        <v>1215</v>
      </c>
      <c r="E730" s="1" t="n">
        <v>-6445</v>
      </c>
      <c r="F730" s="1" t="n">
        <v>-3478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16</v>
      </c>
      <c r="C731" s="5" t="n">
        <v>2565</v>
      </c>
      <c r="D731" s="5" t="n">
        <v>1215</v>
      </c>
      <c r="E731" s="1" t="n">
        <v>-6435</v>
      </c>
      <c r="F731" s="1" t="n">
        <v>-3478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95</v>
      </c>
      <c r="C732" s="5" t="n">
        <v>2475</v>
      </c>
      <c r="D732" s="5" t="n">
        <v>1225</v>
      </c>
      <c r="E732" s="1" t="n">
        <v>-6525</v>
      </c>
      <c r="F732" s="1" t="n">
        <v>-3477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99</v>
      </c>
      <c r="C733" s="5" t="n">
        <v>2485</v>
      </c>
      <c r="D733" s="5" t="n">
        <v>1225</v>
      </c>
      <c r="E733" s="1" t="n">
        <v>-6515</v>
      </c>
      <c r="F733" s="1" t="n">
        <v>-3477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63</v>
      </c>
      <c r="C734" s="5" t="n">
        <v>2495</v>
      </c>
      <c r="D734" s="5" t="n">
        <v>1225</v>
      </c>
      <c r="E734" s="1" t="n">
        <v>-6505</v>
      </c>
      <c r="F734" s="1" t="n">
        <v>-3477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147</v>
      </c>
      <c r="C735" s="5" t="n">
        <v>2505</v>
      </c>
      <c r="D735" s="5" t="n">
        <v>1225</v>
      </c>
      <c r="E735" s="1" t="n">
        <v>-6495</v>
      </c>
      <c r="F735" s="1" t="n">
        <v>-3477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69</v>
      </c>
      <c r="C736" s="5" t="n">
        <v>2515</v>
      </c>
      <c r="D736" s="5" t="n">
        <v>1225</v>
      </c>
      <c r="E736" s="1" t="n">
        <v>-6485</v>
      </c>
      <c r="F736" s="1" t="n">
        <v>-3477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23</v>
      </c>
      <c r="C737" s="5" t="n">
        <v>2525</v>
      </c>
      <c r="D737" s="5" t="n">
        <v>1225</v>
      </c>
      <c r="E737" s="1" t="n">
        <v>-6475</v>
      </c>
      <c r="F737" s="1" t="n">
        <v>-3477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23</v>
      </c>
      <c r="C738" s="5" t="n">
        <v>2535</v>
      </c>
      <c r="D738" s="5" t="n">
        <v>1225</v>
      </c>
      <c r="E738" s="1" t="n">
        <v>-6465</v>
      </c>
      <c r="F738" s="1" t="n">
        <v>-3477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32767</v>
      </c>
      <c r="C739" s="5" t="n">
        <v>2635</v>
      </c>
      <c r="D739" s="5" t="n">
        <v>1225</v>
      </c>
      <c r="E739" s="1" t="n">
        <v>-6365</v>
      </c>
      <c r="F739" s="1" t="n">
        <v>-34775</v>
      </c>
      <c r="G739" s="1" t="str">
        <f aca="false">IF(B739=32767,"本行のTermMinは「一週間以上」を示す仮値であり、計算値ではありません。","")</f>
        <v>本行のTermMinは「一週間以上」を示す仮値であり、計算値ではありません。</v>
      </c>
    </row>
    <row r="740" customFormat="false" ht="12.75" hidden="false" customHeight="false" outlineLevel="0" collapsed="false">
      <c r="A740" s="4" t="n">
        <v>738</v>
      </c>
      <c r="B740" s="5" t="n">
        <v>120</v>
      </c>
      <c r="C740" s="5" t="n">
        <v>2645</v>
      </c>
      <c r="D740" s="5" t="n">
        <v>1225</v>
      </c>
      <c r="E740" s="1" t="n">
        <v>-6355</v>
      </c>
      <c r="F740" s="1" t="n">
        <v>-3477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93</v>
      </c>
      <c r="C741" s="5" t="n">
        <v>2475</v>
      </c>
      <c r="D741" s="5" t="n">
        <v>1235</v>
      </c>
      <c r="E741" s="1" t="n">
        <v>-6525</v>
      </c>
      <c r="F741" s="1" t="n">
        <v>-3476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127</v>
      </c>
      <c r="C742" s="5" t="n">
        <v>2485</v>
      </c>
      <c r="D742" s="5" t="n">
        <v>1235</v>
      </c>
      <c r="E742" s="1" t="n">
        <v>-6515</v>
      </c>
      <c r="F742" s="1" t="n">
        <v>-3476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59</v>
      </c>
      <c r="C743" s="5" t="n">
        <v>2495</v>
      </c>
      <c r="D743" s="5" t="n">
        <v>1235</v>
      </c>
      <c r="E743" s="1" t="n">
        <v>-6505</v>
      </c>
      <c r="F743" s="1" t="n">
        <v>-3476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135</v>
      </c>
      <c r="C744" s="5" t="n">
        <v>2505</v>
      </c>
      <c r="D744" s="5" t="n">
        <v>1235</v>
      </c>
      <c r="E744" s="1" t="n">
        <v>-6495</v>
      </c>
      <c r="F744" s="1" t="n">
        <v>-3476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102</v>
      </c>
      <c r="C745" s="5" t="n">
        <v>2515</v>
      </c>
      <c r="D745" s="5" t="n">
        <v>1235</v>
      </c>
      <c r="E745" s="1" t="n">
        <v>-6485</v>
      </c>
      <c r="F745" s="1" t="n">
        <v>-3476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32767</v>
      </c>
      <c r="C746" s="5" t="n">
        <v>2595</v>
      </c>
      <c r="D746" s="5" t="n">
        <v>1235</v>
      </c>
      <c r="E746" s="1" t="n">
        <v>-6405</v>
      </c>
      <c r="F746" s="1" t="n">
        <v>-34765</v>
      </c>
      <c r="G746" s="1" t="str">
        <f aca="false">IF(B746=32767,"本行のTermMinは「一週間以上」を示す仮値であり、計算値ではありません。","")</f>
        <v>本行のTermMinは「一週間以上」を示す仮値であり、計算値ではありません。</v>
      </c>
    </row>
    <row r="747" customFormat="false" ht="12.75" hidden="false" customHeight="false" outlineLevel="0" collapsed="false">
      <c r="A747" s="4" t="n">
        <v>745</v>
      </c>
      <c r="B747" s="5" t="n">
        <v>129</v>
      </c>
      <c r="C747" s="5" t="n">
        <v>2605</v>
      </c>
      <c r="D747" s="5" t="n">
        <v>1235</v>
      </c>
      <c r="E747" s="1" t="n">
        <v>-6395</v>
      </c>
      <c r="F747" s="1" t="n">
        <v>-3476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120</v>
      </c>
      <c r="C748" s="5" t="n">
        <v>2625</v>
      </c>
      <c r="D748" s="5" t="n">
        <v>1235</v>
      </c>
      <c r="E748" s="1" t="n">
        <v>-6375</v>
      </c>
      <c r="F748" s="1" t="n">
        <v>-3476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32767</v>
      </c>
      <c r="C749" s="5" t="n">
        <v>2635</v>
      </c>
      <c r="D749" s="5" t="n">
        <v>1235</v>
      </c>
      <c r="E749" s="1" t="n">
        <v>-6365</v>
      </c>
      <c r="F749" s="1" t="n">
        <v>-34765</v>
      </c>
      <c r="G749" s="1" t="str">
        <f aca="false">IF(B749=32767,"本行のTermMinは「一週間以上」を示す仮値であり、計算値ではありません。","")</f>
        <v>本行のTermMinは「一週間以上」を示す仮値であり、計算値ではありません。</v>
      </c>
    </row>
    <row r="750" customFormat="false" ht="12.75" hidden="false" customHeight="false" outlineLevel="0" collapsed="false">
      <c r="A750" s="4" t="n">
        <v>748</v>
      </c>
      <c r="B750" s="5" t="n">
        <v>142</v>
      </c>
      <c r="C750" s="5" t="n">
        <v>2645</v>
      </c>
      <c r="D750" s="5" t="n">
        <v>1235</v>
      </c>
      <c r="E750" s="1" t="n">
        <v>-6355</v>
      </c>
      <c r="F750" s="1" t="n">
        <v>-3476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129</v>
      </c>
      <c r="C751" s="5" t="n">
        <v>2475</v>
      </c>
      <c r="D751" s="5" t="n">
        <v>1245</v>
      </c>
      <c r="E751" s="1" t="n">
        <v>-6525</v>
      </c>
      <c r="F751" s="1" t="n">
        <v>-3475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138</v>
      </c>
      <c r="C752" s="5" t="n">
        <v>2485</v>
      </c>
      <c r="D752" s="5" t="n">
        <v>1245</v>
      </c>
      <c r="E752" s="1" t="n">
        <v>-6515</v>
      </c>
      <c r="F752" s="1" t="n">
        <v>-3475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60</v>
      </c>
      <c r="C753" s="5" t="n">
        <v>2495</v>
      </c>
      <c r="D753" s="5" t="n">
        <v>1245</v>
      </c>
      <c r="E753" s="1" t="n">
        <v>-6505</v>
      </c>
      <c r="F753" s="1" t="n">
        <v>-3475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125</v>
      </c>
      <c r="C754" s="5" t="n">
        <v>2505</v>
      </c>
      <c r="D754" s="5" t="n">
        <v>1245</v>
      </c>
      <c r="E754" s="1" t="n">
        <v>-6495</v>
      </c>
      <c r="F754" s="1" t="n">
        <v>-3475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91</v>
      </c>
      <c r="C755" s="5" t="n">
        <v>2515</v>
      </c>
      <c r="D755" s="5" t="n">
        <v>1245</v>
      </c>
      <c r="E755" s="1" t="n">
        <v>-6485</v>
      </c>
      <c r="F755" s="1" t="n">
        <v>-3475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32767</v>
      </c>
      <c r="C756" s="5" t="n">
        <v>2525</v>
      </c>
      <c r="D756" s="5" t="n">
        <v>1245</v>
      </c>
      <c r="E756" s="1" t="n">
        <v>-6475</v>
      </c>
      <c r="F756" s="1" t="n">
        <v>-34755</v>
      </c>
      <c r="G756" s="1" t="str">
        <f aca="false">IF(B756=32767,"本行のTermMinは「一週間以上」を示す仮値であり、計算値ではありません。","")</f>
        <v>本行のTermMinは「一週間以上」を示す仮値であり、計算値ではありません。</v>
      </c>
    </row>
    <row r="757" customFormat="false" ht="12.75" hidden="false" customHeight="false" outlineLevel="0" collapsed="false">
      <c r="A757" s="4" t="n">
        <v>755</v>
      </c>
      <c r="B757" s="5" t="n">
        <v>23</v>
      </c>
      <c r="C757" s="5" t="n">
        <v>2535</v>
      </c>
      <c r="D757" s="5" t="n">
        <v>1245</v>
      </c>
      <c r="E757" s="1" t="n">
        <v>-6465</v>
      </c>
      <c r="F757" s="1" t="n">
        <v>-3475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134</v>
      </c>
      <c r="C758" s="5" t="n">
        <v>2585</v>
      </c>
      <c r="D758" s="5" t="n">
        <v>1245</v>
      </c>
      <c r="E758" s="1" t="n">
        <v>-6415</v>
      </c>
      <c r="F758" s="1" t="n">
        <v>-3475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32767</v>
      </c>
      <c r="C759" s="5" t="n">
        <v>2595</v>
      </c>
      <c r="D759" s="5" t="n">
        <v>1245</v>
      </c>
      <c r="E759" s="1" t="n">
        <v>-6405</v>
      </c>
      <c r="F759" s="1" t="n">
        <v>-34755</v>
      </c>
      <c r="G759" s="1" t="str">
        <f aca="false">IF(B759=32767,"本行のTermMinは「一週間以上」を示す仮値であり、計算値ではありません。","")</f>
        <v>本行のTermMinは「一週間以上」を示す仮値であり、計算値ではありません。</v>
      </c>
    </row>
    <row r="760" customFormat="false" ht="12.75" hidden="false" customHeight="false" outlineLevel="0" collapsed="false">
      <c r="A760" s="4" t="n">
        <v>758</v>
      </c>
      <c r="B760" s="5" t="n">
        <v>129</v>
      </c>
      <c r="C760" s="5" t="n">
        <v>2605</v>
      </c>
      <c r="D760" s="5" t="n">
        <v>1245</v>
      </c>
      <c r="E760" s="1" t="n">
        <v>-6395</v>
      </c>
      <c r="F760" s="1" t="n">
        <v>-3475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32767</v>
      </c>
      <c r="C761" s="5" t="n">
        <v>2625</v>
      </c>
      <c r="D761" s="5" t="n">
        <v>1245</v>
      </c>
      <c r="E761" s="1" t="n">
        <v>-6375</v>
      </c>
      <c r="F761" s="1" t="n">
        <v>-34755</v>
      </c>
      <c r="G761" s="1" t="str">
        <f aca="false">IF(B761=32767,"本行のTermMinは「一週間以上」を示す仮値であり、計算値ではありません。","")</f>
        <v>本行のTermMinは「一週間以上」を示す仮値であり、計算値ではありません。</v>
      </c>
    </row>
    <row r="762" customFormat="false" ht="12.75" hidden="false" customHeight="false" outlineLevel="0" collapsed="false">
      <c r="A762" s="4" t="n">
        <v>760</v>
      </c>
      <c r="B762" s="5" t="n">
        <v>32767</v>
      </c>
      <c r="C762" s="5" t="n">
        <v>2635</v>
      </c>
      <c r="D762" s="5" t="n">
        <v>1245</v>
      </c>
      <c r="E762" s="1" t="n">
        <v>-6365</v>
      </c>
      <c r="F762" s="1" t="n">
        <v>-34755</v>
      </c>
      <c r="G762" s="1" t="str">
        <f aca="false">IF(B762=32767,"本行のTermMinは「一週間以上」を示す仮値であり、計算値ではありません。","")</f>
        <v>本行のTermMinは「一週間以上」を示す仮値であり、計算値ではありません。</v>
      </c>
    </row>
    <row r="763" customFormat="false" ht="12.75" hidden="false" customHeight="false" outlineLevel="0" collapsed="false">
      <c r="A763" s="4" t="n">
        <v>761</v>
      </c>
      <c r="B763" s="5" t="n">
        <v>32767</v>
      </c>
      <c r="C763" s="5" t="n">
        <v>2645</v>
      </c>
      <c r="D763" s="5" t="n">
        <v>1245</v>
      </c>
      <c r="E763" s="1" t="n">
        <v>-6355</v>
      </c>
      <c r="F763" s="1" t="n">
        <v>-34755</v>
      </c>
      <c r="G763" s="1" t="str">
        <f aca="false">IF(B763=32767,"本行のTermMinは「一週間以上」を示す仮値であり、計算値ではありません。","")</f>
        <v>本行のTermMinは「一週間以上」を示す仮値であり、計算値ではありません。</v>
      </c>
    </row>
    <row r="764" customFormat="false" ht="12.75" hidden="false" customHeight="false" outlineLevel="0" collapsed="false">
      <c r="A764" s="4" t="n">
        <v>762</v>
      </c>
      <c r="B764" s="5" t="n">
        <v>32767</v>
      </c>
      <c r="C764" s="5" t="n">
        <v>2475</v>
      </c>
      <c r="D764" s="5" t="n">
        <v>1255</v>
      </c>
      <c r="E764" s="1" t="n">
        <v>-6525</v>
      </c>
      <c r="F764" s="1" t="n">
        <v>-34745</v>
      </c>
      <c r="G764" s="1" t="str">
        <f aca="false">IF(B764=32767,"本行のTermMinは「一週間以上」を示す仮値であり、計算値ではありません。","")</f>
        <v>本行のTermMinは「一週間以上」を示す仮値であり、計算値ではありません。</v>
      </c>
    </row>
    <row r="765" customFormat="false" ht="12.75" hidden="false" customHeight="false" outlineLevel="0" collapsed="false">
      <c r="A765" s="4" t="n">
        <v>763</v>
      </c>
      <c r="B765" s="5" t="n">
        <v>124</v>
      </c>
      <c r="C765" s="5" t="n">
        <v>2485</v>
      </c>
      <c r="D765" s="5" t="n">
        <v>1255</v>
      </c>
      <c r="E765" s="1" t="n">
        <v>-6515</v>
      </c>
      <c r="F765" s="1" t="n">
        <v>-3474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82</v>
      </c>
      <c r="C766" s="5" t="n">
        <v>2495</v>
      </c>
      <c r="D766" s="5" t="n">
        <v>1255</v>
      </c>
      <c r="E766" s="1" t="n">
        <v>-6505</v>
      </c>
      <c r="F766" s="1" t="n">
        <v>-3474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107</v>
      </c>
      <c r="C767" s="5" t="n">
        <v>2505</v>
      </c>
      <c r="D767" s="5" t="n">
        <v>1255</v>
      </c>
      <c r="E767" s="1" t="n">
        <v>-6495</v>
      </c>
      <c r="F767" s="1" t="n">
        <v>-3474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136</v>
      </c>
      <c r="C768" s="5" t="n">
        <v>2515</v>
      </c>
      <c r="D768" s="5" t="n">
        <v>1255</v>
      </c>
      <c r="E768" s="1" t="n">
        <v>-6485</v>
      </c>
      <c r="F768" s="1" t="n">
        <v>-3474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111</v>
      </c>
      <c r="C769" s="5" t="n">
        <v>2525</v>
      </c>
      <c r="D769" s="5" t="n">
        <v>1255</v>
      </c>
      <c r="E769" s="1" t="n">
        <v>-6475</v>
      </c>
      <c r="F769" s="1" t="n">
        <v>-3474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164</v>
      </c>
      <c r="C770" s="5" t="n">
        <v>2535</v>
      </c>
      <c r="D770" s="5" t="n">
        <v>1255</v>
      </c>
      <c r="E770" s="1" t="n">
        <v>-6465</v>
      </c>
      <c r="F770" s="1" t="n">
        <v>-3474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32767</v>
      </c>
      <c r="C771" s="5" t="n">
        <v>2585</v>
      </c>
      <c r="D771" s="5" t="n">
        <v>1255</v>
      </c>
      <c r="E771" s="1" t="n">
        <v>-6415</v>
      </c>
      <c r="F771" s="1" t="n">
        <v>-34745</v>
      </c>
      <c r="G771" s="1" t="str">
        <f aca="false">IF(B771=32767,"本行のTermMinは「一週間以上」を示す仮値であり、計算値ではありません。","")</f>
        <v>本行のTermMinは「一週間以上」を示す仮値であり、計算値ではありません。</v>
      </c>
    </row>
    <row r="772" customFormat="false" ht="12.75" hidden="false" customHeight="false" outlineLevel="0" collapsed="false">
      <c r="A772" s="4" t="n">
        <v>770</v>
      </c>
      <c r="B772" s="5" t="n">
        <v>124</v>
      </c>
      <c r="C772" s="5" t="n">
        <v>2595</v>
      </c>
      <c r="D772" s="5" t="n">
        <v>1255</v>
      </c>
      <c r="E772" s="1" t="n">
        <v>-6405</v>
      </c>
      <c r="F772" s="1" t="n">
        <v>-3474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81</v>
      </c>
      <c r="C773" s="5" t="n">
        <v>2605</v>
      </c>
      <c r="D773" s="5" t="n">
        <v>1255</v>
      </c>
      <c r="E773" s="1" t="n">
        <v>-6395</v>
      </c>
      <c r="F773" s="1" t="n">
        <v>-3474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32767</v>
      </c>
      <c r="C774" s="5" t="n">
        <v>2625</v>
      </c>
      <c r="D774" s="5" t="n">
        <v>1255</v>
      </c>
      <c r="E774" s="1" t="n">
        <v>-6375</v>
      </c>
      <c r="F774" s="1" t="n">
        <v>-34745</v>
      </c>
      <c r="G774" s="1" t="str">
        <f aca="false">IF(B774=32767,"本行のTermMinは「一週間以上」を示す仮値であり、計算値ではありません。","")</f>
        <v>本行のTermMinは「一週間以上」を示す仮値であり、計算値ではありません。</v>
      </c>
    </row>
    <row r="775" customFormat="false" ht="12.75" hidden="false" customHeight="false" outlineLevel="0" collapsed="false">
      <c r="A775" s="4" t="n">
        <v>773</v>
      </c>
      <c r="B775" s="5" t="n">
        <v>32767</v>
      </c>
      <c r="C775" s="5" t="n">
        <v>2635</v>
      </c>
      <c r="D775" s="5" t="n">
        <v>1255</v>
      </c>
      <c r="E775" s="1" t="n">
        <v>-6365</v>
      </c>
      <c r="F775" s="1" t="n">
        <v>-34745</v>
      </c>
      <c r="G775" s="1" t="str">
        <f aca="false">IF(B775=32767,"本行のTermMinは「一週間以上」を示す仮値であり、計算値ではありません。","")</f>
        <v>本行のTermMinは「一週間以上」を示す仮値であり、計算値ではありません。</v>
      </c>
    </row>
    <row r="776" customFormat="false" ht="12.75" hidden="false" customHeight="false" outlineLevel="0" collapsed="false">
      <c r="A776" s="4" t="n">
        <v>774</v>
      </c>
      <c r="B776" s="5" t="n">
        <v>128</v>
      </c>
      <c r="C776" s="5" t="n">
        <v>2485</v>
      </c>
      <c r="D776" s="5" t="n">
        <v>1265</v>
      </c>
      <c r="E776" s="1" t="n">
        <v>-6515</v>
      </c>
      <c r="F776" s="1" t="n">
        <v>-3473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99</v>
      </c>
      <c r="C777" s="5" t="n">
        <v>2495</v>
      </c>
      <c r="D777" s="5" t="n">
        <v>1265</v>
      </c>
      <c r="E777" s="1" t="n">
        <v>-6505</v>
      </c>
      <c r="F777" s="1" t="n">
        <v>-3473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68</v>
      </c>
      <c r="C778" s="5" t="n">
        <v>2505</v>
      </c>
      <c r="D778" s="5" t="n">
        <v>1265</v>
      </c>
      <c r="E778" s="1" t="n">
        <v>-6495</v>
      </c>
      <c r="F778" s="1" t="n">
        <v>-3473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164</v>
      </c>
      <c r="C779" s="5" t="n">
        <v>2515</v>
      </c>
      <c r="D779" s="5" t="n">
        <v>1265</v>
      </c>
      <c r="E779" s="1" t="n">
        <v>-6485</v>
      </c>
      <c r="F779" s="1" t="n">
        <v>-3473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32767</v>
      </c>
      <c r="C780" s="5" t="n">
        <v>2525</v>
      </c>
      <c r="D780" s="5" t="n">
        <v>1265</v>
      </c>
      <c r="E780" s="1" t="n">
        <v>-6475</v>
      </c>
      <c r="F780" s="1" t="n">
        <v>-34735</v>
      </c>
      <c r="G780" s="1" t="str">
        <f aca="false">IF(B780=32767,"本行のTermMinは「一週間以上」を示す仮値であり、計算値ではありません。","")</f>
        <v>本行のTermMinは「一週間以上」を示す仮値であり、計算値ではありません。</v>
      </c>
    </row>
    <row r="781" customFormat="false" ht="12.75" hidden="false" customHeight="false" outlineLevel="0" collapsed="false">
      <c r="A781" s="4" t="n">
        <v>779</v>
      </c>
      <c r="B781" s="5" t="n">
        <v>32767</v>
      </c>
      <c r="C781" s="5" t="n">
        <v>2535</v>
      </c>
      <c r="D781" s="5" t="n">
        <v>1265</v>
      </c>
      <c r="E781" s="1" t="n">
        <v>-6465</v>
      </c>
      <c r="F781" s="1" t="n">
        <v>-34735</v>
      </c>
      <c r="G781" s="1" t="str">
        <f aca="false">IF(B781=32767,"本行のTermMinは「一週間以上」を示す仮値であり、計算値ではありません。","")</f>
        <v>本行のTermMinは「一週間以上」を示す仮値であり、計算値ではありません。</v>
      </c>
    </row>
    <row r="782" customFormat="false" ht="12.75" hidden="false" customHeight="false" outlineLevel="0" collapsed="false">
      <c r="A782" s="4" t="n">
        <v>780</v>
      </c>
      <c r="B782" s="5" t="n">
        <v>159</v>
      </c>
      <c r="C782" s="5" t="n">
        <v>2545</v>
      </c>
      <c r="D782" s="5" t="n">
        <v>1265</v>
      </c>
      <c r="E782" s="1" t="n">
        <v>-6455</v>
      </c>
      <c r="F782" s="1" t="n">
        <v>-3473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32767</v>
      </c>
      <c r="C783" s="5" t="n">
        <v>2585</v>
      </c>
      <c r="D783" s="5" t="n">
        <v>1265</v>
      </c>
      <c r="E783" s="1" t="n">
        <v>-6415</v>
      </c>
      <c r="F783" s="1" t="n">
        <v>-34735</v>
      </c>
      <c r="G783" s="1" t="str">
        <f aca="false">IF(B783=32767,"本行のTermMinは「一週間以上」を示す仮値であり、計算値ではありません。","")</f>
        <v>本行のTermMinは「一週間以上」を示す仮値であり、計算値ではありません。</v>
      </c>
    </row>
    <row r="784" customFormat="false" ht="12.75" hidden="false" customHeight="false" outlineLevel="0" collapsed="false">
      <c r="A784" s="4" t="n">
        <v>782</v>
      </c>
      <c r="B784" s="5" t="n">
        <v>13</v>
      </c>
      <c r="C784" s="5" t="n">
        <v>2595</v>
      </c>
      <c r="D784" s="5" t="n">
        <v>1265</v>
      </c>
      <c r="E784" s="1" t="n">
        <v>-6405</v>
      </c>
      <c r="F784" s="1" t="n">
        <v>-3473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120</v>
      </c>
      <c r="C785" s="5" t="n">
        <v>2485</v>
      </c>
      <c r="D785" s="5" t="n">
        <v>1275</v>
      </c>
      <c r="E785" s="1" t="n">
        <v>-6515</v>
      </c>
      <c r="F785" s="1" t="n">
        <v>-3472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114</v>
      </c>
      <c r="C786" s="5" t="n">
        <v>2495</v>
      </c>
      <c r="D786" s="5" t="n">
        <v>1275</v>
      </c>
      <c r="E786" s="1" t="n">
        <v>-6505</v>
      </c>
      <c r="F786" s="1" t="n">
        <v>-3472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49</v>
      </c>
      <c r="C787" s="5" t="n">
        <v>2505</v>
      </c>
      <c r="D787" s="5" t="n">
        <v>1275</v>
      </c>
      <c r="E787" s="1" t="n">
        <v>-6495</v>
      </c>
      <c r="F787" s="1" t="n">
        <v>-3472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142</v>
      </c>
      <c r="C788" s="5" t="n">
        <v>2515</v>
      </c>
      <c r="D788" s="5" t="n">
        <v>1275</v>
      </c>
      <c r="E788" s="1" t="n">
        <v>-6485</v>
      </c>
      <c r="F788" s="1" t="n">
        <v>-3472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32767</v>
      </c>
      <c r="C789" s="5" t="n">
        <v>2525</v>
      </c>
      <c r="D789" s="5" t="n">
        <v>1275</v>
      </c>
      <c r="E789" s="1" t="n">
        <v>-6475</v>
      </c>
      <c r="F789" s="1" t="n">
        <v>-34725</v>
      </c>
      <c r="G789" s="1" t="str">
        <f aca="false">IF(B789=32767,"本行のTermMinは「一週間以上」を示す仮値であり、計算値ではありません。","")</f>
        <v>本行のTermMinは「一週間以上」を示す仮値であり、計算値ではありません。</v>
      </c>
    </row>
    <row r="790" customFormat="false" ht="12.75" hidden="false" customHeight="false" outlineLevel="0" collapsed="false">
      <c r="A790" s="4" t="n">
        <v>788</v>
      </c>
      <c r="B790" s="5" t="n">
        <v>32767</v>
      </c>
      <c r="C790" s="5" t="n">
        <v>2535</v>
      </c>
      <c r="D790" s="5" t="n">
        <v>1275</v>
      </c>
      <c r="E790" s="1" t="n">
        <v>-6465</v>
      </c>
      <c r="F790" s="1" t="n">
        <v>-34725</v>
      </c>
      <c r="G790" s="1" t="str">
        <f aca="false">IF(B790=32767,"本行のTermMinは「一週間以上」を示す仮値であり、計算値ではありません。","")</f>
        <v>本行のTermMinは「一週間以上」を示す仮値であり、計算値ではありません。</v>
      </c>
    </row>
    <row r="791" customFormat="false" ht="12.75" hidden="false" customHeight="false" outlineLevel="0" collapsed="false">
      <c r="A791" s="4" t="n">
        <v>789</v>
      </c>
      <c r="B791" s="5" t="n">
        <v>32767</v>
      </c>
      <c r="C791" s="5" t="n">
        <v>2545</v>
      </c>
      <c r="D791" s="5" t="n">
        <v>1275</v>
      </c>
      <c r="E791" s="1" t="n">
        <v>-6455</v>
      </c>
      <c r="F791" s="1" t="n">
        <v>-34725</v>
      </c>
      <c r="G791" s="1" t="str">
        <f aca="false">IF(B791=32767,"本行のTermMinは「一週間以上」を示す仮値であり、計算値ではありません。","")</f>
        <v>本行のTermMinは「一週間以上」を示す仮値であり、計算値ではありません。</v>
      </c>
    </row>
    <row r="792" customFormat="false" ht="12.75" hidden="false" customHeight="false" outlineLevel="0" collapsed="false">
      <c r="A792" s="4" t="n">
        <v>790</v>
      </c>
      <c r="B792" s="5" t="n">
        <v>12</v>
      </c>
      <c r="C792" s="5" t="n">
        <v>2635</v>
      </c>
      <c r="D792" s="5" t="n">
        <v>1275</v>
      </c>
      <c r="E792" s="1" t="n">
        <v>-6365</v>
      </c>
      <c r="F792" s="1" t="n">
        <v>-3472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76</v>
      </c>
      <c r="C793" s="5" t="n">
        <v>2485</v>
      </c>
      <c r="D793" s="5" t="n">
        <v>1285</v>
      </c>
      <c r="E793" s="1" t="n">
        <v>-6515</v>
      </c>
      <c r="F793" s="1" t="n">
        <v>-3471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120</v>
      </c>
      <c r="C794" s="5" t="n">
        <v>2495</v>
      </c>
      <c r="D794" s="5" t="n">
        <v>1285</v>
      </c>
      <c r="E794" s="1" t="n">
        <v>-6505</v>
      </c>
      <c r="F794" s="1" t="n">
        <v>-3471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32</v>
      </c>
      <c r="C795" s="5" t="n">
        <v>2505</v>
      </c>
      <c r="D795" s="5" t="n">
        <v>1285</v>
      </c>
      <c r="E795" s="1" t="n">
        <v>-6495</v>
      </c>
      <c r="F795" s="1" t="n">
        <v>-3471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117</v>
      </c>
      <c r="C796" s="5" t="n">
        <v>2515</v>
      </c>
      <c r="D796" s="5" t="n">
        <v>1285</v>
      </c>
      <c r="E796" s="1" t="n">
        <v>-6485</v>
      </c>
      <c r="F796" s="1" t="n">
        <v>-3471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32767</v>
      </c>
      <c r="C797" s="5" t="n">
        <v>2525</v>
      </c>
      <c r="D797" s="5" t="n">
        <v>1285</v>
      </c>
      <c r="E797" s="1" t="n">
        <v>-6475</v>
      </c>
      <c r="F797" s="1" t="n">
        <v>-34715</v>
      </c>
      <c r="G797" s="1" t="str">
        <f aca="false">IF(B797=32767,"本行のTermMinは「一週間以上」を示す仮値であり、計算値ではありません。","")</f>
        <v>本行のTermMinは「一週間以上」を示す仮値であり、計算値ではありません。</v>
      </c>
    </row>
    <row r="798" customFormat="false" ht="12.75" hidden="false" customHeight="false" outlineLevel="0" collapsed="false">
      <c r="A798" s="4" t="n">
        <v>796</v>
      </c>
      <c r="B798" s="5" t="n">
        <v>32767</v>
      </c>
      <c r="C798" s="5" t="n">
        <v>2535</v>
      </c>
      <c r="D798" s="5" t="n">
        <v>1285</v>
      </c>
      <c r="E798" s="1" t="n">
        <v>-6465</v>
      </c>
      <c r="F798" s="1" t="n">
        <v>-34715</v>
      </c>
      <c r="G798" s="1" t="str">
        <f aca="false">IF(B798=32767,"本行のTermMinは「一週間以上」を示す仮値であり、計算値ではありません。","")</f>
        <v>本行のTermMinは「一週間以上」を示す仮値であり、計算値ではありません。</v>
      </c>
    </row>
    <row r="799" customFormat="false" ht="12.75" hidden="false" customHeight="false" outlineLevel="0" collapsed="false">
      <c r="A799" s="4" t="n">
        <v>797</v>
      </c>
      <c r="B799" s="5" t="n">
        <v>32767</v>
      </c>
      <c r="C799" s="5" t="n">
        <v>2545</v>
      </c>
      <c r="D799" s="5" t="n">
        <v>1285</v>
      </c>
      <c r="E799" s="1" t="n">
        <v>-6455</v>
      </c>
      <c r="F799" s="1" t="n">
        <v>-34715</v>
      </c>
      <c r="G799" s="1" t="str">
        <f aca="false">IF(B799=32767,"本行のTermMinは「一週間以上」を示す仮値であり、計算値ではありません。","")</f>
        <v>本行のTermMinは「一週間以上」を示す仮値であり、計算値ではありません。</v>
      </c>
    </row>
    <row r="800" customFormat="false" ht="12.75" hidden="false" customHeight="false" outlineLevel="0" collapsed="false">
      <c r="A800" s="4" t="n">
        <v>798</v>
      </c>
      <c r="B800" s="5" t="n">
        <v>46</v>
      </c>
      <c r="C800" s="5" t="n">
        <v>2575</v>
      </c>
      <c r="D800" s="5" t="n">
        <v>1285</v>
      </c>
      <c r="E800" s="1" t="n">
        <v>-6425</v>
      </c>
      <c r="F800" s="1" t="n">
        <v>-3471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38</v>
      </c>
      <c r="C801" s="5" t="n">
        <v>2585</v>
      </c>
      <c r="D801" s="5" t="n">
        <v>1285</v>
      </c>
      <c r="E801" s="1" t="n">
        <v>-6415</v>
      </c>
      <c r="F801" s="1" t="n">
        <v>-3471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38</v>
      </c>
      <c r="C802" s="5" t="n">
        <v>2595</v>
      </c>
      <c r="D802" s="5" t="n">
        <v>1285</v>
      </c>
      <c r="E802" s="1" t="n">
        <v>-6405</v>
      </c>
      <c r="F802" s="1" t="n">
        <v>-3471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38</v>
      </c>
      <c r="C803" s="5" t="n">
        <v>2605</v>
      </c>
      <c r="D803" s="5" t="n">
        <v>1285</v>
      </c>
      <c r="E803" s="1" t="n">
        <v>-6395</v>
      </c>
      <c r="F803" s="1" t="n">
        <v>-3471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30</v>
      </c>
      <c r="C804" s="5" t="n">
        <v>2615</v>
      </c>
      <c r="D804" s="5" t="n">
        <v>1285</v>
      </c>
      <c r="E804" s="1" t="n">
        <v>-6385</v>
      </c>
      <c r="F804" s="1" t="n">
        <v>-3471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30</v>
      </c>
      <c r="C805" s="5" t="n">
        <v>2625</v>
      </c>
      <c r="D805" s="5" t="n">
        <v>1285</v>
      </c>
      <c r="E805" s="1" t="n">
        <v>-6375</v>
      </c>
      <c r="F805" s="1" t="n">
        <v>-3471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12</v>
      </c>
      <c r="C806" s="5" t="n">
        <v>2635</v>
      </c>
      <c r="D806" s="5" t="n">
        <v>1285</v>
      </c>
      <c r="E806" s="1" t="n">
        <v>-6365</v>
      </c>
      <c r="F806" s="1" t="n">
        <v>-3471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79</v>
      </c>
      <c r="C807" s="5" t="n">
        <v>2485</v>
      </c>
      <c r="D807" s="5" t="n">
        <v>1295</v>
      </c>
      <c r="E807" s="1" t="n">
        <v>-6515</v>
      </c>
      <c r="F807" s="1" t="n">
        <v>-3470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110</v>
      </c>
      <c r="C808" s="5" t="n">
        <v>2495</v>
      </c>
      <c r="D808" s="5" t="n">
        <v>1295</v>
      </c>
      <c r="E808" s="1" t="n">
        <v>-6505</v>
      </c>
      <c r="F808" s="1" t="n">
        <v>-3470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25</v>
      </c>
      <c r="C809" s="5" t="n">
        <v>2505</v>
      </c>
      <c r="D809" s="5" t="n">
        <v>1295</v>
      </c>
      <c r="E809" s="1" t="n">
        <v>-6495</v>
      </c>
      <c r="F809" s="1" t="n">
        <v>-3470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40</v>
      </c>
      <c r="C810" s="5" t="n">
        <v>2515</v>
      </c>
      <c r="D810" s="5" t="n">
        <v>1295</v>
      </c>
      <c r="E810" s="1" t="n">
        <v>-6485</v>
      </c>
      <c r="F810" s="1" t="n">
        <v>-3470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103</v>
      </c>
      <c r="C811" s="5" t="n">
        <v>2525</v>
      </c>
      <c r="D811" s="5" t="n">
        <v>1295</v>
      </c>
      <c r="E811" s="1" t="n">
        <v>-6475</v>
      </c>
      <c r="F811" s="1" t="n">
        <v>-3470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83</v>
      </c>
      <c r="C812" s="5" t="n">
        <v>2535</v>
      </c>
      <c r="D812" s="5" t="n">
        <v>1295</v>
      </c>
      <c r="E812" s="1" t="n">
        <v>-6465</v>
      </c>
      <c r="F812" s="1" t="n">
        <v>-3470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91</v>
      </c>
      <c r="C813" s="5" t="n">
        <v>2545</v>
      </c>
      <c r="D813" s="5" t="n">
        <v>1295</v>
      </c>
      <c r="E813" s="1" t="n">
        <v>-6455</v>
      </c>
      <c r="F813" s="1" t="n">
        <v>-3470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78</v>
      </c>
      <c r="C814" s="5" t="n">
        <v>2555</v>
      </c>
      <c r="D814" s="5" t="n">
        <v>1295</v>
      </c>
      <c r="E814" s="1" t="n">
        <v>-6445</v>
      </c>
      <c r="F814" s="1" t="n">
        <v>-3470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53</v>
      </c>
      <c r="C815" s="5" t="n">
        <v>2565</v>
      </c>
      <c r="D815" s="5" t="n">
        <v>1295</v>
      </c>
      <c r="E815" s="1" t="n">
        <v>-6435</v>
      </c>
      <c r="F815" s="1" t="n">
        <v>-3470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46</v>
      </c>
      <c r="C816" s="5" t="n">
        <v>2575</v>
      </c>
      <c r="D816" s="5" t="n">
        <v>1295</v>
      </c>
      <c r="E816" s="1" t="n">
        <v>-6425</v>
      </c>
      <c r="F816" s="1" t="n">
        <v>-3470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23</v>
      </c>
      <c r="C817" s="5" t="n">
        <v>2585</v>
      </c>
      <c r="D817" s="5" t="n">
        <v>1295</v>
      </c>
      <c r="E817" s="1" t="n">
        <v>-6415</v>
      </c>
      <c r="F817" s="1" t="n">
        <v>-3470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163</v>
      </c>
      <c r="C818" s="5" t="n">
        <v>2485</v>
      </c>
      <c r="D818" s="5" t="n">
        <v>1305</v>
      </c>
      <c r="E818" s="1" t="n">
        <v>-6515</v>
      </c>
      <c r="F818" s="1" t="n">
        <v>-3469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98</v>
      </c>
      <c r="C819" s="5" t="n">
        <v>2495</v>
      </c>
      <c r="D819" s="5" t="n">
        <v>1305</v>
      </c>
      <c r="E819" s="1" t="n">
        <v>-6505</v>
      </c>
      <c r="F819" s="1" t="n">
        <v>-3469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18</v>
      </c>
      <c r="C820" s="5" t="n">
        <v>2505</v>
      </c>
      <c r="D820" s="5" t="n">
        <v>1305</v>
      </c>
      <c r="E820" s="1" t="n">
        <v>-6495</v>
      </c>
      <c r="F820" s="1" t="n">
        <v>-3469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56</v>
      </c>
      <c r="C821" s="5" t="n">
        <v>2525</v>
      </c>
      <c r="D821" s="5" t="n">
        <v>1305</v>
      </c>
      <c r="E821" s="1" t="n">
        <v>-6475</v>
      </c>
      <c r="F821" s="1" t="n">
        <v>-3469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84</v>
      </c>
      <c r="C822" s="5" t="n">
        <v>2535</v>
      </c>
      <c r="D822" s="5" t="n">
        <v>1305</v>
      </c>
      <c r="E822" s="1" t="n">
        <v>-6465</v>
      </c>
      <c r="F822" s="1" t="n">
        <v>-3469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88</v>
      </c>
      <c r="C823" s="5" t="n">
        <v>2545</v>
      </c>
      <c r="D823" s="5" t="n">
        <v>1305</v>
      </c>
      <c r="E823" s="1" t="n">
        <v>-6455</v>
      </c>
      <c r="F823" s="1" t="n">
        <v>-3469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31</v>
      </c>
      <c r="C824" s="5" t="n">
        <v>2485</v>
      </c>
      <c r="D824" s="5" t="n">
        <v>1315</v>
      </c>
      <c r="E824" s="1" t="n">
        <v>-6515</v>
      </c>
      <c r="F824" s="1" t="n">
        <v>-3468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89</v>
      </c>
      <c r="C825" s="5" t="n">
        <v>2495</v>
      </c>
      <c r="D825" s="5" t="n">
        <v>1315</v>
      </c>
      <c r="E825" s="1" t="n">
        <v>-6505</v>
      </c>
      <c r="F825" s="1" t="n">
        <v>-3468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16</v>
      </c>
      <c r="C826" s="5" t="n">
        <v>2525</v>
      </c>
      <c r="D826" s="5" t="n">
        <v>1315</v>
      </c>
      <c r="E826" s="1" t="n">
        <v>-6475</v>
      </c>
      <c r="F826" s="1" t="n">
        <v>-3468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72</v>
      </c>
      <c r="C827" s="5" t="n">
        <v>2495</v>
      </c>
      <c r="D827" s="5" t="n">
        <v>1325</v>
      </c>
      <c r="E827" s="1" t="n">
        <v>-6505</v>
      </c>
      <c r="F827" s="1" t="n">
        <v>-3467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53</v>
      </c>
      <c r="C828" s="5" t="n">
        <v>2515</v>
      </c>
      <c r="D828" s="5" t="n">
        <v>1325</v>
      </c>
      <c r="E828" s="1" t="n">
        <v>-6485</v>
      </c>
      <c r="F828" s="1" t="n">
        <v>-3467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63</v>
      </c>
      <c r="C829" s="5" t="n">
        <v>2475</v>
      </c>
      <c r="D829" s="5" t="n">
        <v>1335</v>
      </c>
      <c r="E829" s="1" t="n">
        <v>-6525</v>
      </c>
      <c r="F829" s="1" t="n">
        <v>-3466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64</v>
      </c>
      <c r="C830" s="5" t="n">
        <v>2485</v>
      </c>
      <c r="D830" s="5" t="n">
        <v>1335</v>
      </c>
      <c r="E830" s="1" t="n">
        <v>-6515</v>
      </c>
      <c r="F830" s="1" t="n">
        <v>-3466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45</v>
      </c>
      <c r="C831" s="5" t="n">
        <v>2495</v>
      </c>
      <c r="D831" s="5" t="n">
        <v>1335</v>
      </c>
      <c r="E831" s="1" t="n">
        <v>-6505</v>
      </c>
      <c r="F831" s="1" t="n">
        <v>-3466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77</v>
      </c>
      <c r="C832" s="5" t="n">
        <v>2515</v>
      </c>
      <c r="D832" s="5" t="n">
        <v>1335</v>
      </c>
      <c r="E832" s="1" t="n">
        <v>-6485</v>
      </c>
      <c r="F832" s="1" t="n">
        <v>-3466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14</v>
      </c>
      <c r="C833" s="5" t="n">
        <v>2475</v>
      </c>
      <c r="D833" s="5" t="n">
        <v>1345</v>
      </c>
      <c r="E833" s="1" t="n">
        <v>-6525</v>
      </c>
      <c r="F833" s="1" t="n">
        <v>-3465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84</v>
      </c>
      <c r="C834" s="5" t="n">
        <v>2485</v>
      </c>
      <c r="D834" s="5" t="n">
        <v>1345</v>
      </c>
      <c r="E834" s="1" t="n">
        <v>-6515</v>
      </c>
      <c r="F834" s="1" t="n">
        <v>-3465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21</v>
      </c>
      <c r="C835" s="5" t="n">
        <v>2495</v>
      </c>
      <c r="D835" s="5" t="n">
        <v>1345</v>
      </c>
      <c r="E835" s="1" t="n">
        <v>-6505</v>
      </c>
      <c r="F835" s="1" t="n">
        <v>-3465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52</v>
      </c>
      <c r="C836" s="5" t="n">
        <v>2505</v>
      </c>
      <c r="D836" s="5" t="n">
        <v>1345</v>
      </c>
      <c r="E836" s="1" t="n">
        <v>-6495</v>
      </c>
      <c r="F836" s="1" t="n">
        <v>-3465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65</v>
      </c>
      <c r="C837" s="5" t="n">
        <v>2515</v>
      </c>
      <c r="D837" s="5" t="n">
        <v>1345</v>
      </c>
      <c r="E837" s="1" t="n">
        <v>-6485</v>
      </c>
      <c r="F837" s="1" t="n">
        <v>-3465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62</v>
      </c>
      <c r="C838" s="5" t="n">
        <v>2475</v>
      </c>
      <c r="D838" s="5" t="n">
        <v>1355</v>
      </c>
      <c r="E838" s="1" t="n">
        <v>-6525</v>
      </c>
      <c r="F838" s="1" t="n">
        <v>-3464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92</v>
      </c>
      <c r="C839" s="5" t="n">
        <v>2485</v>
      </c>
      <c r="D839" s="5" t="n">
        <v>1355</v>
      </c>
      <c r="E839" s="1" t="n">
        <v>-6515</v>
      </c>
      <c r="F839" s="1" t="n">
        <v>-3464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38</v>
      </c>
      <c r="C840" s="5" t="n">
        <v>2495</v>
      </c>
      <c r="D840" s="5" t="n">
        <v>1355</v>
      </c>
      <c r="E840" s="1" t="n">
        <v>-6505</v>
      </c>
      <c r="F840" s="1" t="n">
        <v>-3464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92</v>
      </c>
      <c r="C841" s="5" t="n">
        <v>2505</v>
      </c>
      <c r="D841" s="5" t="n">
        <v>1355</v>
      </c>
      <c r="E841" s="1" t="n">
        <v>-6495</v>
      </c>
      <c r="F841" s="1" t="n">
        <v>-3464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39</v>
      </c>
      <c r="C842" s="5" t="n">
        <v>2515</v>
      </c>
      <c r="D842" s="5" t="n">
        <v>1355</v>
      </c>
      <c r="E842" s="1" t="n">
        <v>-6485</v>
      </c>
      <c r="F842" s="1" t="n">
        <v>-3464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93</v>
      </c>
      <c r="C843" s="5" t="n">
        <v>2465</v>
      </c>
      <c r="D843" s="5" t="n">
        <v>1365</v>
      </c>
      <c r="E843" s="1" t="n">
        <v>-6535</v>
      </c>
      <c r="F843" s="1" t="n">
        <v>-3463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77</v>
      </c>
      <c r="C844" s="5" t="n">
        <v>2475</v>
      </c>
      <c r="D844" s="5" t="n">
        <v>1365</v>
      </c>
      <c r="E844" s="1" t="n">
        <v>-6525</v>
      </c>
      <c r="F844" s="1" t="n">
        <v>-3463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82</v>
      </c>
      <c r="C845" s="5" t="n">
        <v>2485</v>
      </c>
      <c r="D845" s="5" t="n">
        <v>1365</v>
      </c>
      <c r="E845" s="1" t="n">
        <v>-6515</v>
      </c>
      <c r="F845" s="1" t="n">
        <v>-3463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44</v>
      </c>
      <c r="C846" s="5" t="n">
        <v>2495</v>
      </c>
      <c r="D846" s="5" t="n">
        <v>1365</v>
      </c>
      <c r="E846" s="1" t="n">
        <v>-6505</v>
      </c>
      <c r="F846" s="1" t="n">
        <v>-3463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97</v>
      </c>
      <c r="C847" s="5" t="n">
        <v>2505</v>
      </c>
      <c r="D847" s="5" t="n">
        <v>1365</v>
      </c>
      <c r="E847" s="1" t="n">
        <v>-6495</v>
      </c>
      <c r="F847" s="1" t="n">
        <v>-3463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56</v>
      </c>
      <c r="C848" s="5" t="n">
        <v>2465</v>
      </c>
      <c r="D848" s="5" t="n">
        <v>1375</v>
      </c>
      <c r="E848" s="1" t="n">
        <v>-6535</v>
      </c>
      <c r="F848" s="1" t="n">
        <v>-3462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98</v>
      </c>
      <c r="C849" s="5" t="n">
        <v>2475</v>
      </c>
      <c r="D849" s="5" t="n">
        <v>1375</v>
      </c>
      <c r="E849" s="1" t="n">
        <v>-6525</v>
      </c>
      <c r="F849" s="1" t="n">
        <v>-3462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66</v>
      </c>
      <c r="C850" s="5" t="n">
        <v>2485</v>
      </c>
      <c r="D850" s="5" t="n">
        <v>1375</v>
      </c>
      <c r="E850" s="1" t="n">
        <v>-6515</v>
      </c>
      <c r="F850" s="1" t="n">
        <v>-3462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80</v>
      </c>
      <c r="C851" s="5" t="n">
        <v>2495</v>
      </c>
      <c r="D851" s="5" t="n">
        <v>1375</v>
      </c>
      <c r="E851" s="1" t="n">
        <v>-6505</v>
      </c>
      <c r="F851" s="1" t="n">
        <v>-3462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82</v>
      </c>
      <c r="C852" s="5" t="n">
        <v>2505</v>
      </c>
      <c r="D852" s="5" t="n">
        <v>1375</v>
      </c>
      <c r="E852" s="1" t="n">
        <v>-6495</v>
      </c>
      <c r="F852" s="1" t="n">
        <v>-3462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85</v>
      </c>
      <c r="C853" s="5" t="n">
        <v>2465</v>
      </c>
      <c r="D853" s="5" t="n">
        <v>1385</v>
      </c>
      <c r="E853" s="1" t="n">
        <v>-6535</v>
      </c>
      <c r="F853" s="1" t="n">
        <v>-3461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109</v>
      </c>
      <c r="C854" s="5" t="n">
        <v>2475</v>
      </c>
      <c r="D854" s="5" t="n">
        <v>1385</v>
      </c>
      <c r="E854" s="1" t="n">
        <v>-6525</v>
      </c>
      <c r="F854" s="1" t="n">
        <v>-3461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68</v>
      </c>
      <c r="C855" s="5" t="n">
        <v>2485</v>
      </c>
      <c r="D855" s="5" t="n">
        <v>1385</v>
      </c>
      <c r="E855" s="1" t="n">
        <v>-6515</v>
      </c>
      <c r="F855" s="1" t="n">
        <v>-3461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105</v>
      </c>
      <c r="C856" s="5" t="n">
        <v>2495</v>
      </c>
      <c r="D856" s="5" t="n">
        <v>1385</v>
      </c>
      <c r="E856" s="1" t="n">
        <v>-6505</v>
      </c>
      <c r="F856" s="1" t="n">
        <v>-3461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45</v>
      </c>
      <c r="C857" s="5" t="n">
        <v>2505</v>
      </c>
      <c r="D857" s="5" t="n">
        <v>1385</v>
      </c>
      <c r="E857" s="1" t="n">
        <v>-6495</v>
      </c>
      <c r="F857" s="1" t="n">
        <v>-3461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13</v>
      </c>
      <c r="C858" s="5" t="n">
        <v>2785</v>
      </c>
      <c r="D858" s="5" t="n">
        <v>1385</v>
      </c>
      <c r="E858" s="1" t="n">
        <v>-6215</v>
      </c>
      <c r="F858" s="1" t="n">
        <v>-3461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96</v>
      </c>
      <c r="C859" s="5" t="n">
        <v>2455</v>
      </c>
      <c r="D859" s="5" t="n">
        <v>1395</v>
      </c>
      <c r="E859" s="1" t="n">
        <v>-6545</v>
      </c>
      <c r="F859" s="1" t="n">
        <v>-3460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101</v>
      </c>
      <c r="C860" s="5" t="n">
        <v>2465</v>
      </c>
      <c r="D860" s="5" t="n">
        <v>1395</v>
      </c>
      <c r="E860" s="1" t="n">
        <v>-6535</v>
      </c>
      <c r="F860" s="1" t="n">
        <v>-3460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104</v>
      </c>
      <c r="C861" s="5" t="n">
        <v>2475</v>
      </c>
      <c r="D861" s="5" t="n">
        <v>1395</v>
      </c>
      <c r="E861" s="1" t="n">
        <v>-6525</v>
      </c>
      <c r="F861" s="1" t="n">
        <v>-3460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70</v>
      </c>
      <c r="C862" s="5" t="n">
        <v>2485</v>
      </c>
      <c r="D862" s="5" t="n">
        <v>1395</v>
      </c>
      <c r="E862" s="1" t="n">
        <v>-6515</v>
      </c>
      <c r="F862" s="1" t="n">
        <v>-3460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116</v>
      </c>
      <c r="C863" s="5" t="n">
        <v>2495</v>
      </c>
      <c r="D863" s="5" t="n">
        <v>1395</v>
      </c>
      <c r="E863" s="1" t="n">
        <v>-6505</v>
      </c>
      <c r="F863" s="1" t="n">
        <v>-3460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32767</v>
      </c>
      <c r="C864" s="5" t="n">
        <v>2745</v>
      </c>
      <c r="D864" s="5" t="n">
        <v>1395</v>
      </c>
      <c r="E864" s="1" t="n">
        <v>-6255</v>
      </c>
      <c r="F864" s="1" t="n">
        <v>-34605</v>
      </c>
      <c r="G864" s="1" t="str">
        <f aca="false">IF(B864=32767,"本行のTermMinは「一週間以上」を示す仮値であり、計算値ではありません。","")</f>
        <v>本行のTermMinは「一週間以上」を示す仮値であり、計算値ではありません。</v>
      </c>
    </row>
    <row r="865" customFormat="false" ht="12.75" hidden="false" customHeight="false" outlineLevel="0" collapsed="false">
      <c r="A865" s="4" t="n">
        <v>863</v>
      </c>
      <c r="B865" s="5" t="n">
        <v>89</v>
      </c>
      <c r="C865" s="5" t="n">
        <v>2455</v>
      </c>
      <c r="D865" s="5" t="n">
        <v>1405</v>
      </c>
      <c r="E865" s="1" t="n">
        <v>-6545</v>
      </c>
      <c r="F865" s="1" t="n">
        <v>-3459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115</v>
      </c>
      <c r="C866" s="5" t="n">
        <v>2465</v>
      </c>
      <c r="D866" s="5" t="n">
        <v>1405</v>
      </c>
      <c r="E866" s="1" t="n">
        <v>-6535</v>
      </c>
      <c r="F866" s="1" t="n">
        <v>-3459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87</v>
      </c>
      <c r="C867" s="5" t="n">
        <v>2475</v>
      </c>
      <c r="D867" s="5" t="n">
        <v>1405</v>
      </c>
      <c r="E867" s="1" t="n">
        <v>-6525</v>
      </c>
      <c r="F867" s="1" t="n">
        <v>-3459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93</v>
      </c>
      <c r="C868" s="5" t="n">
        <v>2485</v>
      </c>
      <c r="D868" s="5" t="n">
        <v>1405</v>
      </c>
      <c r="E868" s="1" t="n">
        <v>-6515</v>
      </c>
      <c r="F868" s="1" t="n">
        <v>-3459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105</v>
      </c>
      <c r="C869" s="5" t="n">
        <v>2495</v>
      </c>
      <c r="D869" s="5" t="n">
        <v>1405</v>
      </c>
      <c r="E869" s="1" t="n">
        <v>-6505</v>
      </c>
      <c r="F869" s="1" t="n">
        <v>-3459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97</v>
      </c>
      <c r="C870" s="5" t="n">
        <v>2455</v>
      </c>
      <c r="D870" s="5" t="n">
        <v>1415</v>
      </c>
      <c r="E870" s="1" t="n">
        <v>-6545</v>
      </c>
      <c r="F870" s="1" t="n">
        <v>-3458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112</v>
      </c>
      <c r="C871" s="5" t="n">
        <v>2465</v>
      </c>
      <c r="D871" s="5" t="n">
        <v>1415</v>
      </c>
      <c r="E871" s="1" t="n">
        <v>-6535</v>
      </c>
      <c r="F871" s="1" t="n">
        <v>-3458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71</v>
      </c>
      <c r="C872" s="5" t="n">
        <v>2475</v>
      </c>
      <c r="D872" s="5" t="n">
        <v>1415</v>
      </c>
      <c r="E872" s="1" t="n">
        <v>-6525</v>
      </c>
      <c r="F872" s="1" t="n">
        <v>-3458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108</v>
      </c>
      <c r="C873" s="5" t="n">
        <v>2485</v>
      </c>
      <c r="D873" s="5" t="n">
        <v>1415</v>
      </c>
      <c r="E873" s="1" t="n">
        <v>-6515</v>
      </c>
      <c r="F873" s="1" t="n">
        <v>-3458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72</v>
      </c>
      <c r="C874" s="5" t="n">
        <v>2495</v>
      </c>
      <c r="D874" s="5" t="n">
        <v>1415</v>
      </c>
      <c r="E874" s="1" t="n">
        <v>-6505</v>
      </c>
      <c r="F874" s="1" t="n">
        <v>-3458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103</v>
      </c>
      <c r="C875" s="5" t="n">
        <v>2455</v>
      </c>
      <c r="D875" s="5" t="n">
        <v>1425</v>
      </c>
      <c r="E875" s="1" t="n">
        <v>-6545</v>
      </c>
      <c r="F875" s="1" t="n">
        <v>-3457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98</v>
      </c>
      <c r="C876" s="5" t="n">
        <v>2465</v>
      </c>
      <c r="D876" s="5" t="n">
        <v>1425</v>
      </c>
      <c r="E876" s="1" t="n">
        <v>-6535</v>
      </c>
      <c r="F876" s="1" t="n">
        <v>-3457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71</v>
      </c>
      <c r="C877" s="5" t="n">
        <v>2475</v>
      </c>
      <c r="D877" s="5" t="n">
        <v>1425</v>
      </c>
      <c r="E877" s="1" t="n">
        <v>-6525</v>
      </c>
      <c r="F877" s="1" t="n">
        <v>-3457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115</v>
      </c>
      <c r="C878" s="5" t="n">
        <v>2485</v>
      </c>
      <c r="D878" s="5" t="n">
        <v>1425</v>
      </c>
      <c r="E878" s="1" t="n">
        <v>-6515</v>
      </c>
      <c r="F878" s="1" t="n">
        <v>-3457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106</v>
      </c>
      <c r="C879" s="5" t="n">
        <v>2495</v>
      </c>
      <c r="D879" s="5" t="n">
        <v>1425</v>
      </c>
      <c r="E879" s="1" t="n">
        <v>-6505</v>
      </c>
      <c r="F879" s="1" t="n">
        <v>-3457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61</v>
      </c>
      <c r="C880" s="5" t="n">
        <v>2515</v>
      </c>
      <c r="D880" s="5" t="n">
        <v>1425</v>
      </c>
      <c r="E880" s="1" t="n">
        <v>-6485</v>
      </c>
      <c r="F880" s="1" t="n">
        <v>-3457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78</v>
      </c>
      <c r="C881" s="5" t="n">
        <v>2525</v>
      </c>
      <c r="D881" s="5" t="n">
        <v>1425</v>
      </c>
      <c r="E881" s="1" t="n">
        <v>-6475</v>
      </c>
      <c r="F881" s="1" t="n">
        <v>-3457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75</v>
      </c>
      <c r="C882" s="5" t="n">
        <v>2535</v>
      </c>
      <c r="D882" s="5" t="n">
        <v>1425</v>
      </c>
      <c r="E882" s="1" t="n">
        <v>-6465</v>
      </c>
      <c r="F882" s="1" t="n">
        <v>-3457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61</v>
      </c>
      <c r="C883" s="5" t="n">
        <v>2545</v>
      </c>
      <c r="D883" s="5" t="n">
        <v>1425</v>
      </c>
      <c r="E883" s="1" t="n">
        <v>-6455</v>
      </c>
      <c r="F883" s="1" t="n">
        <v>-3457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64</v>
      </c>
      <c r="C884" s="5" t="n">
        <v>2555</v>
      </c>
      <c r="D884" s="5" t="n">
        <v>1425</v>
      </c>
      <c r="E884" s="1" t="n">
        <v>-6445</v>
      </c>
      <c r="F884" s="1" t="n">
        <v>-3457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58</v>
      </c>
      <c r="C885" s="5" t="n">
        <v>2565</v>
      </c>
      <c r="D885" s="5" t="n">
        <v>1425</v>
      </c>
      <c r="E885" s="1" t="n">
        <v>-6435</v>
      </c>
      <c r="F885" s="1" t="n">
        <v>-3457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39</v>
      </c>
      <c r="C886" s="5" t="n">
        <v>2575</v>
      </c>
      <c r="D886" s="5" t="n">
        <v>1425</v>
      </c>
      <c r="E886" s="1" t="n">
        <v>-6425</v>
      </c>
      <c r="F886" s="1" t="n">
        <v>-3457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39</v>
      </c>
      <c r="C887" s="5" t="n">
        <v>2585</v>
      </c>
      <c r="D887" s="5" t="n">
        <v>1425</v>
      </c>
      <c r="E887" s="1" t="n">
        <v>-6415</v>
      </c>
      <c r="F887" s="1" t="n">
        <v>-3457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97</v>
      </c>
      <c r="C888" s="5" t="n">
        <v>2445</v>
      </c>
      <c r="D888" s="5" t="n">
        <v>1435</v>
      </c>
      <c r="E888" s="1" t="n">
        <v>-6555</v>
      </c>
      <c r="F888" s="1" t="n">
        <v>-3456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114</v>
      </c>
      <c r="C889" s="5" t="n">
        <v>2455</v>
      </c>
      <c r="D889" s="5" t="n">
        <v>1435</v>
      </c>
      <c r="E889" s="1" t="n">
        <v>-6545</v>
      </c>
      <c r="F889" s="1" t="n">
        <v>-3456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92</v>
      </c>
      <c r="C890" s="5" t="n">
        <v>2465</v>
      </c>
      <c r="D890" s="5" t="n">
        <v>1435</v>
      </c>
      <c r="E890" s="1" t="n">
        <v>-6535</v>
      </c>
      <c r="F890" s="1" t="n">
        <v>-3456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99</v>
      </c>
      <c r="C891" s="5" t="n">
        <v>2475</v>
      </c>
      <c r="D891" s="5" t="n">
        <v>1435</v>
      </c>
      <c r="E891" s="1" t="n">
        <v>-6525</v>
      </c>
      <c r="F891" s="1" t="n">
        <v>-3456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129</v>
      </c>
      <c r="C892" s="5" t="n">
        <v>2485</v>
      </c>
      <c r="D892" s="5" t="n">
        <v>1435</v>
      </c>
      <c r="E892" s="1" t="n">
        <v>-6515</v>
      </c>
      <c r="F892" s="1" t="n">
        <v>-3456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134</v>
      </c>
      <c r="C893" s="5" t="n">
        <v>2495</v>
      </c>
      <c r="D893" s="5" t="n">
        <v>1435</v>
      </c>
      <c r="E893" s="1" t="n">
        <v>-6505</v>
      </c>
      <c r="F893" s="1" t="n">
        <v>-3456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130</v>
      </c>
      <c r="C894" s="5" t="n">
        <v>2505</v>
      </c>
      <c r="D894" s="5" t="n">
        <v>1435</v>
      </c>
      <c r="E894" s="1" t="n">
        <v>-6495</v>
      </c>
      <c r="F894" s="1" t="n">
        <v>-3456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121</v>
      </c>
      <c r="C895" s="5" t="n">
        <v>2515</v>
      </c>
      <c r="D895" s="5" t="n">
        <v>1435</v>
      </c>
      <c r="E895" s="1" t="n">
        <v>-6485</v>
      </c>
      <c r="F895" s="1" t="n">
        <v>-3456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103</v>
      </c>
      <c r="C896" s="5" t="n">
        <v>2525</v>
      </c>
      <c r="D896" s="5" t="n">
        <v>1435</v>
      </c>
      <c r="E896" s="1" t="n">
        <v>-6475</v>
      </c>
      <c r="F896" s="1" t="n">
        <v>-3456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95</v>
      </c>
      <c r="C897" s="5" t="n">
        <v>2535</v>
      </c>
      <c r="D897" s="5" t="n">
        <v>1435</v>
      </c>
      <c r="E897" s="1" t="n">
        <v>-6465</v>
      </c>
      <c r="F897" s="1" t="n">
        <v>-3456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75</v>
      </c>
      <c r="C898" s="5" t="n">
        <v>2545</v>
      </c>
      <c r="D898" s="5" t="n">
        <v>1435</v>
      </c>
      <c r="E898" s="1" t="n">
        <v>-6455</v>
      </c>
      <c r="F898" s="1" t="n">
        <v>-3456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72</v>
      </c>
      <c r="C899" s="5" t="n">
        <v>2555</v>
      </c>
      <c r="D899" s="5" t="n">
        <v>1435</v>
      </c>
      <c r="E899" s="1" t="n">
        <v>-6445</v>
      </c>
      <c r="F899" s="1" t="n">
        <v>-3456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43</v>
      </c>
      <c r="C900" s="5" t="n">
        <v>2565</v>
      </c>
      <c r="D900" s="5" t="n">
        <v>1435</v>
      </c>
      <c r="E900" s="1" t="n">
        <v>-6435</v>
      </c>
      <c r="F900" s="1" t="n">
        <v>-3456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104</v>
      </c>
      <c r="C901" s="5" t="n">
        <v>2445</v>
      </c>
      <c r="D901" s="5" t="n">
        <v>1445</v>
      </c>
      <c r="E901" s="1" t="n">
        <v>-6555</v>
      </c>
      <c r="F901" s="1" t="n">
        <v>-3455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119</v>
      </c>
      <c r="C902" s="5" t="n">
        <v>2455</v>
      </c>
      <c r="D902" s="5" t="n">
        <v>1445</v>
      </c>
      <c r="E902" s="1" t="n">
        <v>-6545</v>
      </c>
      <c r="F902" s="1" t="n">
        <v>-3455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97</v>
      </c>
      <c r="C903" s="5" t="n">
        <v>2465</v>
      </c>
      <c r="D903" s="5" t="n">
        <v>1445</v>
      </c>
      <c r="E903" s="1" t="n">
        <v>-6535</v>
      </c>
      <c r="F903" s="1" t="n">
        <v>-3455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122</v>
      </c>
      <c r="C904" s="5" t="n">
        <v>2475</v>
      </c>
      <c r="D904" s="5" t="n">
        <v>1445</v>
      </c>
      <c r="E904" s="1" t="n">
        <v>-6525</v>
      </c>
      <c r="F904" s="1" t="n">
        <v>-3455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128</v>
      </c>
      <c r="C905" s="5" t="n">
        <v>2485</v>
      </c>
      <c r="D905" s="5" t="n">
        <v>1445</v>
      </c>
      <c r="E905" s="1" t="n">
        <v>-6515</v>
      </c>
      <c r="F905" s="1" t="n">
        <v>-3455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27</v>
      </c>
      <c r="C906" s="5" t="n">
        <v>2495</v>
      </c>
      <c r="D906" s="5" t="n">
        <v>1445</v>
      </c>
      <c r="E906" s="1" t="n">
        <v>-6505</v>
      </c>
      <c r="F906" s="1" t="n">
        <v>-3455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21</v>
      </c>
      <c r="C907" s="5" t="n">
        <v>2505</v>
      </c>
      <c r="D907" s="5" t="n">
        <v>1445</v>
      </c>
      <c r="E907" s="1" t="n">
        <v>-6495</v>
      </c>
      <c r="F907" s="1" t="n">
        <v>-3455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57</v>
      </c>
      <c r="C908" s="5" t="n">
        <v>2515</v>
      </c>
      <c r="D908" s="5" t="n">
        <v>1445</v>
      </c>
      <c r="E908" s="1" t="n">
        <v>-6485</v>
      </c>
      <c r="F908" s="1" t="n">
        <v>-3455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27</v>
      </c>
      <c r="C909" s="5" t="n">
        <v>2525</v>
      </c>
      <c r="D909" s="5" t="n">
        <v>1445</v>
      </c>
      <c r="E909" s="1" t="n">
        <v>-6475</v>
      </c>
      <c r="F909" s="1" t="n">
        <v>-3455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54</v>
      </c>
      <c r="C910" s="5" t="n">
        <v>2535</v>
      </c>
      <c r="D910" s="5" t="n">
        <v>1445</v>
      </c>
      <c r="E910" s="1" t="n">
        <v>-6465</v>
      </c>
      <c r="F910" s="1" t="n">
        <v>-3455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39</v>
      </c>
      <c r="C911" s="5" t="n">
        <v>2555</v>
      </c>
      <c r="D911" s="5" t="n">
        <v>1445</v>
      </c>
      <c r="E911" s="1" t="n">
        <v>-6445</v>
      </c>
      <c r="F911" s="1" t="n">
        <v>-3455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32</v>
      </c>
      <c r="C912" s="5" t="n">
        <v>2565</v>
      </c>
      <c r="D912" s="5" t="n">
        <v>1445</v>
      </c>
      <c r="E912" s="1" t="n">
        <v>-6435</v>
      </c>
      <c r="F912" s="1" t="n">
        <v>-3455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115</v>
      </c>
      <c r="C913" s="5" t="n">
        <v>2445</v>
      </c>
      <c r="D913" s="5" t="n">
        <v>1455</v>
      </c>
      <c r="E913" s="1" t="n">
        <v>-6555</v>
      </c>
      <c r="F913" s="1" t="n">
        <v>-3454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122</v>
      </c>
      <c r="C914" s="5" t="n">
        <v>2455</v>
      </c>
      <c r="D914" s="5" t="n">
        <v>1455</v>
      </c>
      <c r="E914" s="1" t="n">
        <v>-6545</v>
      </c>
      <c r="F914" s="1" t="n">
        <v>-3454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103</v>
      </c>
      <c r="C915" s="5" t="n">
        <v>2465</v>
      </c>
      <c r="D915" s="5" t="n">
        <v>1455</v>
      </c>
      <c r="E915" s="1" t="n">
        <v>-6535</v>
      </c>
      <c r="F915" s="1" t="n">
        <v>-3454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132</v>
      </c>
      <c r="C916" s="5" t="n">
        <v>2475</v>
      </c>
      <c r="D916" s="5" t="n">
        <v>1455</v>
      </c>
      <c r="E916" s="1" t="n">
        <v>-6525</v>
      </c>
      <c r="F916" s="1" t="n">
        <v>-3454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105</v>
      </c>
      <c r="C917" s="5" t="n">
        <v>2485</v>
      </c>
      <c r="D917" s="5" t="n">
        <v>1455</v>
      </c>
      <c r="E917" s="1" t="n">
        <v>-6515</v>
      </c>
      <c r="F917" s="1" t="n">
        <v>-3454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29</v>
      </c>
      <c r="C918" s="5" t="n">
        <v>2495</v>
      </c>
      <c r="D918" s="5" t="n">
        <v>1455</v>
      </c>
      <c r="E918" s="1" t="n">
        <v>-6505</v>
      </c>
      <c r="F918" s="1" t="n">
        <v>-3454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27</v>
      </c>
      <c r="C919" s="5" t="n">
        <v>2515</v>
      </c>
      <c r="D919" s="5" t="n">
        <v>1455</v>
      </c>
      <c r="E919" s="1" t="n">
        <v>-6485</v>
      </c>
      <c r="F919" s="1" t="n">
        <v>-3454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21</v>
      </c>
      <c r="C920" s="5" t="n">
        <v>2525</v>
      </c>
      <c r="D920" s="5" t="n">
        <v>1455</v>
      </c>
      <c r="E920" s="1" t="n">
        <v>-6475</v>
      </c>
      <c r="F920" s="1" t="n">
        <v>-3454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39</v>
      </c>
      <c r="C921" s="5" t="n">
        <v>2535</v>
      </c>
      <c r="D921" s="5" t="n">
        <v>1455</v>
      </c>
      <c r="E921" s="1" t="n">
        <v>-6465</v>
      </c>
      <c r="F921" s="1" t="n">
        <v>-3454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47</v>
      </c>
      <c r="C922" s="5" t="n">
        <v>2555</v>
      </c>
      <c r="D922" s="5" t="n">
        <v>1455</v>
      </c>
      <c r="E922" s="1" t="n">
        <v>-6445</v>
      </c>
      <c r="F922" s="1" t="n">
        <v>-3454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32767</v>
      </c>
      <c r="C923" s="5" t="n">
        <v>2855</v>
      </c>
      <c r="D923" s="5" t="n">
        <v>1455</v>
      </c>
      <c r="E923" s="1" t="n">
        <v>-6145</v>
      </c>
      <c r="F923" s="1" t="n">
        <v>-34545</v>
      </c>
      <c r="G923" s="1" t="str">
        <f aca="false">IF(B923=32767,"本行のTermMinは「一週間以上」を示す仮値であり、計算値ではありません。","")</f>
        <v>本行のTermMinは「一週間以上」を示す仮値であり、計算値ではありません。</v>
      </c>
    </row>
    <row r="924" customFormat="false" ht="12.75" hidden="false" customHeight="false" outlineLevel="0" collapsed="false">
      <c r="A924" s="4" t="n">
        <v>922</v>
      </c>
      <c r="B924" s="5" t="n">
        <v>119</v>
      </c>
      <c r="C924" s="5" t="n">
        <v>2445</v>
      </c>
      <c r="D924" s="5" t="n">
        <v>1465</v>
      </c>
      <c r="E924" s="1" t="n">
        <v>-6555</v>
      </c>
      <c r="F924" s="1" t="n">
        <v>-3453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121</v>
      </c>
      <c r="C925" s="5" t="n">
        <v>2455</v>
      </c>
      <c r="D925" s="5" t="n">
        <v>1465</v>
      </c>
      <c r="E925" s="1" t="n">
        <v>-6545</v>
      </c>
      <c r="F925" s="1" t="n">
        <v>-3453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111</v>
      </c>
      <c r="C926" s="5" t="n">
        <v>2465</v>
      </c>
      <c r="D926" s="5" t="n">
        <v>1465</v>
      </c>
      <c r="E926" s="1" t="n">
        <v>-6535</v>
      </c>
      <c r="F926" s="1" t="n">
        <v>-3453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137</v>
      </c>
      <c r="C927" s="5" t="n">
        <v>2475</v>
      </c>
      <c r="D927" s="5" t="n">
        <v>1465</v>
      </c>
      <c r="E927" s="1" t="n">
        <v>-6525</v>
      </c>
      <c r="F927" s="1" t="n">
        <v>-3453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32767</v>
      </c>
      <c r="C928" s="5" t="n">
        <v>2845</v>
      </c>
      <c r="D928" s="5" t="n">
        <v>1465</v>
      </c>
      <c r="E928" s="1" t="n">
        <v>-6155</v>
      </c>
      <c r="F928" s="1" t="n">
        <v>-34535</v>
      </c>
      <c r="G928" s="1" t="str">
        <f aca="false">IF(B928=32767,"本行のTermMinは「一週間以上」を示す仮値であり、計算値ではありません。","")</f>
        <v>本行のTermMinは「一週間以上」を示す仮値であり、計算値ではありません。</v>
      </c>
    </row>
    <row r="929" customFormat="false" ht="12.75" hidden="false" customHeight="false" outlineLevel="0" collapsed="false">
      <c r="A929" s="4" t="n">
        <v>927</v>
      </c>
      <c r="B929" s="5" t="n">
        <v>32767</v>
      </c>
      <c r="C929" s="5" t="n">
        <v>2855</v>
      </c>
      <c r="D929" s="5" t="n">
        <v>1465</v>
      </c>
      <c r="E929" s="1" t="n">
        <v>-6145</v>
      </c>
      <c r="F929" s="1" t="n">
        <v>-34535</v>
      </c>
      <c r="G929" s="1" t="str">
        <f aca="false">IF(B929=32767,"本行のTermMinは「一週間以上」を示す仮値であり、計算値ではありません。","")</f>
        <v>本行のTermMinは「一週間以上」を示す仮値であり、計算値ではありません。</v>
      </c>
    </row>
    <row r="930" customFormat="false" ht="12.75" hidden="false" customHeight="false" outlineLevel="0" collapsed="false">
      <c r="A930" s="4" t="n">
        <v>928</v>
      </c>
      <c r="B930" s="5" t="n">
        <v>130</v>
      </c>
      <c r="C930" s="5" t="n">
        <v>2435</v>
      </c>
      <c r="D930" s="5" t="n">
        <v>1475</v>
      </c>
      <c r="E930" s="1" t="n">
        <v>-6565</v>
      </c>
      <c r="F930" s="1" t="n">
        <v>-3452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127</v>
      </c>
      <c r="C931" s="5" t="n">
        <v>2445</v>
      </c>
      <c r="D931" s="5" t="n">
        <v>1475</v>
      </c>
      <c r="E931" s="1" t="n">
        <v>-6555</v>
      </c>
      <c r="F931" s="1" t="n">
        <v>-3452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120</v>
      </c>
      <c r="C932" s="5" t="n">
        <v>2455</v>
      </c>
      <c r="D932" s="5" t="n">
        <v>1475</v>
      </c>
      <c r="E932" s="1" t="n">
        <v>-6545</v>
      </c>
      <c r="F932" s="1" t="n">
        <v>-3452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122</v>
      </c>
      <c r="C933" s="5" t="n">
        <v>2465</v>
      </c>
      <c r="D933" s="5" t="n">
        <v>1475</v>
      </c>
      <c r="E933" s="1" t="n">
        <v>-6535</v>
      </c>
      <c r="F933" s="1" t="n">
        <v>-3452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134</v>
      </c>
      <c r="C934" s="5" t="n">
        <v>2475</v>
      </c>
      <c r="D934" s="5" t="n">
        <v>1475</v>
      </c>
      <c r="E934" s="1" t="n">
        <v>-6525</v>
      </c>
      <c r="F934" s="1" t="n">
        <v>-3452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32767</v>
      </c>
      <c r="C935" s="5" t="n">
        <v>2835</v>
      </c>
      <c r="D935" s="5" t="n">
        <v>1475</v>
      </c>
      <c r="E935" s="1" t="n">
        <v>-6165</v>
      </c>
      <c r="F935" s="1" t="n">
        <v>-34525</v>
      </c>
      <c r="G935" s="1" t="str">
        <f aca="false">IF(B935=32767,"本行のTermMinは「一週間以上」を示す仮値であり、計算値ではありません。","")</f>
        <v>本行のTermMinは「一週間以上」を示す仮値であり、計算値ではありません。</v>
      </c>
    </row>
    <row r="936" customFormat="false" ht="12.75" hidden="false" customHeight="false" outlineLevel="0" collapsed="false">
      <c r="A936" s="4" t="n">
        <v>934</v>
      </c>
      <c r="B936" s="5" t="n">
        <v>32767</v>
      </c>
      <c r="C936" s="5" t="n">
        <v>2845</v>
      </c>
      <c r="D936" s="5" t="n">
        <v>1475</v>
      </c>
      <c r="E936" s="1" t="n">
        <v>-6155</v>
      </c>
      <c r="F936" s="1" t="n">
        <v>-34525</v>
      </c>
      <c r="G936" s="1" t="str">
        <f aca="false">IF(B936=32767,"本行のTermMinは「一週間以上」を示す仮値であり、計算値ではありません。","")</f>
        <v>本行のTermMinは「一週間以上」を示す仮値であり、計算値ではありません。</v>
      </c>
    </row>
    <row r="937" customFormat="false" ht="12.75" hidden="false" customHeight="false" outlineLevel="0" collapsed="false">
      <c r="A937" s="4" t="n">
        <v>935</v>
      </c>
      <c r="B937" s="5" t="n">
        <v>116</v>
      </c>
      <c r="C937" s="5" t="n">
        <v>2435</v>
      </c>
      <c r="D937" s="5" t="n">
        <v>1485</v>
      </c>
      <c r="E937" s="1" t="n">
        <v>-6565</v>
      </c>
      <c r="F937" s="1" t="n">
        <v>-3451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134</v>
      </c>
      <c r="C938" s="5" t="n">
        <v>2445</v>
      </c>
      <c r="D938" s="5" t="n">
        <v>1485</v>
      </c>
      <c r="E938" s="1" t="n">
        <v>-6555</v>
      </c>
      <c r="F938" s="1" t="n">
        <v>-3451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118</v>
      </c>
      <c r="C939" s="5" t="n">
        <v>2455</v>
      </c>
      <c r="D939" s="5" t="n">
        <v>1485</v>
      </c>
      <c r="E939" s="1" t="n">
        <v>-6545</v>
      </c>
      <c r="F939" s="1" t="n">
        <v>-3451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132</v>
      </c>
      <c r="C940" s="5" t="n">
        <v>2465</v>
      </c>
      <c r="D940" s="5" t="n">
        <v>1485</v>
      </c>
      <c r="E940" s="1" t="n">
        <v>-6535</v>
      </c>
      <c r="F940" s="1" t="n">
        <v>-3451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113</v>
      </c>
      <c r="C941" s="5" t="n">
        <v>2475</v>
      </c>
      <c r="D941" s="5" t="n">
        <v>1485</v>
      </c>
      <c r="E941" s="1" t="n">
        <v>-6525</v>
      </c>
      <c r="F941" s="1" t="n">
        <v>-3451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119</v>
      </c>
      <c r="C942" s="5" t="n">
        <v>2435</v>
      </c>
      <c r="D942" s="5" t="n">
        <v>1495</v>
      </c>
      <c r="E942" s="1" t="n">
        <v>-6565</v>
      </c>
      <c r="F942" s="1" t="n">
        <v>-3450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133</v>
      </c>
      <c r="C943" s="5" t="n">
        <v>2445</v>
      </c>
      <c r="D943" s="5" t="n">
        <v>1495</v>
      </c>
      <c r="E943" s="1" t="n">
        <v>-6555</v>
      </c>
      <c r="F943" s="1" t="n">
        <v>-3450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112</v>
      </c>
      <c r="C944" s="5" t="n">
        <v>2455</v>
      </c>
      <c r="D944" s="5" t="n">
        <v>1495</v>
      </c>
      <c r="E944" s="1" t="n">
        <v>-6545</v>
      </c>
      <c r="F944" s="1" t="n">
        <v>-3450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136</v>
      </c>
      <c r="C945" s="5" t="n">
        <v>2465</v>
      </c>
      <c r="D945" s="5" t="n">
        <v>1495</v>
      </c>
      <c r="E945" s="1" t="n">
        <v>-6535</v>
      </c>
      <c r="F945" s="1" t="n">
        <v>-3450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99</v>
      </c>
      <c r="C946" s="5" t="n">
        <v>2475</v>
      </c>
      <c r="D946" s="5" t="n">
        <v>1495</v>
      </c>
      <c r="E946" s="1" t="n">
        <v>-6525</v>
      </c>
      <c r="F946" s="1" t="n">
        <v>-3450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129</v>
      </c>
      <c r="C947" s="5" t="n">
        <v>2435</v>
      </c>
      <c r="D947" s="5" t="n">
        <v>1505</v>
      </c>
      <c r="E947" s="1" t="n">
        <v>-6565</v>
      </c>
      <c r="F947" s="1" t="n">
        <v>-3449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122</v>
      </c>
      <c r="C948" s="5" t="n">
        <v>2445</v>
      </c>
      <c r="D948" s="5" t="n">
        <v>1505</v>
      </c>
      <c r="E948" s="1" t="n">
        <v>-6555</v>
      </c>
      <c r="F948" s="1" t="n">
        <v>-3449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113</v>
      </c>
      <c r="C949" s="5" t="n">
        <v>2455</v>
      </c>
      <c r="D949" s="5" t="n">
        <v>1505</v>
      </c>
      <c r="E949" s="1" t="n">
        <v>-6545</v>
      </c>
      <c r="F949" s="1" t="n">
        <v>-3449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136</v>
      </c>
      <c r="C950" s="5" t="n">
        <v>2465</v>
      </c>
      <c r="D950" s="5" t="n">
        <v>1505</v>
      </c>
      <c r="E950" s="1" t="n">
        <v>-6535</v>
      </c>
      <c r="F950" s="1" t="n">
        <v>-3449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71</v>
      </c>
      <c r="C951" s="5" t="n">
        <v>2475</v>
      </c>
      <c r="D951" s="5" t="n">
        <v>1505</v>
      </c>
      <c r="E951" s="1" t="n">
        <v>-6525</v>
      </c>
      <c r="F951" s="1" t="n">
        <v>-3449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32767</v>
      </c>
      <c r="C952" s="5" t="n">
        <v>2985</v>
      </c>
      <c r="D952" s="5" t="n">
        <v>1505</v>
      </c>
      <c r="E952" s="1" t="n">
        <v>-6015</v>
      </c>
      <c r="F952" s="1" t="n">
        <v>-34495</v>
      </c>
      <c r="G952" s="1" t="str">
        <f aca="false">IF(B952=32767,"本行のTermMinは「一週間以上」を示す仮値であり、計算値ではありません。","")</f>
        <v>本行のTermMinは「一週間以上」を示す仮値であり、計算値ではありません。</v>
      </c>
    </row>
    <row r="953" customFormat="false" ht="12.75" hidden="false" customHeight="false" outlineLevel="0" collapsed="false">
      <c r="A953" s="4" t="n">
        <v>951</v>
      </c>
      <c r="B953" s="5" t="n">
        <v>32767</v>
      </c>
      <c r="C953" s="5" t="n">
        <v>2995</v>
      </c>
      <c r="D953" s="5" t="n">
        <v>1505</v>
      </c>
      <c r="E953" s="1" t="n">
        <v>-6005</v>
      </c>
      <c r="F953" s="1" t="n">
        <v>-34495</v>
      </c>
      <c r="G953" s="1" t="str">
        <f aca="false">IF(B953=32767,"本行のTermMinは「一週間以上」を示す仮値であり、計算値ではありません。","")</f>
        <v>本行のTermMinは「一週間以上」を示す仮値であり、計算値ではありません。</v>
      </c>
    </row>
    <row r="954" customFormat="false" ht="12.75" hidden="false" customHeight="false" outlineLevel="0" collapsed="false">
      <c r="A954" s="4" t="n">
        <v>952</v>
      </c>
      <c r="B954" s="5" t="n">
        <v>32767</v>
      </c>
      <c r="C954" s="5" t="n">
        <v>2425</v>
      </c>
      <c r="D954" s="5" t="n">
        <v>1515</v>
      </c>
      <c r="E954" s="1" t="n">
        <v>-6575</v>
      </c>
      <c r="F954" s="1" t="n">
        <v>-34485</v>
      </c>
      <c r="G954" s="1" t="str">
        <f aca="false">IF(B954=32767,"本行のTermMinは「一週間以上」を示す仮値であり、計算値ではありません。","")</f>
        <v>本行のTermMinは「一週間以上」を示す仮値であり、計算値ではありません。</v>
      </c>
    </row>
    <row r="955" customFormat="false" ht="12.75" hidden="false" customHeight="false" outlineLevel="0" collapsed="false">
      <c r="A955" s="4" t="n">
        <v>953</v>
      </c>
      <c r="B955" s="5" t="n">
        <v>129</v>
      </c>
      <c r="C955" s="5" t="n">
        <v>2435</v>
      </c>
      <c r="D955" s="5" t="n">
        <v>1515</v>
      </c>
      <c r="E955" s="1" t="n">
        <v>-6565</v>
      </c>
      <c r="F955" s="1" t="n">
        <v>-3448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113</v>
      </c>
      <c r="C956" s="5" t="n">
        <v>2445</v>
      </c>
      <c r="D956" s="5" t="n">
        <v>1515</v>
      </c>
      <c r="E956" s="1" t="n">
        <v>-6555</v>
      </c>
      <c r="F956" s="1" t="n">
        <v>-3448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114</v>
      </c>
      <c r="C957" s="5" t="n">
        <v>2455</v>
      </c>
      <c r="D957" s="5" t="n">
        <v>1515</v>
      </c>
      <c r="E957" s="1" t="n">
        <v>-6545</v>
      </c>
      <c r="F957" s="1" t="n">
        <v>-3448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126</v>
      </c>
      <c r="C958" s="5" t="n">
        <v>2465</v>
      </c>
      <c r="D958" s="5" t="n">
        <v>1515</v>
      </c>
      <c r="E958" s="1" t="n">
        <v>-6535</v>
      </c>
      <c r="F958" s="1" t="n">
        <v>-3448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32</v>
      </c>
      <c r="C959" s="5" t="n">
        <v>2935</v>
      </c>
      <c r="D959" s="5" t="n">
        <v>1515</v>
      </c>
      <c r="E959" s="1" t="n">
        <v>-6065</v>
      </c>
      <c r="F959" s="1" t="n">
        <v>-3448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32767</v>
      </c>
      <c r="C960" s="5" t="n">
        <v>2385</v>
      </c>
      <c r="D960" s="5" t="n">
        <v>1525</v>
      </c>
      <c r="E960" s="1" t="n">
        <v>-6615</v>
      </c>
      <c r="F960" s="1" t="n">
        <v>-34475</v>
      </c>
      <c r="G960" s="1" t="str">
        <f aca="false">IF(B960=32767,"本行のTermMinは「一週間以上」を示す仮値であり、計算値ではありません。","")</f>
        <v>本行のTermMinは「一週間以上」を示す仮値であり、計算値ではありません。</v>
      </c>
    </row>
    <row r="961" customFormat="false" ht="12.75" hidden="false" customHeight="false" outlineLevel="0" collapsed="false">
      <c r="A961" s="4" t="n">
        <v>959</v>
      </c>
      <c r="B961" s="5" t="n">
        <v>32767</v>
      </c>
      <c r="C961" s="5" t="n">
        <v>2395</v>
      </c>
      <c r="D961" s="5" t="n">
        <v>1525</v>
      </c>
      <c r="E961" s="1" t="n">
        <v>-6605</v>
      </c>
      <c r="F961" s="1" t="n">
        <v>-34475</v>
      </c>
      <c r="G961" s="1" t="str">
        <f aca="false">IF(B961=32767,"本行のTermMinは「一週間以上」を示す仮値であり、計算値ではありません。","")</f>
        <v>本行のTermMinは「一週間以上」を示す仮値であり、計算値ではありません。</v>
      </c>
    </row>
    <row r="962" customFormat="false" ht="12.75" hidden="false" customHeight="false" outlineLevel="0" collapsed="false">
      <c r="A962" s="4" t="n">
        <v>960</v>
      </c>
      <c r="B962" s="5" t="n">
        <v>32767</v>
      </c>
      <c r="C962" s="5" t="n">
        <v>2405</v>
      </c>
      <c r="D962" s="5" t="n">
        <v>1525</v>
      </c>
      <c r="E962" s="1" t="n">
        <v>-6595</v>
      </c>
      <c r="F962" s="1" t="n">
        <v>-34475</v>
      </c>
      <c r="G962" s="1" t="str">
        <f aca="false">IF(B962=32767,"本行のTermMinは「一週間以上」を示す仮値であり、計算値ではありません。","")</f>
        <v>本行のTermMinは「一週間以上」を示す仮値であり、計算値ではありません。</v>
      </c>
    </row>
    <row r="963" customFormat="false" ht="12.75" hidden="false" customHeight="false" outlineLevel="0" collapsed="false">
      <c r="A963" s="4" t="n">
        <v>961</v>
      </c>
      <c r="B963" s="5" t="n">
        <v>127</v>
      </c>
      <c r="C963" s="5" t="n">
        <v>2415</v>
      </c>
      <c r="D963" s="5" t="n">
        <v>1525</v>
      </c>
      <c r="E963" s="1" t="n">
        <v>-6585</v>
      </c>
      <c r="F963" s="1" t="n">
        <v>-3447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103</v>
      </c>
      <c r="C964" s="5" t="n">
        <v>2425</v>
      </c>
      <c r="D964" s="5" t="n">
        <v>1525</v>
      </c>
      <c r="E964" s="1" t="n">
        <v>-6575</v>
      </c>
      <c r="F964" s="1" t="n">
        <v>-3447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123</v>
      </c>
      <c r="C965" s="5" t="n">
        <v>2435</v>
      </c>
      <c r="D965" s="5" t="n">
        <v>1525</v>
      </c>
      <c r="E965" s="1" t="n">
        <v>-6565</v>
      </c>
      <c r="F965" s="1" t="n">
        <v>-3447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101</v>
      </c>
      <c r="C966" s="5" t="n">
        <v>2445</v>
      </c>
      <c r="D966" s="5" t="n">
        <v>1525</v>
      </c>
      <c r="E966" s="1" t="n">
        <v>-6555</v>
      </c>
      <c r="F966" s="1" t="n">
        <v>-3447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116</v>
      </c>
      <c r="C967" s="5" t="n">
        <v>2455</v>
      </c>
      <c r="D967" s="5" t="n">
        <v>1525</v>
      </c>
      <c r="E967" s="1" t="n">
        <v>-6545</v>
      </c>
      <c r="F967" s="1" t="n">
        <v>-3447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77</v>
      </c>
      <c r="C968" s="5" t="n">
        <v>2465</v>
      </c>
      <c r="D968" s="5" t="n">
        <v>1525</v>
      </c>
      <c r="E968" s="1" t="n">
        <v>-6535</v>
      </c>
      <c r="F968" s="1" t="n">
        <v>-3447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170</v>
      </c>
      <c r="C969" s="5" t="n">
        <v>2365</v>
      </c>
      <c r="D969" s="5" t="n">
        <v>1535</v>
      </c>
      <c r="E969" s="1" t="n">
        <v>-6635</v>
      </c>
      <c r="F969" s="1" t="n">
        <v>-3446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139</v>
      </c>
      <c r="C970" s="5" t="n">
        <v>2375</v>
      </c>
      <c r="D970" s="5" t="n">
        <v>1535</v>
      </c>
      <c r="E970" s="1" t="n">
        <v>-6625</v>
      </c>
      <c r="F970" s="1" t="n">
        <v>-3446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131</v>
      </c>
      <c r="C971" s="5" t="n">
        <v>2385</v>
      </c>
      <c r="D971" s="5" t="n">
        <v>1535</v>
      </c>
      <c r="E971" s="1" t="n">
        <v>-6615</v>
      </c>
      <c r="F971" s="1" t="n">
        <v>-3446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106</v>
      </c>
      <c r="C972" s="5" t="n">
        <v>2395</v>
      </c>
      <c r="D972" s="5" t="n">
        <v>1535</v>
      </c>
      <c r="E972" s="1" t="n">
        <v>-6605</v>
      </c>
      <c r="F972" s="1" t="n">
        <v>-3446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115</v>
      </c>
      <c r="C973" s="5" t="n">
        <v>2405</v>
      </c>
      <c r="D973" s="5" t="n">
        <v>1535</v>
      </c>
      <c r="E973" s="1" t="n">
        <v>-6595</v>
      </c>
      <c r="F973" s="1" t="n">
        <v>-3446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107</v>
      </c>
      <c r="C974" s="5" t="n">
        <v>2415</v>
      </c>
      <c r="D974" s="5" t="n">
        <v>1535</v>
      </c>
      <c r="E974" s="1" t="n">
        <v>-6585</v>
      </c>
      <c r="F974" s="1" t="n">
        <v>-3446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118</v>
      </c>
      <c r="C975" s="5" t="n">
        <v>2425</v>
      </c>
      <c r="D975" s="5" t="n">
        <v>1535</v>
      </c>
      <c r="E975" s="1" t="n">
        <v>-6575</v>
      </c>
      <c r="F975" s="1" t="n">
        <v>-3446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100</v>
      </c>
      <c r="C976" s="5" t="n">
        <v>2435</v>
      </c>
      <c r="D976" s="5" t="n">
        <v>1535</v>
      </c>
      <c r="E976" s="1" t="n">
        <v>-6565</v>
      </c>
      <c r="F976" s="1" t="n">
        <v>-3446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91</v>
      </c>
      <c r="C977" s="5" t="n">
        <v>2445</v>
      </c>
      <c r="D977" s="5" t="n">
        <v>1535</v>
      </c>
      <c r="E977" s="1" t="n">
        <v>-6555</v>
      </c>
      <c r="F977" s="1" t="n">
        <v>-3446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106</v>
      </c>
      <c r="C978" s="5" t="n">
        <v>2455</v>
      </c>
      <c r="D978" s="5" t="n">
        <v>1535</v>
      </c>
      <c r="E978" s="1" t="n">
        <v>-6545</v>
      </c>
      <c r="F978" s="1" t="n">
        <v>-3446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29</v>
      </c>
      <c r="C979" s="5" t="n">
        <v>2465</v>
      </c>
      <c r="D979" s="5" t="n">
        <v>1535</v>
      </c>
      <c r="E979" s="1" t="n">
        <v>-6535</v>
      </c>
      <c r="F979" s="1" t="n">
        <v>-3446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144</v>
      </c>
      <c r="C980" s="5" t="n">
        <v>2365</v>
      </c>
      <c r="D980" s="5" t="n">
        <v>1545</v>
      </c>
      <c r="E980" s="1" t="n">
        <v>-6635</v>
      </c>
      <c r="F980" s="1" t="n">
        <v>-3445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83</v>
      </c>
      <c r="C981" s="5" t="n">
        <v>2375</v>
      </c>
      <c r="D981" s="5" t="n">
        <v>1545</v>
      </c>
      <c r="E981" s="1" t="n">
        <v>-6625</v>
      </c>
      <c r="F981" s="1" t="n">
        <v>-3445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70</v>
      </c>
      <c r="C982" s="5" t="n">
        <v>2385</v>
      </c>
      <c r="D982" s="5" t="n">
        <v>1545</v>
      </c>
      <c r="E982" s="1" t="n">
        <v>-6615</v>
      </c>
      <c r="F982" s="1" t="n">
        <v>-3445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81</v>
      </c>
      <c r="C983" s="5" t="n">
        <v>2395</v>
      </c>
      <c r="D983" s="5" t="n">
        <v>1545</v>
      </c>
      <c r="E983" s="1" t="n">
        <v>-6605</v>
      </c>
      <c r="F983" s="1" t="n">
        <v>-3445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102</v>
      </c>
      <c r="C984" s="5" t="n">
        <v>2405</v>
      </c>
      <c r="D984" s="5" t="n">
        <v>1545</v>
      </c>
      <c r="E984" s="1" t="n">
        <v>-6595</v>
      </c>
      <c r="F984" s="1" t="n">
        <v>-3445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118</v>
      </c>
      <c r="C985" s="5" t="n">
        <v>2415</v>
      </c>
      <c r="D985" s="5" t="n">
        <v>1545</v>
      </c>
      <c r="E985" s="1" t="n">
        <v>-6585</v>
      </c>
      <c r="F985" s="1" t="n">
        <v>-3445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97</v>
      </c>
      <c r="C986" s="5" t="n">
        <v>2425</v>
      </c>
      <c r="D986" s="5" t="n">
        <v>1545</v>
      </c>
      <c r="E986" s="1" t="n">
        <v>-6575</v>
      </c>
      <c r="F986" s="1" t="n">
        <v>-3445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69</v>
      </c>
      <c r="C987" s="5" t="n">
        <v>2435</v>
      </c>
      <c r="D987" s="5" t="n">
        <v>1545</v>
      </c>
      <c r="E987" s="1" t="n">
        <v>-6565</v>
      </c>
      <c r="F987" s="1" t="n">
        <v>-3445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89</v>
      </c>
      <c r="C988" s="5" t="n">
        <v>2445</v>
      </c>
      <c r="D988" s="5" t="n">
        <v>1545</v>
      </c>
      <c r="E988" s="1" t="n">
        <v>-6555</v>
      </c>
      <c r="F988" s="1" t="n">
        <v>-3445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83</v>
      </c>
      <c r="C989" s="5" t="n">
        <v>2455</v>
      </c>
      <c r="D989" s="5" t="n">
        <v>1545</v>
      </c>
      <c r="E989" s="1" t="n">
        <v>-6545</v>
      </c>
      <c r="F989" s="1" t="n">
        <v>-3445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121</v>
      </c>
      <c r="C990" s="5" t="n">
        <v>2365</v>
      </c>
      <c r="D990" s="5" t="n">
        <v>1555</v>
      </c>
      <c r="E990" s="1" t="n">
        <v>-6635</v>
      </c>
      <c r="F990" s="1" t="n">
        <v>-3444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71</v>
      </c>
      <c r="C991" s="5" t="n">
        <v>2395</v>
      </c>
      <c r="D991" s="5" t="n">
        <v>1555</v>
      </c>
      <c r="E991" s="1" t="n">
        <v>-6605</v>
      </c>
      <c r="F991" s="1" t="n">
        <v>-3444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116</v>
      </c>
      <c r="C992" s="5" t="n">
        <v>2405</v>
      </c>
      <c r="D992" s="5" t="n">
        <v>1555</v>
      </c>
      <c r="E992" s="1" t="n">
        <v>-6595</v>
      </c>
      <c r="F992" s="1" t="n">
        <v>-3444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96</v>
      </c>
      <c r="C993" s="5" t="n">
        <v>2415</v>
      </c>
      <c r="D993" s="5" t="n">
        <v>1555</v>
      </c>
      <c r="E993" s="1" t="n">
        <v>-6585</v>
      </c>
      <c r="F993" s="1" t="n">
        <v>-3444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67</v>
      </c>
      <c r="C994" s="5" t="n">
        <v>2425</v>
      </c>
      <c r="D994" s="5" t="n">
        <v>1555</v>
      </c>
      <c r="E994" s="1" t="n">
        <v>-6575</v>
      </c>
      <c r="F994" s="1" t="n">
        <v>-3444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74</v>
      </c>
      <c r="C995" s="5" t="n">
        <v>2435</v>
      </c>
      <c r="D995" s="5" t="n">
        <v>1555</v>
      </c>
      <c r="E995" s="1" t="n">
        <v>-6565</v>
      </c>
      <c r="F995" s="1" t="n">
        <v>-3444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94</v>
      </c>
      <c r="C996" s="5" t="n">
        <v>2445</v>
      </c>
      <c r="D996" s="5" t="n">
        <v>1555</v>
      </c>
      <c r="E996" s="1" t="n">
        <v>-6555</v>
      </c>
      <c r="F996" s="1" t="n">
        <v>-3444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89</v>
      </c>
      <c r="C997" s="5" t="n">
        <v>2455</v>
      </c>
      <c r="D997" s="5" t="n">
        <v>1555</v>
      </c>
      <c r="E997" s="1" t="n">
        <v>-6545</v>
      </c>
      <c r="F997" s="1" t="n">
        <v>-3444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32767</v>
      </c>
      <c r="C998" s="5" t="n">
        <v>2765</v>
      </c>
      <c r="D998" s="5" t="n">
        <v>1555</v>
      </c>
      <c r="E998" s="1" t="n">
        <v>-6235</v>
      </c>
      <c r="F998" s="1" t="n">
        <v>-34445</v>
      </c>
      <c r="G998" s="1" t="str">
        <f aca="false">IF(B998=32767,"本行のTermMinは「一週間以上」を示す仮値であり、計算値ではありません。","")</f>
        <v>本行のTermMinは「一週間以上」を示す仮値であり、計算値ではありません。</v>
      </c>
    </row>
    <row r="999" customFormat="false" ht="12.75" hidden="false" customHeight="false" outlineLevel="0" collapsed="false">
      <c r="A999" s="4" t="n">
        <v>997</v>
      </c>
      <c r="B999" s="5" t="n">
        <v>32767</v>
      </c>
      <c r="C999" s="5" t="n">
        <v>2775</v>
      </c>
      <c r="D999" s="5" t="n">
        <v>1555</v>
      </c>
      <c r="E999" s="1" t="n">
        <v>-6225</v>
      </c>
      <c r="F999" s="1" t="n">
        <v>-34445</v>
      </c>
      <c r="G999" s="1" t="str">
        <f aca="false">IF(B999=32767,"本行のTermMinは「一週間以上」を示す仮値であり、計算値ではありません。","")</f>
        <v>本行のTermMinは「一週間以上」を示す仮値であり、計算値ではありません。</v>
      </c>
    </row>
    <row r="1000" customFormat="false" ht="12.75" hidden="false" customHeight="false" outlineLevel="0" collapsed="false">
      <c r="A1000" s="4" t="n">
        <v>998</v>
      </c>
      <c r="B1000" s="5" t="n">
        <v>32767</v>
      </c>
      <c r="C1000" s="5" t="n">
        <v>2785</v>
      </c>
      <c r="D1000" s="5" t="n">
        <v>1555</v>
      </c>
      <c r="E1000" s="1" t="n">
        <v>-6215</v>
      </c>
      <c r="F1000" s="1" t="n">
        <v>-34445</v>
      </c>
      <c r="G1000" s="1" t="str">
        <f aca="false">IF(B1000=32767,"本行のTermMinは「一週間以上」を示す仮値であり、計算値ではありません。","")</f>
        <v>本行のTermMinは「一週間以上」を示す仮値であり、計算値ではありません。</v>
      </c>
    </row>
    <row r="1001" customFormat="false" ht="12.75" hidden="false" customHeight="false" outlineLevel="0" collapsed="false">
      <c r="A1001" s="4" t="n">
        <v>999</v>
      </c>
      <c r="B1001" s="5" t="n">
        <v>32767</v>
      </c>
      <c r="C1001" s="5" t="n">
        <v>2355</v>
      </c>
      <c r="D1001" s="5" t="n">
        <v>1565</v>
      </c>
      <c r="E1001" s="1" t="n">
        <v>-6645</v>
      </c>
      <c r="F1001" s="1" t="n">
        <v>-34435</v>
      </c>
      <c r="G1001" s="1" t="str">
        <f aca="false">IF(B1001=32767,"本行のTermMinは「一週間以上」を示す仮値であり、計算値ではありません。","")</f>
        <v>本行のTermMinは「一週間以上」を示す仮値であり、計算値ではありません。</v>
      </c>
    </row>
    <row r="1002" customFormat="false" ht="12.75" hidden="false" customHeight="false" outlineLevel="0" collapsed="false">
      <c r="A1002" s="4" t="n">
        <v>1000</v>
      </c>
      <c r="B1002" s="5" t="n">
        <v>120</v>
      </c>
      <c r="C1002" s="5" t="n">
        <v>2365</v>
      </c>
      <c r="D1002" s="5" t="n">
        <v>1565</v>
      </c>
      <c r="E1002" s="1" t="n">
        <v>-6635</v>
      </c>
      <c r="F1002" s="1" t="n">
        <v>-3443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52</v>
      </c>
      <c r="C1003" s="5" t="n">
        <v>2385</v>
      </c>
      <c r="D1003" s="5" t="n">
        <v>1565</v>
      </c>
      <c r="E1003" s="1" t="n">
        <v>-6615</v>
      </c>
      <c r="F1003" s="1" t="n">
        <v>-3443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113</v>
      </c>
      <c r="C1004" s="5" t="n">
        <v>2395</v>
      </c>
      <c r="D1004" s="5" t="n">
        <v>1565</v>
      </c>
      <c r="E1004" s="1" t="n">
        <v>-6605</v>
      </c>
      <c r="F1004" s="1" t="n">
        <v>-3443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98</v>
      </c>
      <c r="C1005" s="5" t="n">
        <v>2405</v>
      </c>
      <c r="D1005" s="5" t="n">
        <v>1565</v>
      </c>
      <c r="E1005" s="1" t="n">
        <v>-6595</v>
      </c>
      <c r="F1005" s="1" t="n">
        <v>-3443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83</v>
      </c>
      <c r="C1006" s="5" t="n">
        <v>2415</v>
      </c>
      <c r="D1006" s="5" t="n">
        <v>1565</v>
      </c>
      <c r="E1006" s="1" t="n">
        <v>-6585</v>
      </c>
      <c r="F1006" s="1" t="n">
        <v>-3443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91</v>
      </c>
      <c r="C1007" s="5" t="n">
        <v>2425</v>
      </c>
      <c r="D1007" s="5" t="n">
        <v>1565</v>
      </c>
      <c r="E1007" s="1" t="n">
        <v>-6575</v>
      </c>
      <c r="F1007" s="1" t="n">
        <v>-3443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86</v>
      </c>
      <c r="C1008" s="5" t="n">
        <v>2435</v>
      </c>
      <c r="D1008" s="5" t="n">
        <v>1565</v>
      </c>
      <c r="E1008" s="1" t="n">
        <v>-6565</v>
      </c>
      <c r="F1008" s="1" t="n">
        <v>-3443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100</v>
      </c>
      <c r="C1009" s="5" t="n">
        <v>2445</v>
      </c>
      <c r="D1009" s="5" t="n">
        <v>1565</v>
      </c>
      <c r="E1009" s="1" t="n">
        <v>-6555</v>
      </c>
      <c r="F1009" s="1" t="n">
        <v>-3443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92</v>
      </c>
      <c r="C1010" s="5" t="n">
        <v>2455</v>
      </c>
      <c r="D1010" s="5" t="n">
        <v>1565</v>
      </c>
      <c r="E1010" s="1" t="n">
        <v>-6545</v>
      </c>
      <c r="F1010" s="1" t="n">
        <v>-3443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161</v>
      </c>
      <c r="C1011" s="5" t="n">
        <v>2355</v>
      </c>
      <c r="D1011" s="5" t="n">
        <v>1575</v>
      </c>
      <c r="E1011" s="1" t="n">
        <v>-6645</v>
      </c>
      <c r="F1011" s="1" t="n">
        <v>-3442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107</v>
      </c>
      <c r="C1012" s="5" t="n">
        <v>2365</v>
      </c>
      <c r="D1012" s="5" t="n">
        <v>1575</v>
      </c>
      <c r="E1012" s="1" t="n">
        <v>-6635</v>
      </c>
      <c r="F1012" s="1" t="n">
        <v>-3442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106</v>
      </c>
      <c r="C1013" s="5" t="n">
        <v>2375</v>
      </c>
      <c r="D1013" s="5" t="n">
        <v>1575</v>
      </c>
      <c r="E1013" s="1" t="n">
        <v>-6625</v>
      </c>
      <c r="F1013" s="1" t="n">
        <v>-3442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112</v>
      </c>
      <c r="C1014" s="5" t="n">
        <v>2385</v>
      </c>
      <c r="D1014" s="5" t="n">
        <v>1575</v>
      </c>
      <c r="E1014" s="1" t="n">
        <v>-6615</v>
      </c>
      <c r="F1014" s="1" t="n">
        <v>-3442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101</v>
      </c>
      <c r="C1015" s="5" t="n">
        <v>2395</v>
      </c>
      <c r="D1015" s="5" t="n">
        <v>1575</v>
      </c>
      <c r="E1015" s="1" t="n">
        <v>-6605</v>
      </c>
      <c r="F1015" s="1" t="n">
        <v>-3442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94</v>
      </c>
      <c r="C1016" s="5" t="n">
        <v>2405</v>
      </c>
      <c r="D1016" s="5" t="n">
        <v>1575</v>
      </c>
      <c r="E1016" s="1" t="n">
        <v>-6595</v>
      </c>
      <c r="F1016" s="1" t="n">
        <v>-3442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111</v>
      </c>
      <c r="C1017" s="5" t="n">
        <v>2415</v>
      </c>
      <c r="D1017" s="5" t="n">
        <v>1575</v>
      </c>
      <c r="E1017" s="1" t="n">
        <v>-6585</v>
      </c>
      <c r="F1017" s="1" t="n">
        <v>-3442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112</v>
      </c>
      <c r="C1018" s="5" t="n">
        <v>2425</v>
      </c>
      <c r="D1018" s="5" t="n">
        <v>1575</v>
      </c>
      <c r="E1018" s="1" t="n">
        <v>-6575</v>
      </c>
      <c r="F1018" s="1" t="n">
        <v>-3442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97</v>
      </c>
      <c r="C1019" s="5" t="n">
        <v>2435</v>
      </c>
      <c r="D1019" s="5" t="n">
        <v>1575</v>
      </c>
      <c r="E1019" s="1" t="n">
        <v>-6565</v>
      </c>
      <c r="F1019" s="1" t="n">
        <v>-3442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102</v>
      </c>
      <c r="C1020" s="5" t="n">
        <v>2445</v>
      </c>
      <c r="D1020" s="5" t="n">
        <v>1575</v>
      </c>
      <c r="E1020" s="1" t="n">
        <v>-6555</v>
      </c>
      <c r="F1020" s="1" t="n">
        <v>-3442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89</v>
      </c>
      <c r="C1021" s="5" t="n">
        <v>2455</v>
      </c>
      <c r="D1021" s="5" t="n">
        <v>1575</v>
      </c>
      <c r="E1021" s="1" t="n">
        <v>-6545</v>
      </c>
      <c r="F1021" s="1" t="n">
        <v>-3442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115</v>
      </c>
      <c r="C1022" s="5" t="n">
        <v>2355</v>
      </c>
      <c r="D1022" s="5" t="n">
        <v>1585</v>
      </c>
      <c r="E1022" s="1" t="n">
        <v>-6645</v>
      </c>
      <c r="F1022" s="1" t="n">
        <v>-3441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108</v>
      </c>
      <c r="C1023" s="5" t="n">
        <v>2365</v>
      </c>
      <c r="D1023" s="5" t="n">
        <v>1585</v>
      </c>
      <c r="E1023" s="1" t="n">
        <v>-6635</v>
      </c>
      <c r="F1023" s="1" t="n">
        <v>-3441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115</v>
      </c>
      <c r="C1024" s="5" t="n">
        <v>2375</v>
      </c>
      <c r="D1024" s="5" t="n">
        <v>1585</v>
      </c>
      <c r="E1024" s="1" t="n">
        <v>-6625</v>
      </c>
      <c r="F1024" s="1" t="n">
        <v>-3441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101</v>
      </c>
      <c r="C1025" s="5" t="n">
        <v>2385</v>
      </c>
      <c r="D1025" s="5" t="n">
        <v>1585</v>
      </c>
      <c r="E1025" s="1" t="n">
        <v>-6615</v>
      </c>
      <c r="F1025" s="1" t="n">
        <v>-3441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101</v>
      </c>
      <c r="C1026" s="5" t="n">
        <v>2395</v>
      </c>
      <c r="D1026" s="5" t="n">
        <v>1585</v>
      </c>
      <c r="E1026" s="1" t="n">
        <v>-6605</v>
      </c>
      <c r="F1026" s="1" t="n">
        <v>-3441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117</v>
      </c>
      <c r="C1027" s="5" t="n">
        <v>2405</v>
      </c>
      <c r="D1027" s="5" t="n">
        <v>1585</v>
      </c>
      <c r="E1027" s="1" t="n">
        <v>-6595</v>
      </c>
      <c r="F1027" s="1" t="n">
        <v>-3441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115</v>
      </c>
      <c r="C1028" s="5" t="n">
        <v>2415</v>
      </c>
      <c r="D1028" s="5" t="n">
        <v>1585</v>
      </c>
      <c r="E1028" s="1" t="n">
        <v>-6585</v>
      </c>
      <c r="F1028" s="1" t="n">
        <v>-3441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102</v>
      </c>
      <c r="C1029" s="5" t="n">
        <v>2425</v>
      </c>
      <c r="D1029" s="5" t="n">
        <v>1585</v>
      </c>
      <c r="E1029" s="1" t="n">
        <v>-6575</v>
      </c>
      <c r="F1029" s="1" t="n">
        <v>-3441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105</v>
      </c>
      <c r="C1030" s="5" t="n">
        <v>2435</v>
      </c>
      <c r="D1030" s="5" t="n">
        <v>1585</v>
      </c>
      <c r="E1030" s="1" t="n">
        <v>-6565</v>
      </c>
      <c r="F1030" s="1" t="n">
        <v>-3441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100</v>
      </c>
      <c r="C1031" s="5" t="n">
        <v>2445</v>
      </c>
      <c r="D1031" s="5" t="n">
        <v>1585</v>
      </c>
      <c r="E1031" s="1" t="n">
        <v>-6555</v>
      </c>
      <c r="F1031" s="1" t="n">
        <v>-3441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84</v>
      </c>
      <c r="C1032" s="5" t="n">
        <v>2455</v>
      </c>
      <c r="D1032" s="5" t="n">
        <v>1585</v>
      </c>
      <c r="E1032" s="1" t="n">
        <v>-6545</v>
      </c>
      <c r="F1032" s="1" t="n">
        <v>-3441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139</v>
      </c>
      <c r="C1033" s="5" t="n">
        <v>2345</v>
      </c>
      <c r="D1033" s="5" t="n">
        <v>1595</v>
      </c>
      <c r="E1033" s="1" t="n">
        <v>-6655</v>
      </c>
      <c r="F1033" s="1" t="n">
        <v>-3440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114</v>
      </c>
      <c r="C1034" s="5" t="n">
        <v>2355</v>
      </c>
      <c r="D1034" s="5" t="n">
        <v>1595</v>
      </c>
      <c r="E1034" s="1" t="n">
        <v>-6645</v>
      </c>
      <c r="F1034" s="1" t="n">
        <v>-3440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118</v>
      </c>
      <c r="C1035" s="5" t="n">
        <v>2365</v>
      </c>
      <c r="D1035" s="5" t="n">
        <v>1595</v>
      </c>
      <c r="E1035" s="1" t="n">
        <v>-6635</v>
      </c>
      <c r="F1035" s="1" t="n">
        <v>-3440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100</v>
      </c>
      <c r="C1036" s="5" t="n">
        <v>2375</v>
      </c>
      <c r="D1036" s="5" t="n">
        <v>1595</v>
      </c>
      <c r="E1036" s="1" t="n">
        <v>-6625</v>
      </c>
      <c r="F1036" s="1" t="n">
        <v>-3440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103</v>
      </c>
      <c r="C1037" s="5" t="n">
        <v>2385</v>
      </c>
      <c r="D1037" s="5" t="n">
        <v>1595</v>
      </c>
      <c r="E1037" s="1" t="n">
        <v>-6615</v>
      </c>
      <c r="F1037" s="1" t="n">
        <v>-3440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122</v>
      </c>
      <c r="C1038" s="5" t="n">
        <v>2395</v>
      </c>
      <c r="D1038" s="5" t="n">
        <v>1595</v>
      </c>
      <c r="E1038" s="1" t="n">
        <v>-6605</v>
      </c>
      <c r="F1038" s="1" t="n">
        <v>-3440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119</v>
      </c>
      <c r="C1039" s="5" t="n">
        <v>2405</v>
      </c>
      <c r="D1039" s="5" t="n">
        <v>1595</v>
      </c>
      <c r="E1039" s="1" t="n">
        <v>-6595</v>
      </c>
      <c r="F1039" s="1" t="n">
        <v>-3440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84</v>
      </c>
      <c r="C1040" s="5" t="n">
        <v>2415</v>
      </c>
      <c r="D1040" s="5" t="n">
        <v>1595</v>
      </c>
      <c r="E1040" s="1" t="n">
        <v>-6585</v>
      </c>
      <c r="F1040" s="1" t="n">
        <v>-3440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74</v>
      </c>
      <c r="C1041" s="5" t="n">
        <v>2425</v>
      </c>
      <c r="D1041" s="5" t="n">
        <v>1595</v>
      </c>
      <c r="E1041" s="1" t="n">
        <v>-6575</v>
      </c>
      <c r="F1041" s="1" t="n">
        <v>-3440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93</v>
      </c>
      <c r="C1042" s="5" t="n">
        <v>2435</v>
      </c>
      <c r="D1042" s="5" t="n">
        <v>1595</v>
      </c>
      <c r="E1042" s="1" t="n">
        <v>-6565</v>
      </c>
      <c r="F1042" s="1" t="n">
        <v>-3440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90</v>
      </c>
      <c r="C1043" s="5" t="n">
        <v>2445</v>
      </c>
      <c r="D1043" s="5" t="n">
        <v>1595</v>
      </c>
      <c r="E1043" s="1" t="n">
        <v>-6555</v>
      </c>
      <c r="F1043" s="1" t="n">
        <v>-3440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78</v>
      </c>
      <c r="C1044" s="5" t="n">
        <v>2455</v>
      </c>
      <c r="D1044" s="5" t="n">
        <v>1595</v>
      </c>
      <c r="E1044" s="1" t="n">
        <v>-6545</v>
      </c>
      <c r="F1044" s="1" t="n">
        <v>-3440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32767</v>
      </c>
      <c r="C1045" s="5" t="n">
        <v>2325</v>
      </c>
      <c r="D1045" s="5" t="n">
        <v>1605</v>
      </c>
      <c r="E1045" s="1" t="n">
        <v>-6675</v>
      </c>
      <c r="F1045" s="1" t="n">
        <v>-34395</v>
      </c>
      <c r="G1045" s="1" t="str">
        <f aca="false">IF(B1045=32767,"本行のTermMinは「一週間以上」を示す仮値であり、計算値ではありません。","")</f>
        <v>本行のTermMinは「一週間以上」を示す仮値であり、計算値ではありません。</v>
      </c>
    </row>
    <row r="1046" customFormat="false" ht="12.75" hidden="false" customHeight="false" outlineLevel="0" collapsed="false">
      <c r="A1046" s="4" t="n">
        <v>1044</v>
      </c>
      <c r="B1046" s="5" t="n">
        <v>155</v>
      </c>
      <c r="C1046" s="5" t="n">
        <v>2335</v>
      </c>
      <c r="D1046" s="5" t="n">
        <v>1605</v>
      </c>
      <c r="E1046" s="1" t="n">
        <v>-6665</v>
      </c>
      <c r="F1046" s="1" t="n">
        <v>-3439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112</v>
      </c>
      <c r="C1047" s="5" t="n">
        <v>2345</v>
      </c>
      <c r="D1047" s="5" t="n">
        <v>1605</v>
      </c>
      <c r="E1047" s="1" t="n">
        <v>-6655</v>
      </c>
      <c r="F1047" s="1" t="n">
        <v>-3439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117</v>
      </c>
      <c r="C1048" s="5" t="n">
        <v>2355</v>
      </c>
      <c r="D1048" s="5" t="n">
        <v>1605</v>
      </c>
      <c r="E1048" s="1" t="n">
        <v>-6645</v>
      </c>
      <c r="F1048" s="1" t="n">
        <v>-3439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104</v>
      </c>
      <c r="C1049" s="5" t="n">
        <v>2365</v>
      </c>
      <c r="D1049" s="5" t="n">
        <v>1605</v>
      </c>
      <c r="E1049" s="1" t="n">
        <v>-6635</v>
      </c>
      <c r="F1049" s="1" t="n">
        <v>-3439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100</v>
      </c>
      <c r="C1050" s="5" t="n">
        <v>2375</v>
      </c>
      <c r="D1050" s="5" t="n">
        <v>1605</v>
      </c>
      <c r="E1050" s="1" t="n">
        <v>-6625</v>
      </c>
      <c r="F1050" s="1" t="n">
        <v>-3439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122</v>
      </c>
      <c r="C1051" s="5" t="n">
        <v>2385</v>
      </c>
      <c r="D1051" s="5" t="n">
        <v>1605</v>
      </c>
      <c r="E1051" s="1" t="n">
        <v>-6615</v>
      </c>
      <c r="F1051" s="1" t="n">
        <v>-3439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115</v>
      </c>
      <c r="C1052" s="5" t="n">
        <v>2395</v>
      </c>
      <c r="D1052" s="5" t="n">
        <v>1605</v>
      </c>
      <c r="E1052" s="1" t="n">
        <v>-6605</v>
      </c>
      <c r="F1052" s="1" t="n">
        <v>-3439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80</v>
      </c>
      <c r="C1053" s="5" t="n">
        <v>2405</v>
      </c>
      <c r="D1053" s="5" t="n">
        <v>1605</v>
      </c>
      <c r="E1053" s="1" t="n">
        <v>-6595</v>
      </c>
      <c r="F1053" s="1" t="n">
        <v>-3439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46</v>
      </c>
      <c r="C1054" s="5" t="n">
        <v>2415</v>
      </c>
      <c r="D1054" s="5" t="n">
        <v>1605</v>
      </c>
      <c r="E1054" s="1" t="n">
        <v>-6585</v>
      </c>
      <c r="F1054" s="1" t="n">
        <v>-3439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44</v>
      </c>
      <c r="C1055" s="5" t="n">
        <v>2425</v>
      </c>
      <c r="D1055" s="5" t="n">
        <v>1605</v>
      </c>
      <c r="E1055" s="1" t="n">
        <v>-6575</v>
      </c>
      <c r="F1055" s="1" t="n">
        <v>-3439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78</v>
      </c>
      <c r="C1056" s="5" t="n">
        <v>2435</v>
      </c>
      <c r="D1056" s="5" t="n">
        <v>1605</v>
      </c>
      <c r="E1056" s="1" t="n">
        <v>-6565</v>
      </c>
      <c r="F1056" s="1" t="n">
        <v>-3439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62</v>
      </c>
      <c r="C1057" s="5" t="n">
        <v>2445</v>
      </c>
      <c r="D1057" s="5" t="n">
        <v>1605</v>
      </c>
      <c r="E1057" s="1" t="n">
        <v>-6555</v>
      </c>
      <c r="F1057" s="1" t="n">
        <v>-3439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65</v>
      </c>
      <c r="C1058" s="5" t="n">
        <v>2455</v>
      </c>
      <c r="D1058" s="5" t="n">
        <v>1605</v>
      </c>
      <c r="E1058" s="1" t="n">
        <v>-6545</v>
      </c>
      <c r="F1058" s="1" t="n">
        <v>-3439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32767</v>
      </c>
      <c r="C1059" s="5" t="n">
        <v>2685</v>
      </c>
      <c r="D1059" s="5" t="n">
        <v>1605</v>
      </c>
      <c r="E1059" s="1" t="n">
        <v>-6315</v>
      </c>
      <c r="F1059" s="1" t="n">
        <v>-34395</v>
      </c>
      <c r="G1059" s="1" t="str">
        <f aca="false">IF(B1059=32767,"本行のTermMinは「一週間以上」を示す仮値であり、計算値ではありません。","")</f>
        <v>本行のTermMinは「一週間以上」を示す仮値であり、計算値ではありません。</v>
      </c>
    </row>
    <row r="1060" customFormat="false" ht="12.75" hidden="false" customHeight="false" outlineLevel="0" collapsed="false">
      <c r="A1060" s="4" t="n">
        <v>1058</v>
      </c>
      <c r="B1060" s="5" t="n">
        <v>159</v>
      </c>
      <c r="C1060" s="5" t="n">
        <v>2285</v>
      </c>
      <c r="D1060" s="5" t="n">
        <v>1615</v>
      </c>
      <c r="E1060" s="1" t="n">
        <v>-6715</v>
      </c>
      <c r="F1060" s="1" t="n">
        <v>-3438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132</v>
      </c>
      <c r="C1061" s="5" t="n">
        <v>2295</v>
      </c>
      <c r="D1061" s="5" t="n">
        <v>1615</v>
      </c>
      <c r="E1061" s="1" t="n">
        <v>-6705</v>
      </c>
      <c r="F1061" s="1" t="n">
        <v>-3438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132</v>
      </c>
      <c r="C1062" s="5" t="n">
        <v>2305</v>
      </c>
      <c r="D1062" s="5" t="n">
        <v>1615</v>
      </c>
      <c r="E1062" s="1" t="n">
        <v>-6695</v>
      </c>
      <c r="F1062" s="1" t="n">
        <v>-3438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133</v>
      </c>
      <c r="C1063" s="5" t="n">
        <v>2315</v>
      </c>
      <c r="D1063" s="5" t="n">
        <v>1615</v>
      </c>
      <c r="E1063" s="1" t="n">
        <v>-6685</v>
      </c>
      <c r="F1063" s="1" t="n">
        <v>-3438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123</v>
      </c>
      <c r="C1064" s="5" t="n">
        <v>2325</v>
      </c>
      <c r="D1064" s="5" t="n">
        <v>1615</v>
      </c>
      <c r="E1064" s="1" t="n">
        <v>-6675</v>
      </c>
      <c r="F1064" s="1" t="n">
        <v>-3438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120</v>
      </c>
      <c r="C1065" s="5" t="n">
        <v>2335</v>
      </c>
      <c r="D1065" s="5" t="n">
        <v>1615</v>
      </c>
      <c r="E1065" s="1" t="n">
        <v>-6665</v>
      </c>
      <c r="F1065" s="1" t="n">
        <v>-3438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120</v>
      </c>
      <c r="C1066" s="5" t="n">
        <v>2345</v>
      </c>
      <c r="D1066" s="5" t="n">
        <v>1615</v>
      </c>
      <c r="E1066" s="1" t="n">
        <v>-6655</v>
      </c>
      <c r="F1066" s="1" t="n">
        <v>-3438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107</v>
      </c>
      <c r="C1067" s="5" t="n">
        <v>2355</v>
      </c>
      <c r="D1067" s="5" t="n">
        <v>1615</v>
      </c>
      <c r="E1067" s="1" t="n">
        <v>-6645</v>
      </c>
      <c r="F1067" s="1" t="n">
        <v>-3438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102</v>
      </c>
      <c r="C1068" s="5" t="n">
        <v>2365</v>
      </c>
      <c r="D1068" s="5" t="n">
        <v>1615</v>
      </c>
      <c r="E1068" s="1" t="n">
        <v>-6635</v>
      </c>
      <c r="F1068" s="1" t="n">
        <v>-3438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120</v>
      </c>
      <c r="C1069" s="5" t="n">
        <v>2375</v>
      </c>
      <c r="D1069" s="5" t="n">
        <v>1615</v>
      </c>
      <c r="E1069" s="1" t="n">
        <v>-6625</v>
      </c>
      <c r="F1069" s="1" t="n">
        <v>-3438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115</v>
      </c>
      <c r="C1070" s="5" t="n">
        <v>2385</v>
      </c>
      <c r="D1070" s="5" t="n">
        <v>1615</v>
      </c>
      <c r="E1070" s="1" t="n">
        <v>-6615</v>
      </c>
      <c r="F1070" s="1" t="n">
        <v>-3438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65</v>
      </c>
      <c r="C1071" s="5" t="n">
        <v>2395</v>
      </c>
      <c r="D1071" s="5" t="n">
        <v>1615</v>
      </c>
      <c r="E1071" s="1" t="n">
        <v>-6605</v>
      </c>
      <c r="F1071" s="1" t="n">
        <v>-3438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18</v>
      </c>
      <c r="C1072" s="5" t="n">
        <v>2405</v>
      </c>
      <c r="D1072" s="5" t="n">
        <v>1615</v>
      </c>
      <c r="E1072" s="1" t="n">
        <v>-6595</v>
      </c>
      <c r="F1072" s="1" t="n">
        <v>-3438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7</v>
      </c>
      <c r="C1073" s="5" t="n">
        <v>2425</v>
      </c>
      <c r="D1073" s="5" t="n">
        <v>1615</v>
      </c>
      <c r="E1073" s="1" t="n">
        <v>-6575</v>
      </c>
      <c r="F1073" s="1" t="n">
        <v>-3438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47</v>
      </c>
      <c r="C1074" s="5" t="n">
        <v>2435</v>
      </c>
      <c r="D1074" s="5" t="n">
        <v>1615</v>
      </c>
      <c r="E1074" s="1" t="n">
        <v>-6565</v>
      </c>
      <c r="F1074" s="1" t="n">
        <v>-3438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23</v>
      </c>
      <c r="C1075" s="5" t="n">
        <v>2445</v>
      </c>
      <c r="D1075" s="5" t="n">
        <v>1615</v>
      </c>
      <c r="E1075" s="1" t="n">
        <v>-6555</v>
      </c>
      <c r="F1075" s="1" t="n">
        <v>-3438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49</v>
      </c>
      <c r="C1076" s="5" t="n">
        <v>2455</v>
      </c>
      <c r="D1076" s="5" t="n">
        <v>1615</v>
      </c>
      <c r="E1076" s="1" t="n">
        <v>-6545</v>
      </c>
      <c r="F1076" s="1" t="n">
        <v>-3438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32767</v>
      </c>
      <c r="C1077" s="5" t="n">
        <v>2675</v>
      </c>
      <c r="D1077" s="5" t="n">
        <v>1615</v>
      </c>
      <c r="E1077" s="1" t="n">
        <v>-6325</v>
      </c>
      <c r="F1077" s="1" t="n">
        <v>-34385</v>
      </c>
      <c r="G1077" s="1" t="str">
        <f aca="false">IF(B1077=32767,"本行のTermMinは「一週間以上」を示す仮値であり、計算値ではありません。","")</f>
        <v>本行のTermMinは「一週間以上」を示す仮値であり、計算値ではありません。</v>
      </c>
    </row>
    <row r="1078" customFormat="false" ht="12.75" hidden="false" customHeight="false" outlineLevel="0" collapsed="false">
      <c r="A1078" s="4" t="n">
        <v>1076</v>
      </c>
      <c r="B1078" s="5" t="n">
        <v>32767</v>
      </c>
      <c r="C1078" s="5" t="n">
        <v>2685</v>
      </c>
      <c r="D1078" s="5" t="n">
        <v>1615</v>
      </c>
      <c r="E1078" s="1" t="n">
        <v>-6315</v>
      </c>
      <c r="F1078" s="1" t="n">
        <v>-34385</v>
      </c>
      <c r="G1078" s="1" t="str">
        <f aca="false">IF(B1078=32767,"本行のTermMinは「一週間以上」を示す仮値であり、計算値ではありません。","")</f>
        <v>本行のTermMinは「一週間以上」を示す仮値であり、計算値ではありません。</v>
      </c>
    </row>
    <row r="1079" customFormat="false" ht="12.75" hidden="false" customHeight="false" outlineLevel="0" collapsed="false">
      <c r="A1079" s="4" t="n">
        <v>1077</v>
      </c>
      <c r="B1079" s="5" t="n">
        <v>32767</v>
      </c>
      <c r="C1079" s="5" t="n">
        <v>2195</v>
      </c>
      <c r="D1079" s="5" t="n">
        <v>1625</v>
      </c>
      <c r="E1079" s="1" t="n">
        <v>-6805</v>
      </c>
      <c r="F1079" s="1" t="n">
        <v>-34375</v>
      </c>
      <c r="G1079" s="1" t="str">
        <f aca="false">IF(B1079=32767,"本行のTermMinは「一週間以上」を示す仮値であり、計算値ではありません。","")</f>
        <v>本行のTermMinは「一週間以上」を示す仮値であり、計算値ではありません。</v>
      </c>
    </row>
    <row r="1080" customFormat="false" ht="12.75" hidden="false" customHeight="false" outlineLevel="0" collapsed="false">
      <c r="A1080" s="4" t="n">
        <v>1078</v>
      </c>
      <c r="B1080" s="5" t="n">
        <v>102</v>
      </c>
      <c r="C1080" s="5" t="n">
        <v>2205</v>
      </c>
      <c r="D1080" s="5" t="n">
        <v>1625</v>
      </c>
      <c r="E1080" s="1" t="n">
        <v>-6795</v>
      </c>
      <c r="F1080" s="1" t="n">
        <v>-3437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32767</v>
      </c>
      <c r="C1081" s="5" t="n">
        <v>2215</v>
      </c>
      <c r="D1081" s="5" t="n">
        <v>1625</v>
      </c>
      <c r="E1081" s="1" t="n">
        <v>-6785</v>
      </c>
      <c r="F1081" s="1" t="n">
        <v>-34375</v>
      </c>
      <c r="G1081" s="1" t="str">
        <f aca="false">IF(B1081=32767,"本行のTermMinは「一週間以上」を示す仮値であり、計算値ではありません。","")</f>
        <v>本行のTermMinは「一週間以上」を示す仮値であり、計算値ではありません。</v>
      </c>
    </row>
    <row r="1082" customFormat="false" ht="12.75" hidden="false" customHeight="false" outlineLevel="0" collapsed="false">
      <c r="A1082" s="4" t="n">
        <v>1080</v>
      </c>
      <c r="B1082" s="5" t="n">
        <v>32767</v>
      </c>
      <c r="C1082" s="5" t="n">
        <v>2225</v>
      </c>
      <c r="D1082" s="5" t="n">
        <v>1625</v>
      </c>
      <c r="E1082" s="1" t="n">
        <v>-6775</v>
      </c>
      <c r="F1082" s="1" t="n">
        <v>-34375</v>
      </c>
      <c r="G1082" s="1" t="str">
        <f aca="false">IF(B1082=32767,"本行のTermMinは「一週間以上」を示す仮値であり、計算値ではありません。","")</f>
        <v>本行のTermMinは「一週間以上」を示す仮値であり、計算値ではありません。</v>
      </c>
    </row>
    <row r="1083" customFormat="false" ht="12.75" hidden="false" customHeight="false" outlineLevel="0" collapsed="false">
      <c r="A1083" s="4" t="n">
        <v>1081</v>
      </c>
      <c r="B1083" s="5" t="n">
        <v>129</v>
      </c>
      <c r="C1083" s="5" t="n">
        <v>2255</v>
      </c>
      <c r="D1083" s="5" t="n">
        <v>1625</v>
      </c>
      <c r="E1083" s="1" t="n">
        <v>-6745</v>
      </c>
      <c r="F1083" s="1" t="n">
        <v>-3437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120</v>
      </c>
      <c r="C1084" s="5" t="n">
        <v>2265</v>
      </c>
      <c r="D1084" s="5" t="n">
        <v>1625</v>
      </c>
      <c r="E1084" s="1" t="n">
        <v>-6735</v>
      </c>
      <c r="F1084" s="1" t="n">
        <v>-3437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121</v>
      </c>
      <c r="C1085" s="5" t="n">
        <v>2275</v>
      </c>
      <c r="D1085" s="5" t="n">
        <v>1625</v>
      </c>
      <c r="E1085" s="1" t="n">
        <v>-6725</v>
      </c>
      <c r="F1085" s="1" t="n">
        <v>-3437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116</v>
      </c>
      <c r="C1086" s="5" t="n">
        <v>2285</v>
      </c>
      <c r="D1086" s="5" t="n">
        <v>1625</v>
      </c>
      <c r="E1086" s="1" t="n">
        <v>-6715</v>
      </c>
      <c r="F1086" s="1" t="n">
        <v>-3437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114</v>
      </c>
      <c r="C1087" s="5" t="n">
        <v>2295</v>
      </c>
      <c r="D1087" s="5" t="n">
        <v>1625</v>
      </c>
      <c r="E1087" s="1" t="n">
        <v>-6705</v>
      </c>
      <c r="F1087" s="1" t="n">
        <v>-3437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114</v>
      </c>
      <c r="C1088" s="5" t="n">
        <v>2305</v>
      </c>
      <c r="D1088" s="5" t="n">
        <v>1625</v>
      </c>
      <c r="E1088" s="1" t="n">
        <v>-6695</v>
      </c>
      <c r="F1088" s="1" t="n">
        <v>-3437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110</v>
      </c>
      <c r="C1089" s="5" t="n">
        <v>2315</v>
      </c>
      <c r="D1089" s="5" t="n">
        <v>1625</v>
      </c>
      <c r="E1089" s="1" t="n">
        <v>-6685</v>
      </c>
      <c r="F1089" s="1" t="n">
        <v>-3437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109</v>
      </c>
      <c r="C1090" s="5" t="n">
        <v>2325</v>
      </c>
      <c r="D1090" s="5" t="n">
        <v>1625</v>
      </c>
      <c r="E1090" s="1" t="n">
        <v>-6675</v>
      </c>
      <c r="F1090" s="1" t="n">
        <v>-3437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105</v>
      </c>
      <c r="C1091" s="5" t="n">
        <v>2335</v>
      </c>
      <c r="D1091" s="5" t="n">
        <v>1625</v>
      </c>
      <c r="E1091" s="1" t="n">
        <v>-6665</v>
      </c>
      <c r="F1091" s="1" t="n">
        <v>-3437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108</v>
      </c>
      <c r="C1092" s="5" t="n">
        <v>2345</v>
      </c>
      <c r="D1092" s="5" t="n">
        <v>1625</v>
      </c>
      <c r="E1092" s="1" t="n">
        <v>-6655</v>
      </c>
      <c r="F1092" s="1" t="n">
        <v>-3437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111</v>
      </c>
      <c r="C1093" s="5" t="n">
        <v>2355</v>
      </c>
      <c r="D1093" s="5" t="n">
        <v>1625</v>
      </c>
      <c r="E1093" s="1" t="n">
        <v>-6645</v>
      </c>
      <c r="F1093" s="1" t="n">
        <v>-3437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126</v>
      </c>
      <c r="C1094" s="5" t="n">
        <v>2365</v>
      </c>
      <c r="D1094" s="5" t="n">
        <v>1625</v>
      </c>
      <c r="E1094" s="1" t="n">
        <v>-6635</v>
      </c>
      <c r="F1094" s="1" t="n">
        <v>-3437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112</v>
      </c>
      <c r="C1095" s="5" t="n">
        <v>2375</v>
      </c>
      <c r="D1095" s="5" t="n">
        <v>1625</v>
      </c>
      <c r="E1095" s="1" t="n">
        <v>-6625</v>
      </c>
      <c r="F1095" s="1" t="n">
        <v>-3437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74</v>
      </c>
      <c r="C1096" s="5" t="n">
        <v>2385</v>
      </c>
      <c r="D1096" s="5" t="n">
        <v>1625</v>
      </c>
      <c r="E1096" s="1" t="n">
        <v>-6615</v>
      </c>
      <c r="F1096" s="1" t="n">
        <v>-3437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26</v>
      </c>
      <c r="C1097" s="5" t="n">
        <v>2455</v>
      </c>
      <c r="D1097" s="5" t="n">
        <v>1625</v>
      </c>
      <c r="E1097" s="1" t="n">
        <v>-6545</v>
      </c>
      <c r="F1097" s="1" t="n">
        <v>-3437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32767</v>
      </c>
      <c r="C1098" s="5" t="n">
        <v>2585</v>
      </c>
      <c r="D1098" s="5" t="n">
        <v>1625</v>
      </c>
      <c r="E1098" s="1" t="n">
        <v>-6415</v>
      </c>
      <c r="F1098" s="1" t="n">
        <v>-34375</v>
      </c>
      <c r="G1098" s="1" t="str">
        <f aca="false">IF(B1098=32767,"本行のTermMinは「一週間以上」を示す仮値であり、計算値ではありません。","")</f>
        <v>本行のTermMinは「一週間以上」を示す仮値であり、計算値ではありません。</v>
      </c>
    </row>
    <row r="1099" customFormat="false" ht="12.75" hidden="false" customHeight="false" outlineLevel="0" collapsed="false">
      <c r="A1099" s="4" t="n">
        <v>1097</v>
      </c>
      <c r="B1099" s="5" t="n">
        <v>32767</v>
      </c>
      <c r="C1099" s="5" t="n">
        <v>2595</v>
      </c>
      <c r="D1099" s="5" t="n">
        <v>1625</v>
      </c>
      <c r="E1099" s="1" t="n">
        <v>-6405</v>
      </c>
      <c r="F1099" s="1" t="n">
        <v>-34375</v>
      </c>
      <c r="G1099" s="1" t="str">
        <f aca="false">IF(B1099=32767,"本行のTermMinは「一週間以上」を示す仮値であり、計算値ではありません。","")</f>
        <v>本行のTermMinは「一週間以上」を示す仮値であり、計算値ではありません。</v>
      </c>
    </row>
    <row r="1100" customFormat="false" ht="12.75" hidden="false" customHeight="false" outlineLevel="0" collapsed="false">
      <c r="A1100" s="4" t="n">
        <v>1098</v>
      </c>
      <c r="B1100" s="5" t="n">
        <v>32767</v>
      </c>
      <c r="C1100" s="5" t="n">
        <v>2665</v>
      </c>
      <c r="D1100" s="5" t="n">
        <v>1625</v>
      </c>
      <c r="E1100" s="1" t="n">
        <v>-6335</v>
      </c>
      <c r="F1100" s="1" t="n">
        <v>-34375</v>
      </c>
      <c r="G1100" s="1" t="str">
        <f aca="false">IF(B1100=32767,"本行のTermMinは「一週間以上」を示す仮値であり、計算値ではありません。","")</f>
        <v>本行のTermMinは「一週間以上」を示す仮値であり、計算値ではありません。</v>
      </c>
    </row>
    <row r="1101" customFormat="false" ht="12.75" hidden="false" customHeight="false" outlineLevel="0" collapsed="false">
      <c r="A1101" s="4" t="n">
        <v>1099</v>
      </c>
      <c r="B1101" s="5" t="n">
        <v>32767</v>
      </c>
      <c r="C1101" s="5" t="n">
        <v>2675</v>
      </c>
      <c r="D1101" s="5" t="n">
        <v>1625</v>
      </c>
      <c r="E1101" s="1" t="n">
        <v>-6325</v>
      </c>
      <c r="F1101" s="1" t="n">
        <v>-34375</v>
      </c>
      <c r="G1101" s="1" t="str">
        <f aca="false">IF(B1101=32767,"本行のTermMinは「一週間以上」を示す仮値であり、計算値ではありません。","")</f>
        <v>本行のTermMinは「一週間以上」を示す仮値であり、計算値ではありません。</v>
      </c>
    </row>
    <row r="1102" customFormat="false" ht="12.75" hidden="false" customHeight="false" outlineLevel="0" collapsed="false">
      <c r="A1102" s="4" t="n">
        <v>1100</v>
      </c>
      <c r="B1102" s="5" t="n">
        <v>32767</v>
      </c>
      <c r="C1102" s="5" t="n">
        <v>2105</v>
      </c>
      <c r="D1102" s="5" t="n">
        <v>1635</v>
      </c>
      <c r="E1102" s="1" t="n">
        <v>-6895</v>
      </c>
      <c r="F1102" s="1" t="n">
        <v>-34365</v>
      </c>
      <c r="G1102" s="1" t="str">
        <f aca="false">IF(B1102=32767,"本行のTermMinは「一週間以上」を示す仮値であり、計算値ではありません。","")</f>
        <v>本行のTermMinは「一週間以上」を示す仮値であり、計算値ではありません。</v>
      </c>
    </row>
    <row r="1103" customFormat="false" ht="12.75" hidden="false" customHeight="false" outlineLevel="0" collapsed="false">
      <c r="A1103" s="4" t="n">
        <v>1101</v>
      </c>
      <c r="B1103" s="5" t="n">
        <v>97</v>
      </c>
      <c r="C1103" s="5" t="n">
        <v>2115</v>
      </c>
      <c r="D1103" s="5" t="n">
        <v>1635</v>
      </c>
      <c r="E1103" s="1" t="n">
        <v>-6885</v>
      </c>
      <c r="F1103" s="1" t="n">
        <v>-3436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32767</v>
      </c>
      <c r="C1104" s="5" t="n">
        <v>2125</v>
      </c>
      <c r="D1104" s="5" t="n">
        <v>1635</v>
      </c>
      <c r="E1104" s="1" t="n">
        <v>-6875</v>
      </c>
      <c r="F1104" s="1" t="n">
        <v>-34365</v>
      </c>
      <c r="G1104" s="1" t="str">
        <f aca="false">IF(B1104=32767,"本行のTermMinは「一週間以上」を示す仮値であり、計算値ではありません。","")</f>
        <v>本行のTermMinは「一週間以上」を示す仮値であり、計算値ではありません。</v>
      </c>
    </row>
    <row r="1105" customFormat="false" ht="12.75" hidden="false" customHeight="false" outlineLevel="0" collapsed="false">
      <c r="A1105" s="4" t="n">
        <v>1103</v>
      </c>
      <c r="B1105" s="5" t="n">
        <v>114</v>
      </c>
      <c r="C1105" s="5" t="n">
        <v>2135</v>
      </c>
      <c r="D1105" s="5" t="n">
        <v>1635</v>
      </c>
      <c r="E1105" s="1" t="n">
        <v>-6865</v>
      </c>
      <c r="F1105" s="1" t="n">
        <v>-3436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86</v>
      </c>
      <c r="C1106" s="5" t="n">
        <v>2145</v>
      </c>
      <c r="D1106" s="5" t="n">
        <v>1635</v>
      </c>
      <c r="E1106" s="1" t="n">
        <v>-6855</v>
      </c>
      <c r="F1106" s="1" t="n">
        <v>-3436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79</v>
      </c>
      <c r="C1107" s="5" t="n">
        <v>2155</v>
      </c>
      <c r="D1107" s="5" t="n">
        <v>1635</v>
      </c>
      <c r="E1107" s="1" t="n">
        <v>-6845</v>
      </c>
      <c r="F1107" s="1" t="n">
        <v>-3436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86</v>
      </c>
      <c r="C1108" s="5" t="n">
        <v>2165</v>
      </c>
      <c r="D1108" s="5" t="n">
        <v>1635</v>
      </c>
      <c r="E1108" s="1" t="n">
        <v>-6835</v>
      </c>
      <c r="F1108" s="1" t="n">
        <v>-3436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62</v>
      </c>
      <c r="C1109" s="5" t="n">
        <v>2175</v>
      </c>
      <c r="D1109" s="5" t="n">
        <v>1635</v>
      </c>
      <c r="E1109" s="1" t="n">
        <v>-6825</v>
      </c>
      <c r="F1109" s="1" t="n">
        <v>-3436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70</v>
      </c>
      <c r="C1110" s="5" t="n">
        <v>2185</v>
      </c>
      <c r="D1110" s="5" t="n">
        <v>1635</v>
      </c>
      <c r="E1110" s="1" t="n">
        <v>-6815</v>
      </c>
      <c r="F1110" s="1" t="n">
        <v>-3436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39</v>
      </c>
      <c r="C1111" s="5" t="n">
        <v>2195</v>
      </c>
      <c r="D1111" s="5" t="n">
        <v>1635</v>
      </c>
      <c r="E1111" s="1" t="n">
        <v>-6805</v>
      </c>
      <c r="F1111" s="1" t="n">
        <v>-3436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31</v>
      </c>
      <c r="C1112" s="5" t="n">
        <v>2205</v>
      </c>
      <c r="D1112" s="5" t="n">
        <v>1635</v>
      </c>
      <c r="E1112" s="1" t="n">
        <v>-6795</v>
      </c>
      <c r="F1112" s="1" t="n">
        <v>-3436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44</v>
      </c>
      <c r="C1113" s="5" t="n">
        <v>2215</v>
      </c>
      <c r="D1113" s="5" t="n">
        <v>1635</v>
      </c>
      <c r="E1113" s="1" t="n">
        <v>-6785</v>
      </c>
      <c r="F1113" s="1" t="n">
        <v>-3436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64</v>
      </c>
      <c r="C1114" s="5" t="n">
        <v>2225</v>
      </c>
      <c r="D1114" s="5" t="n">
        <v>1635</v>
      </c>
      <c r="E1114" s="1" t="n">
        <v>-6775</v>
      </c>
      <c r="F1114" s="1" t="n">
        <v>-3436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89</v>
      </c>
      <c r="C1115" s="5" t="n">
        <v>2235</v>
      </c>
      <c r="D1115" s="5" t="n">
        <v>1635</v>
      </c>
      <c r="E1115" s="1" t="n">
        <v>-6765</v>
      </c>
      <c r="F1115" s="1" t="n">
        <v>-3436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103</v>
      </c>
      <c r="C1116" s="5" t="n">
        <v>2245</v>
      </c>
      <c r="D1116" s="5" t="n">
        <v>1635</v>
      </c>
      <c r="E1116" s="1" t="n">
        <v>-6755</v>
      </c>
      <c r="F1116" s="1" t="n">
        <v>-3436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95</v>
      </c>
      <c r="C1117" s="5" t="n">
        <v>2255</v>
      </c>
      <c r="D1117" s="5" t="n">
        <v>1635</v>
      </c>
      <c r="E1117" s="1" t="n">
        <v>-6745</v>
      </c>
      <c r="F1117" s="1" t="n">
        <v>-3436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99</v>
      </c>
      <c r="C1118" s="5" t="n">
        <v>2265</v>
      </c>
      <c r="D1118" s="5" t="n">
        <v>1635</v>
      </c>
      <c r="E1118" s="1" t="n">
        <v>-6735</v>
      </c>
      <c r="F1118" s="1" t="n">
        <v>-3436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101</v>
      </c>
      <c r="C1119" s="5" t="n">
        <v>2275</v>
      </c>
      <c r="D1119" s="5" t="n">
        <v>1635</v>
      </c>
      <c r="E1119" s="1" t="n">
        <v>-6725</v>
      </c>
      <c r="F1119" s="1" t="n">
        <v>-3436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97</v>
      </c>
      <c r="C1120" s="5" t="n">
        <v>2285</v>
      </c>
      <c r="D1120" s="5" t="n">
        <v>1635</v>
      </c>
      <c r="E1120" s="1" t="n">
        <v>-6715</v>
      </c>
      <c r="F1120" s="1" t="n">
        <v>-3436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86</v>
      </c>
      <c r="C1121" s="5" t="n">
        <v>2295</v>
      </c>
      <c r="D1121" s="5" t="n">
        <v>1635</v>
      </c>
      <c r="E1121" s="1" t="n">
        <v>-6705</v>
      </c>
      <c r="F1121" s="1" t="n">
        <v>-3436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87</v>
      </c>
      <c r="C1122" s="5" t="n">
        <v>2305</v>
      </c>
      <c r="D1122" s="5" t="n">
        <v>1635</v>
      </c>
      <c r="E1122" s="1" t="n">
        <v>-6695</v>
      </c>
      <c r="F1122" s="1" t="n">
        <v>-3436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97</v>
      </c>
      <c r="C1123" s="5" t="n">
        <v>2315</v>
      </c>
      <c r="D1123" s="5" t="n">
        <v>1635</v>
      </c>
      <c r="E1123" s="1" t="n">
        <v>-6685</v>
      </c>
      <c r="F1123" s="1" t="n">
        <v>-3436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110</v>
      </c>
      <c r="C1124" s="5" t="n">
        <v>2325</v>
      </c>
      <c r="D1124" s="5" t="n">
        <v>1635</v>
      </c>
      <c r="E1124" s="1" t="n">
        <v>-6675</v>
      </c>
      <c r="F1124" s="1" t="n">
        <v>-3436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121</v>
      </c>
      <c r="C1125" s="5" t="n">
        <v>2335</v>
      </c>
      <c r="D1125" s="5" t="n">
        <v>1635</v>
      </c>
      <c r="E1125" s="1" t="n">
        <v>-6665</v>
      </c>
      <c r="F1125" s="1" t="n">
        <v>-3436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128</v>
      </c>
      <c r="C1126" s="5" t="n">
        <v>2345</v>
      </c>
      <c r="D1126" s="5" t="n">
        <v>1635</v>
      </c>
      <c r="E1126" s="1" t="n">
        <v>-6655</v>
      </c>
      <c r="F1126" s="1" t="n">
        <v>-3436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130</v>
      </c>
      <c r="C1127" s="5" t="n">
        <v>2355</v>
      </c>
      <c r="D1127" s="5" t="n">
        <v>1635</v>
      </c>
      <c r="E1127" s="1" t="n">
        <v>-6645</v>
      </c>
      <c r="F1127" s="1" t="n">
        <v>-3436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116</v>
      </c>
      <c r="C1128" s="5" t="n">
        <v>2365</v>
      </c>
      <c r="D1128" s="5" t="n">
        <v>1635</v>
      </c>
      <c r="E1128" s="1" t="n">
        <v>-6635</v>
      </c>
      <c r="F1128" s="1" t="n">
        <v>-3436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89</v>
      </c>
      <c r="C1129" s="5" t="n">
        <v>2375</v>
      </c>
      <c r="D1129" s="5" t="n">
        <v>1635</v>
      </c>
      <c r="E1129" s="1" t="n">
        <v>-6625</v>
      </c>
      <c r="F1129" s="1" t="n">
        <v>-3436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25</v>
      </c>
      <c r="C1130" s="5" t="n">
        <v>2385</v>
      </c>
      <c r="D1130" s="5" t="n">
        <v>1635</v>
      </c>
      <c r="E1130" s="1" t="n">
        <v>-6615</v>
      </c>
      <c r="F1130" s="1" t="n">
        <v>-3436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32767</v>
      </c>
      <c r="C1131" s="5" t="n">
        <v>2545</v>
      </c>
      <c r="D1131" s="5" t="n">
        <v>1635</v>
      </c>
      <c r="E1131" s="1" t="n">
        <v>-6455</v>
      </c>
      <c r="F1131" s="1" t="n">
        <v>-34365</v>
      </c>
      <c r="G1131" s="1" t="str">
        <f aca="false">IF(B1131=32767,"本行のTermMinは「一週間以上」を示す仮値であり、計算値ではありません。","")</f>
        <v>本行のTermMinは「一週間以上」を示す仮値であり、計算値ではありません。</v>
      </c>
    </row>
    <row r="1132" customFormat="false" ht="12.75" hidden="false" customHeight="false" outlineLevel="0" collapsed="false">
      <c r="A1132" s="4" t="n">
        <v>1130</v>
      </c>
      <c r="B1132" s="5" t="n">
        <v>32767</v>
      </c>
      <c r="C1132" s="5" t="n">
        <v>2655</v>
      </c>
      <c r="D1132" s="5" t="n">
        <v>1635</v>
      </c>
      <c r="E1132" s="1" t="n">
        <v>-6345</v>
      </c>
      <c r="F1132" s="1" t="n">
        <v>-34365</v>
      </c>
      <c r="G1132" s="1" t="str">
        <f aca="false">IF(B1132=32767,"本行のTermMinは「一週間以上」を示す仮値であり、計算値ではありません。","")</f>
        <v>本行のTermMinは「一週間以上」を示す仮値であり、計算値ではありません。</v>
      </c>
    </row>
    <row r="1133" customFormat="false" ht="12.75" hidden="false" customHeight="false" outlineLevel="0" collapsed="false">
      <c r="A1133" s="4" t="n">
        <v>1131</v>
      </c>
      <c r="B1133" s="5" t="n">
        <v>32767</v>
      </c>
      <c r="C1133" s="5" t="n">
        <v>2665</v>
      </c>
      <c r="D1133" s="5" t="n">
        <v>1635</v>
      </c>
      <c r="E1133" s="1" t="n">
        <v>-6335</v>
      </c>
      <c r="F1133" s="1" t="n">
        <v>-34365</v>
      </c>
      <c r="G1133" s="1" t="str">
        <f aca="false">IF(B1133=32767,"本行のTermMinは「一週間以上」を示す仮値であり、計算値ではありません。","")</f>
        <v>本行のTermMinは「一週間以上」を示す仮値であり、計算値ではありません。</v>
      </c>
    </row>
    <row r="1134" customFormat="false" ht="12.75" hidden="false" customHeight="false" outlineLevel="0" collapsed="false">
      <c r="A1134" s="4" t="n">
        <v>1132</v>
      </c>
      <c r="B1134" s="5" t="n">
        <v>32767</v>
      </c>
      <c r="C1134" s="5" t="n">
        <v>2085</v>
      </c>
      <c r="D1134" s="5" t="n">
        <v>1645</v>
      </c>
      <c r="E1134" s="1" t="n">
        <v>-6915</v>
      </c>
      <c r="F1134" s="1" t="n">
        <v>-34355</v>
      </c>
      <c r="G1134" s="1" t="str">
        <f aca="false">IF(B1134=32767,"本行のTermMinは「一週間以上」を示す仮値であり、計算値ではありません。","")</f>
        <v>本行のTermMinは「一週間以上」を示す仮値であり、計算値ではありません。</v>
      </c>
    </row>
    <row r="1135" customFormat="false" ht="12.75" hidden="false" customHeight="false" outlineLevel="0" collapsed="false">
      <c r="A1135" s="4" t="n">
        <v>1133</v>
      </c>
      <c r="B1135" s="5" t="n">
        <v>38</v>
      </c>
      <c r="C1135" s="5" t="n">
        <v>2205</v>
      </c>
      <c r="D1135" s="5" t="n">
        <v>1645</v>
      </c>
      <c r="E1135" s="1" t="n">
        <v>-6795</v>
      </c>
      <c r="F1135" s="1" t="n">
        <v>-3435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60</v>
      </c>
      <c r="C1136" s="5" t="n">
        <v>2215</v>
      </c>
      <c r="D1136" s="5" t="n">
        <v>1645</v>
      </c>
      <c r="E1136" s="1" t="n">
        <v>-6785</v>
      </c>
      <c r="F1136" s="1" t="n">
        <v>-3435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77</v>
      </c>
      <c r="C1137" s="5" t="n">
        <v>2225</v>
      </c>
      <c r="D1137" s="5" t="n">
        <v>1645</v>
      </c>
      <c r="E1137" s="1" t="n">
        <v>-6775</v>
      </c>
      <c r="F1137" s="1" t="n">
        <v>-3435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75</v>
      </c>
      <c r="C1138" s="5" t="n">
        <v>2235</v>
      </c>
      <c r="D1138" s="5" t="n">
        <v>1645</v>
      </c>
      <c r="E1138" s="1" t="n">
        <v>-6765</v>
      </c>
      <c r="F1138" s="1" t="n">
        <v>-3435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68</v>
      </c>
      <c r="C1139" s="5" t="n">
        <v>2245</v>
      </c>
      <c r="D1139" s="5" t="n">
        <v>1645</v>
      </c>
      <c r="E1139" s="1" t="n">
        <v>-6755</v>
      </c>
      <c r="F1139" s="1" t="n">
        <v>-3435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67</v>
      </c>
      <c r="C1140" s="5" t="n">
        <v>2255</v>
      </c>
      <c r="D1140" s="5" t="n">
        <v>1645</v>
      </c>
      <c r="E1140" s="1" t="n">
        <v>-6745</v>
      </c>
      <c r="F1140" s="1" t="n">
        <v>-3435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73</v>
      </c>
      <c r="C1141" s="5" t="n">
        <v>2265</v>
      </c>
      <c r="D1141" s="5" t="n">
        <v>1645</v>
      </c>
      <c r="E1141" s="1" t="n">
        <v>-6735</v>
      </c>
      <c r="F1141" s="1" t="n">
        <v>-3435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72</v>
      </c>
      <c r="C1142" s="5" t="n">
        <v>2275</v>
      </c>
      <c r="D1142" s="5" t="n">
        <v>1645</v>
      </c>
      <c r="E1142" s="1" t="n">
        <v>-6725</v>
      </c>
      <c r="F1142" s="1" t="n">
        <v>-3435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87</v>
      </c>
      <c r="C1143" s="5" t="n">
        <v>2285</v>
      </c>
      <c r="D1143" s="5" t="n">
        <v>1645</v>
      </c>
      <c r="E1143" s="1" t="n">
        <v>-6715</v>
      </c>
      <c r="F1143" s="1" t="n">
        <v>-3435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99</v>
      </c>
      <c r="C1144" s="5" t="n">
        <v>2295</v>
      </c>
      <c r="D1144" s="5" t="n">
        <v>1645</v>
      </c>
      <c r="E1144" s="1" t="n">
        <v>-6705</v>
      </c>
      <c r="F1144" s="1" t="n">
        <v>-3435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112</v>
      </c>
      <c r="C1145" s="5" t="n">
        <v>2305</v>
      </c>
      <c r="D1145" s="5" t="n">
        <v>1645</v>
      </c>
      <c r="E1145" s="1" t="n">
        <v>-6695</v>
      </c>
      <c r="F1145" s="1" t="n">
        <v>-3435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124</v>
      </c>
      <c r="C1146" s="5" t="n">
        <v>2315</v>
      </c>
      <c r="D1146" s="5" t="n">
        <v>1645</v>
      </c>
      <c r="E1146" s="1" t="n">
        <v>-6685</v>
      </c>
      <c r="F1146" s="1" t="n">
        <v>-3435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126</v>
      </c>
      <c r="C1147" s="5" t="n">
        <v>2325</v>
      </c>
      <c r="D1147" s="5" t="n">
        <v>1645</v>
      </c>
      <c r="E1147" s="1" t="n">
        <v>-6675</v>
      </c>
      <c r="F1147" s="1" t="n">
        <v>-3435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122</v>
      </c>
      <c r="C1148" s="5" t="n">
        <v>2335</v>
      </c>
      <c r="D1148" s="5" t="n">
        <v>1645</v>
      </c>
      <c r="E1148" s="1" t="n">
        <v>-6665</v>
      </c>
      <c r="F1148" s="1" t="n">
        <v>-3435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107</v>
      </c>
      <c r="C1149" s="5" t="n">
        <v>2345</v>
      </c>
      <c r="D1149" s="5" t="n">
        <v>1645</v>
      </c>
      <c r="E1149" s="1" t="n">
        <v>-6655</v>
      </c>
      <c r="F1149" s="1" t="n">
        <v>-3435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98</v>
      </c>
      <c r="C1150" s="5" t="n">
        <v>2355</v>
      </c>
      <c r="D1150" s="5" t="n">
        <v>1645</v>
      </c>
      <c r="E1150" s="1" t="n">
        <v>-6645</v>
      </c>
      <c r="F1150" s="1" t="n">
        <v>-3435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99</v>
      </c>
      <c r="C1151" s="5" t="n">
        <v>2365</v>
      </c>
      <c r="D1151" s="5" t="n">
        <v>1645</v>
      </c>
      <c r="E1151" s="1" t="n">
        <v>-6635</v>
      </c>
      <c r="F1151" s="1" t="n">
        <v>-3435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72</v>
      </c>
      <c r="C1152" s="5" t="n">
        <v>2375</v>
      </c>
      <c r="D1152" s="5" t="n">
        <v>1645</v>
      </c>
      <c r="E1152" s="1" t="n">
        <v>-6625</v>
      </c>
      <c r="F1152" s="1" t="n">
        <v>-3435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32767</v>
      </c>
      <c r="C1153" s="5" t="n">
        <v>2645</v>
      </c>
      <c r="D1153" s="5" t="n">
        <v>1645</v>
      </c>
      <c r="E1153" s="1" t="n">
        <v>-6355</v>
      </c>
      <c r="F1153" s="1" t="n">
        <v>-34355</v>
      </c>
      <c r="G1153" s="1" t="str">
        <f aca="false">IF(B1153=32767,"本行のTermMinは「一週間以上」を示す仮値であり、計算値ではありません。","")</f>
        <v>本行のTermMinは「一週間以上」を示す仮値であり、計算値ではありません。</v>
      </c>
    </row>
    <row r="1154" customFormat="false" ht="12.75" hidden="false" customHeight="false" outlineLevel="0" collapsed="false">
      <c r="A1154" s="4" t="n">
        <v>1152</v>
      </c>
      <c r="B1154" s="5" t="n">
        <v>8</v>
      </c>
      <c r="C1154" s="5" t="n">
        <v>2215</v>
      </c>
      <c r="D1154" s="5" t="n">
        <v>1655</v>
      </c>
      <c r="E1154" s="1" t="n">
        <v>-6785</v>
      </c>
      <c r="F1154" s="1" t="n">
        <v>-3434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27</v>
      </c>
      <c r="C1155" s="5" t="n">
        <v>2225</v>
      </c>
      <c r="D1155" s="5" t="n">
        <v>1655</v>
      </c>
      <c r="E1155" s="1" t="n">
        <v>-6775</v>
      </c>
      <c r="F1155" s="1" t="n">
        <v>-3434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35</v>
      </c>
      <c r="C1156" s="5" t="n">
        <v>2235</v>
      </c>
      <c r="D1156" s="5" t="n">
        <v>1655</v>
      </c>
      <c r="E1156" s="1" t="n">
        <v>-6765</v>
      </c>
      <c r="F1156" s="1" t="n">
        <v>-3434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40</v>
      </c>
      <c r="C1157" s="5" t="n">
        <v>2245</v>
      </c>
      <c r="D1157" s="5" t="n">
        <v>1655</v>
      </c>
      <c r="E1157" s="1" t="n">
        <v>-6755</v>
      </c>
      <c r="F1157" s="1" t="n">
        <v>-3434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49</v>
      </c>
      <c r="C1158" s="5" t="n">
        <v>2255</v>
      </c>
      <c r="D1158" s="5" t="n">
        <v>1655</v>
      </c>
      <c r="E1158" s="1" t="n">
        <v>-6745</v>
      </c>
      <c r="F1158" s="1" t="n">
        <v>-3434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66</v>
      </c>
      <c r="C1159" s="5" t="n">
        <v>2265</v>
      </c>
      <c r="D1159" s="5" t="n">
        <v>1655</v>
      </c>
      <c r="E1159" s="1" t="n">
        <v>-6735</v>
      </c>
      <c r="F1159" s="1" t="n">
        <v>-3434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94</v>
      </c>
      <c r="C1160" s="5" t="n">
        <v>2275</v>
      </c>
      <c r="D1160" s="5" t="n">
        <v>1655</v>
      </c>
      <c r="E1160" s="1" t="n">
        <v>-6725</v>
      </c>
      <c r="F1160" s="1" t="n">
        <v>-3434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101</v>
      </c>
      <c r="C1161" s="5" t="n">
        <v>2285</v>
      </c>
      <c r="D1161" s="5" t="n">
        <v>1655</v>
      </c>
      <c r="E1161" s="1" t="n">
        <v>-6715</v>
      </c>
      <c r="F1161" s="1" t="n">
        <v>-3434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97</v>
      </c>
      <c r="C1162" s="5" t="n">
        <v>2295</v>
      </c>
      <c r="D1162" s="5" t="n">
        <v>1655</v>
      </c>
      <c r="E1162" s="1" t="n">
        <v>-6705</v>
      </c>
      <c r="F1162" s="1" t="n">
        <v>-3434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90</v>
      </c>
      <c r="C1163" s="5" t="n">
        <v>2305</v>
      </c>
      <c r="D1163" s="5" t="n">
        <v>1655</v>
      </c>
      <c r="E1163" s="1" t="n">
        <v>-6695</v>
      </c>
      <c r="F1163" s="1" t="n">
        <v>-3434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84</v>
      </c>
      <c r="C1164" s="5" t="n">
        <v>2315</v>
      </c>
      <c r="D1164" s="5" t="n">
        <v>1655</v>
      </c>
      <c r="E1164" s="1" t="n">
        <v>-6685</v>
      </c>
      <c r="F1164" s="1" t="n">
        <v>-3434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73</v>
      </c>
      <c r="C1165" s="5" t="n">
        <v>2325</v>
      </c>
      <c r="D1165" s="5" t="n">
        <v>1655</v>
      </c>
      <c r="E1165" s="1" t="n">
        <v>-6675</v>
      </c>
      <c r="F1165" s="1" t="n">
        <v>-3434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66</v>
      </c>
      <c r="C1166" s="5" t="n">
        <v>2335</v>
      </c>
      <c r="D1166" s="5" t="n">
        <v>1655</v>
      </c>
      <c r="E1166" s="1" t="n">
        <v>-6665</v>
      </c>
      <c r="F1166" s="1" t="n">
        <v>-3434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66</v>
      </c>
      <c r="C1167" s="5" t="n">
        <v>2345</v>
      </c>
      <c r="D1167" s="5" t="n">
        <v>1655</v>
      </c>
      <c r="E1167" s="1" t="n">
        <v>-6655</v>
      </c>
      <c r="F1167" s="1" t="n">
        <v>-3434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72</v>
      </c>
      <c r="C1168" s="5" t="n">
        <v>2355</v>
      </c>
      <c r="D1168" s="5" t="n">
        <v>1655</v>
      </c>
      <c r="E1168" s="1" t="n">
        <v>-6645</v>
      </c>
      <c r="F1168" s="1" t="n">
        <v>-3434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79</v>
      </c>
      <c r="C1169" s="5" t="n">
        <v>2365</v>
      </c>
      <c r="D1169" s="5" t="n">
        <v>1655</v>
      </c>
      <c r="E1169" s="1" t="n">
        <v>-6635</v>
      </c>
      <c r="F1169" s="1" t="n">
        <v>-3434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47</v>
      </c>
      <c r="C1170" s="5" t="n">
        <v>2375</v>
      </c>
      <c r="D1170" s="5" t="n">
        <v>1655</v>
      </c>
      <c r="E1170" s="1" t="n">
        <v>-6625</v>
      </c>
      <c r="F1170" s="1" t="n">
        <v>-3434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44</v>
      </c>
      <c r="C1171" s="5" t="n">
        <v>2215</v>
      </c>
      <c r="D1171" s="5" t="n">
        <v>1665</v>
      </c>
      <c r="E1171" s="1" t="n">
        <v>-6785</v>
      </c>
      <c r="F1171" s="1" t="n">
        <v>-3433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58</v>
      </c>
      <c r="C1172" s="5" t="n">
        <v>2225</v>
      </c>
      <c r="D1172" s="5" t="n">
        <v>1665</v>
      </c>
      <c r="E1172" s="1" t="n">
        <v>-6775</v>
      </c>
      <c r="F1172" s="1" t="n">
        <v>-3433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59</v>
      </c>
      <c r="C1173" s="5" t="n">
        <v>2235</v>
      </c>
      <c r="D1173" s="5" t="n">
        <v>1665</v>
      </c>
      <c r="E1173" s="1" t="n">
        <v>-6765</v>
      </c>
      <c r="F1173" s="1" t="n">
        <v>-3433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43</v>
      </c>
      <c r="C1174" s="5" t="n">
        <v>2245</v>
      </c>
      <c r="D1174" s="5" t="n">
        <v>1665</v>
      </c>
      <c r="E1174" s="1" t="n">
        <v>-6755</v>
      </c>
      <c r="F1174" s="1" t="n">
        <v>-3433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23</v>
      </c>
      <c r="C1175" s="5" t="n">
        <v>2255</v>
      </c>
      <c r="D1175" s="5" t="n">
        <v>1665</v>
      </c>
      <c r="E1175" s="1" t="n">
        <v>-6745</v>
      </c>
      <c r="F1175" s="1" t="n">
        <v>-3433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50</v>
      </c>
      <c r="C1176" s="5" t="n">
        <v>2265</v>
      </c>
      <c r="D1176" s="5" t="n">
        <v>1665</v>
      </c>
      <c r="E1176" s="1" t="n">
        <v>-6735</v>
      </c>
      <c r="F1176" s="1" t="n">
        <v>-3433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76</v>
      </c>
      <c r="C1177" s="5" t="n">
        <v>2275</v>
      </c>
      <c r="D1177" s="5" t="n">
        <v>1665</v>
      </c>
      <c r="E1177" s="1" t="n">
        <v>-6725</v>
      </c>
      <c r="F1177" s="1" t="n">
        <v>-3433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47</v>
      </c>
      <c r="C1178" s="5" t="n">
        <v>2285</v>
      </c>
      <c r="D1178" s="5" t="n">
        <v>1665</v>
      </c>
      <c r="E1178" s="1" t="n">
        <v>-6715</v>
      </c>
      <c r="F1178" s="1" t="n">
        <v>-3433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38</v>
      </c>
      <c r="C1179" s="5" t="n">
        <v>2305</v>
      </c>
      <c r="D1179" s="5" t="n">
        <v>1665</v>
      </c>
      <c r="E1179" s="1" t="n">
        <v>-6695</v>
      </c>
      <c r="F1179" s="1" t="n">
        <v>-3433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66</v>
      </c>
      <c r="C1180" s="5" t="n">
        <v>2315</v>
      </c>
      <c r="D1180" s="5" t="n">
        <v>1665</v>
      </c>
      <c r="E1180" s="1" t="n">
        <v>-6685</v>
      </c>
      <c r="F1180" s="1" t="n">
        <v>-3433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63</v>
      </c>
      <c r="C1181" s="5" t="n">
        <v>2325</v>
      </c>
      <c r="D1181" s="5" t="n">
        <v>1665</v>
      </c>
      <c r="E1181" s="1" t="n">
        <v>-6675</v>
      </c>
      <c r="F1181" s="1" t="n">
        <v>-3433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45</v>
      </c>
      <c r="C1182" s="5" t="n">
        <v>2335</v>
      </c>
      <c r="D1182" s="5" t="n">
        <v>1665</v>
      </c>
      <c r="E1182" s="1" t="n">
        <v>-6665</v>
      </c>
      <c r="F1182" s="1" t="n">
        <v>-3433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47</v>
      </c>
      <c r="C1183" s="5" t="n">
        <v>2345</v>
      </c>
      <c r="D1183" s="5" t="n">
        <v>1665</v>
      </c>
      <c r="E1183" s="1" t="n">
        <v>-6655</v>
      </c>
      <c r="F1183" s="1" t="n">
        <v>-3433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64</v>
      </c>
      <c r="C1184" s="5" t="n">
        <v>2355</v>
      </c>
      <c r="D1184" s="5" t="n">
        <v>1665</v>
      </c>
      <c r="E1184" s="1" t="n">
        <v>-6645</v>
      </c>
      <c r="F1184" s="1" t="n">
        <v>-3433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72</v>
      </c>
      <c r="C1185" s="5" t="n">
        <v>2365</v>
      </c>
      <c r="D1185" s="5" t="n">
        <v>1665</v>
      </c>
      <c r="E1185" s="1" t="n">
        <v>-6635</v>
      </c>
      <c r="F1185" s="1" t="n">
        <v>-3433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15</v>
      </c>
      <c r="C1186" s="5" t="n">
        <v>2375</v>
      </c>
      <c r="D1186" s="5" t="n">
        <v>1665</v>
      </c>
      <c r="E1186" s="1" t="n">
        <v>-6625</v>
      </c>
      <c r="F1186" s="1" t="n">
        <v>-3433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20</v>
      </c>
      <c r="C1187" s="5" t="n">
        <v>2195</v>
      </c>
      <c r="D1187" s="5" t="n">
        <v>1675</v>
      </c>
      <c r="E1187" s="1" t="n">
        <v>-6805</v>
      </c>
      <c r="F1187" s="1" t="n">
        <v>-3432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48</v>
      </c>
      <c r="C1188" s="5" t="n">
        <v>2205</v>
      </c>
      <c r="D1188" s="5" t="n">
        <v>1675</v>
      </c>
      <c r="E1188" s="1" t="n">
        <v>-6795</v>
      </c>
      <c r="F1188" s="1" t="n">
        <v>-3432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80</v>
      </c>
      <c r="C1189" s="5" t="n">
        <v>2215</v>
      </c>
      <c r="D1189" s="5" t="n">
        <v>1675</v>
      </c>
      <c r="E1189" s="1" t="n">
        <v>-6785</v>
      </c>
      <c r="F1189" s="1" t="n">
        <v>-3432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103</v>
      </c>
      <c r="C1190" s="5" t="n">
        <v>2225</v>
      </c>
      <c r="D1190" s="5" t="n">
        <v>1675</v>
      </c>
      <c r="E1190" s="1" t="n">
        <v>-6775</v>
      </c>
      <c r="F1190" s="1" t="n">
        <v>-3432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47</v>
      </c>
      <c r="C1191" s="5" t="n">
        <v>2235</v>
      </c>
      <c r="D1191" s="5" t="n">
        <v>1675</v>
      </c>
      <c r="E1191" s="1" t="n">
        <v>-6765</v>
      </c>
      <c r="F1191" s="1" t="n">
        <v>-3432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34</v>
      </c>
      <c r="C1192" s="5" t="n">
        <v>2265</v>
      </c>
      <c r="D1192" s="5" t="n">
        <v>1675</v>
      </c>
      <c r="E1192" s="1" t="n">
        <v>-6735</v>
      </c>
      <c r="F1192" s="1" t="n">
        <v>-3432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45</v>
      </c>
      <c r="C1193" s="5" t="n">
        <v>2275</v>
      </c>
      <c r="D1193" s="5" t="n">
        <v>1675</v>
      </c>
      <c r="E1193" s="1" t="n">
        <v>-6725</v>
      </c>
      <c r="F1193" s="1" t="n">
        <v>-3432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32</v>
      </c>
      <c r="C1194" s="5" t="n">
        <v>2305</v>
      </c>
      <c r="D1194" s="5" t="n">
        <v>1675</v>
      </c>
      <c r="E1194" s="1" t="n">
        <v>-6695</v>
      </c>
      <c r="F1194" s="1" t="n">
        <v>-3432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66</v>
      </c>
      <c r="C1195" s="5" t="n">
        <v>2315</v>
      </c>
      <c r="D1195" s="5" t="n">
        <v>1675</v>
      </c>
      <c r="E1195" s="1" t="n">
        <v>-6685</v>
      </c>
      <c r="F1195" s="1" t="n">
        <v>-3432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55</v>
      </c>
      <c r="C1196" s="5" t="n">
        <v>2325</v>
      </c>
      <c r="D1196" s="5" t="n">
        <v>1675</v>
      </c>
      <c r="E1196" s="1" t="n">
        <v>-6675</v>
      </c>
      <c r="F1196" s="1" t="n">
        <v>-3432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52</v>
      </c>
      <c r="C1197" s="5" t="n">
        <v>2335</v>
      </c>
      <c r="D1197" s="5" t="n">
        <v>1675</v>
      </c>
      <c r="E1197" s="1" t="n">
        <v>-6665</v>
      </c>
      <c r="F1197" s="1" t="n">
        <v>-3432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77</v>
      </c>
      <c r="C1198" s="5" t="n">
        <v>2345</v>
      </c>
      <c r="D1198" s="5" t="n">
        <v>1675</v>
      </c>
      <c r="E1198" s="1" t="n">
        <v>-6655</v>
      </c>
      <c r="F1198" s="1" t="n">
        <v>-3432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84</v>
      </c>
      <c r="C1199" s="5" t="n">
        <v>2355</v>
      </c>
      <c r="D1199" s="5" t="n">
        <v>1675</v>
      </c>
      <c r="E1199" s="1" t="n">
        <v>-6645</v>
      </c>
      <c r="F1199" s="1" t="n">
        <v>-3432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84</v>
      </c>
      <c r="C1200" s="5" t="n">
        <v>2365</v>
      </c>
      <c r="D1200" s="5" t="n">
        <v>1675</v>
      </c>
      <c r="E1200" s="1" t="n">
        <v>-6635</v>
      </c>
      <c r="F1200" s="1" t="n">
        <v>-3432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67</v>
      </c>
      <c r="C1201" s="5" t="n">
        <v>2175</v>
      </c>
      <c r="D1201" s="5" t="n">
        <v>1685</v>
      </c>
      <c r="E1201" s="1" t="n">
        <v>-6825</v>
      </c>
      <c r="F1201" s="1" t="n">
        <v>-3431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115</v>
      </c>
      <c r="C1202" s="5" t="n">
        <v>2185</v>
      </c>
      <c r="D1202" s="5" t="n">
        <v>1685</v>
      </c>
      <c r="E1202" s="1" t="n">
        <v>-6815</v>
      </c>
      <c r="F1202" s="1" t="n">
        <v>-3431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131</v>
      </c>
      <c r="C1203" s="5" t="n">
        <v>2195</v>
      </c>
      <c r="D1203" s="5" t="n">
        <v>1685</v>
      </c>
      <c r="E1203" s="1" t="n">
        <v>-6805</v>
      </c>
      <c r="F1203" s="1" t="n">
        <v>-3431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32767</v>
      </c>
      <c r="C1204" s="5" t="n">
        <v>2205</v>
      </c>
      <c r="D1204" s="5" t="n">
        <v>1685</v>
      </c>
      <c r="E1204" s="1" t="n">
        <v>-6795</v>
      </c>
      <c r="F1204" s="1" t="n">
        <v>-34315</v>
      </c>
      <c r="G1204" s="1" t="str">
        <f aca="false">IF(B1204=32767,"本行のTermMinは「一週間以上」を示す仮値であり、計算値ではありません。","")</f>
        <v>本行のTermMinは「一週間以上」を示す仮値であり、計算値ではありません。</v>
      </c>
    </row>
    <row r="1205" customFormat="false" ht="12.75" hidden="false" customHeight="false" outlineLevel="0" collapsed="false">
      <c r="A1205" s="4" t="n">
        <v>1203</v>
      </c>
      <c r="B1205" s="5" t="n">
        <v>32767</v>
      </c>
      <c r="C1205" s="5" t="n">
        <v>2215</v>
      </c>
      <c r="D1205" s="5" t="n">
        <v>1685</v>
      </c>
      <c r="E1205" s="1" t="n">
        <v>-6785</v>
      </c>
      <c r="F1205" s="1" t="n">
        <v>-34315</v>
      </c>
      <c r="G1205" s="1" t="str">
        <f aca="false">IF(B1205=32767,"本行のTermMinは「一週間以上」を示す仮値であり、計算値ではありません。","")</f>
        <v>本行のTermMinは「一週間以上」を示す仮値であり、計算値ではありません。</v>
      </c>
    </row>
    <row r="1206" customFormat="false" ht="12.75" hidden="false" customHeight="false" outlineLevel="0" collapsed="false">
      <c r="A1206" s="4" t="n">
        <v>1204</v>
      </c>
      <c r="B1206" s="5" t="n">
        <v>332</v>
      </c>
      <c r="C1206" s="5" t="n">
        <v>2225</v>
      </c>
      <c r="D1206" s="5" t="n">
        <v>1685</v>
      </c>
      <c r="E1206" s="1" t="n">
        <v>-6775</v>
      </c>
      <c r="F1206" s="1" t="n">
        <v>-3431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120</v>
      </c>
      <c r="C1207" s="5" t="n">
        <v>2235</v>
      </c>
      <c r="D1207" s="5" t="n">
        <v>1685</v>
      </c>
      <c r="E1207" s="1" t="n">
        <v>-6765</v>
      </c>
      <c r="F1207" s="1" t="n">
        <v>-3431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45</v>
      </c>
      <c r="C1208" s="5" t="n">
        <v>2305</v>
      </c>
      <c r="D1208" s="5" t="n">
        <v>1685</v>
      </c>
      <c r="E1208" s="1" t="n">
        <v>-6695</v>
      </c>
      <c r="F1208" s="1" t="n">
        <v>-3431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68</v>
      </c>
      <c r="C1209" s="5" t="n">
        <v>2315</v>
      </c>
      <c r="D1209" s="5" t="n">
        <v>1685</v>
      </c>
      <c r="E1209" s="1" t="n">
        <v>-6685</v>
      </c>
      <c r="F1209" s="1" t="n">
        <v>-3431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58</v>
      </c>
      <c r="C1210" s="5" t="n">
        <v>2325</v>
      </c>
      <c r="D1210" s="5" t="n">
        <v>1685</v>
      </c>
      <c r="E1210" s="1" t="n">
        <v>-6675</v>
      </c>
      <c r="F1210" s="1" t="n">
        <v>-3431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62</v>
      </c>
      <c r="C1211" s="5" t="n">
        <v>2335</v>
      </c>
      <c r="D1211" s="5" t="n">
        <v>1685</v>
      </c>
      <c r="E1211" s="1" t="n">
        <v>-6665</v>
      </c>
      <c r="F1211" s="1" t="n">
        <v>-3431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62</v>
      </c>
      <c r="C1212" s="5" t="n">
        <v>2345</v>
      </c>
      <c r="D1212" s="5" t="n">
        <v>1685</v>
      </c>
      <c r="E1212" s="1" t="n">
        <v>-6655</v>
      </c>
      <c r="F1212" s="1" t="n">
        <v>-3431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62</v>
      </c>
      <c r="C1213" s="5" t="n">
        <v>2355</v>
      </c>
      <c r="D1213" s="5" t="n">
        <v>1685</v>
      </c>
      <c r="E1213" s="1" t="n">
        <v>-6645</v>
      </c>
      <c r="F1213" s="1" t="n">
        <v>-3431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75</v>
      </c>
      <c r="C1214" s="5" t="n">
        <v>2365</v>
      </c>
      <c r="D1214" s="5" t="n">
        <v>1685</v>
      </c>
      <c r="E1214" s="1" t="n">
        <v>-6635</v>
      </c>
      <c r="F1214" s="1" t="n">
        <v>-3431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39</v>
      </c>
      <c r="C1215" s="5" t="n">
        <v>2125</v>
      </c>
      <c r="D1215" s="5" t="n">
        <v>1695</v>
      </c>
      <c r="E1215" s="1" t="n">
        <v>-6875</v>
      </c>
      <c r="F1215" s="1" t="n">
        <v>-3430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90</v>
      </c>
      <c r="C1216" s="5" t="n">
        <v>2135</v>
      </c>
      <c r="D1216" s="5" t="n">
        <v>1695</v>
      </c>
      <c r="E1216" s="1" t="n">
        <v>-6865</v>
      </c>
      <c r="F1216" s="1" t="n">
        <v>-3430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114</v>
      </c>
      <c r="C1217" s="5" t="n">
        <v>2145</v>
      </c>
      <c r="D1217" s="5" t="n">
        <v>1695</v>
      </c>
      <c r="E1217" s="1" t="n">
        <v>-6855</v>
      </c>
      <c r="F1217" s="1" t="n">
        <v>-3430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117</v>
      </c>
      <c r="C1218" s="5" t="n">
        <v>2155</v>
      </c>
      <c r="D1218" s="5" t="n">
        <v>1695</v>
      </c>
      <c r="E1218" s="1" t="n">
        <v>-6845</v>
      </c>
      <c r="F1218" s="1" t="n">
        <v>-3430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119</v>
      </c>
      <c r="C1219" s="5" t="n">
        <v>2165</v>
      </c>
      <c r="D1219" s="5" t="n">
        <v>1695</v>
      </c>
      <c r="E1219" s="1" t="n">
        <v>-6835</v>
      </c>
      <c r="F1219" s="1" t="n">
        <v>-3430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133</v>
      </c>
      <c r="C1220" s="5" t="n">
        <v>2175</v>
      </c>
      <c r="D1220" s="5" t="n">
        <v>1695</v>
      </c>
      <c r="E1220" s="1" t="n">
        <v>-6825</v>
      </c>
      <c r="F1220" s="1" t="n">
        <v>-3430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331</v>
      </c>
      <c r="C1221" s="5" t="n">
        <v>2185</v>
      </c>
      <c r="D1221" s="5" t="n">
        <v>1695</v>
      </c>
      <c r="E1221" s="1" t="n">
        <v>-6815</v>
      </c>
      <c r="F1221" s="1" t="n">
        <v>-3430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32767</v>
      </c>
      <c r="C1222" s="5" t="n">
        <v>2195</v>
      </c>
      <c r="D1222" s="5" t="n">
        <v>1695</v>
      </c>
      <c r="E1222" s="1" t="n">
        <v>-6805</v>
      </c>
      <c r="F1222" s="1" t="n">
        <v>-34305</v>
      </c>
      <c r="G1222" s="1" t="str">
        <f aca="false">IF(B1222=32767,"本行のTermMinは「一週間以上」を示す仮値であり、計算値ではありません。","")</f>
        <v>本行のTermMinは「一週間以上」を示す仮値であり、計算値ではありません。</v>
      </c>
    </row>
    <row r="1223" customFormat="false" ht="12.75" hidden="false" customHeight="false" outlineLevel="0" collapsed="false">
      <c r="A1223" s="4" t="n">
        <v>1221</v>
      </c>
      <c r="B1223" s="5" t="n">
        <v>32767</v>
      </c>
      <c r="C1223" s="5" t="n">
        <v>2205</v>
      </c>
      <c r="D1223" s="5" t="n">
        <v>1695</v>
      </c>
      <c r="E1223" s="1" t="n">
        <v>-6795</v>
      </c>
      <c r="F1223" s="1" t="n">
        <v>-34305</v>
      </c>
      <c r="G1223" s="1" t="str">
        <f aca="false">IF(B1223=32767,"本行のTermMinは「一週間以上」を示す仮値であり、計算値ではありません。","")</f>
        <v>本行のTermMinは「一週間以上」を示す仮値であり、計算値ではありません。</v>
      </c>
    </row>
    <row r="1224" customFormat="false" ht="12.75" hidden="false" customHeight="false" outlineLevel="0" collapsed="false">
      <c r="A1224" s="4" t="n">
        <v>1222</v>
      </c>
      <c r="B1224" s="5" t="n">
        <v>32767</v>
      </c>
      <c r="C1224" s="5" t="n">
        <v>2215</v>
      </c>
      <c r="D1224" s="5" t="n">
        <v>1695</v>
      </c>
      <c r="E1224" s="1" t="n">
        <v>-6785</v>
      </c>
      <c r="F1224" s="1" t="n">
        <v>-34305</v>
      </c>
      <c r="G1224" s="1" t="str">
        <f aca="false">IF(B1224=32767,"本行のTermMinは「一週間以上」を示す仮値であり、計算値ではありません。","")</f>
        <v>本行のTermMinは「一週間以上」を示す仮値であり、計算値ではありません。</v>
      </c>
    </row>
    <row r="1225" customFormat="false" ht="12.75" hidden="false" customHeight="false" outlineLevel="0" collapsed="false">
      <c r="A1225" s="4" t="n">
        <v>1223</v>
      </c>
      <c r="B1225" s="5" t="n">
        <v>32767</v>
      </c>
      <c r="C1225" s="5" t="n">
        <v>2225</v>
      </c>
      <c r="D1225" s="5" t="n">
        <v>1695</v>
      </c>
      <c r="E1225" s="1" t="n">
        <v>-6775</v>
      </c>
      <c r="F1225" s="1" t="n">
        <v>-34305</v>
      </c>
      <c r="G1225" s="1" t="str">
        <f aca="false">IF(B1225=32767,"本行のTermMinは「一週間以上」を示す仮値であり、計算値ではありません。","")</f>
        <v>本行のTermMinは「一週間以上」を示す仮値であり、計算値ではありません。</v>
      </c>
    </row>
    <row r="1226" customFormat="false" ht="12.75" hidden="false" customHeight="false" outlineLevel="0" collapsed="false">
      <c r="A1226" s="4" t="n">
        <v>1224</v>
      </c>
      <c r="B1226" s="5" t="n">
        <v>133</v>
      </c>
      <c r="C1226" s="5" t="n">
        <v>2235</v>
      </c>
      <c r="D1226" s="5" t="n">
        <v>1695</v>
      </c>
      <c r="E1226" s="1" t="n">
        <v>-6765</v>
      </c>
      <c r="F1226" s="1" t="n">
        <v>-3430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67</v>
      </c>
      <c r="C1227" s="5" t="n">
        <v>2305</v>
      </c>
      <c r="D1227" s="5" t="n">
        <v>1695</v>
      </c>
      <c r="E1227" s="1" t="n">
        <v>-6695</v>
      </c>
      <c r="F1227" s="1" t="n">
        <v>-3430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60</v>
      </c>
      <c r="C1228" s="5" t="n">
        <v>2315</v>
      </c>
      <c r="D1228" s="5" t="n">
        <v>1695</v>
      </c>
      <c r="E1228" s="1" t="n">
        <v>-6685</v>
      </c>
      <c r="F1228" s="1" t="n">
        <v>-3430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60</v>
      </c>
      <c r="C1229" s="5" t="n">
        <v>2325</v>
      </c>
      <c r="D1229" s="5" t="n">
        <v>1695</v>
      </c>
      <c r="E1229" s="1" t="n">
        <v>-6675</v>
      </c>
      <c r="F1229" s="1" t="n">
        <v>-3430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49</v>
      </c>
      <c r="C1230" s="5" t="n">
        <v>2335</v>
      </c>
      <c r="D1230" s="5" t="n">
        <v>1695</v>
      </c>
      <c r="E1230" s="1" t="n">
        <v>-6665</v>
      </c>
      <c r="F1230" s="1" t="n">
        <v>-3430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45</v>
      </c>
      <c r="C1231" s="5" t="n">
        <v>2345</v>
      </c>
      <c r="D1231" s="5" t="n">
        <v>1695</v>
      </c>
      <c r="E1231" s="1" t="n">
        <v>-6655</v>
      </c>
      <c r="F1231" s="1" t="n">
        <v>-3430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42</v>
      </c>
      <c r="C1232" s="5" t="n">
        <v>2355</v>
      </c>
      <c r="D1232" s="5" t="n">
        <v>1695</v>
      </c>
      <c r="E1232" s="1" t="n">
        <v>-6645</v>
      </c>
      <c r="F1232" s="1" t="n">
        <v>-3430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67</v>
      </c>
      <c r="C1233" s="5" t="n">
        <v>2365</v>
      </c>
      <c r="D1233" s="5" t="n">
        <v>1695</v>
      </c>
      <c r="E1233" s="1" t="n">
        <v>-6635</v>
      </c>
      <c r="F1233" s="1" t="n">
        <v>-3430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32767</v>
      </c>
      <c r="C1234" s="5" t="n">
        <v>2485</v>
      </c>
      <c r="D1234" s="5" t="n">
        <v>1695</v>
      </c>
      <c r="E1234" s="1" t="n">
        <v>-6515</v>
      </c>
      <c r="F1234" s="1" t="n">
        <v>-34305</v>
      </c>
      <c r="G1234" s="1" t="str">
        <f aca="false">IF(B1234=32767,"本行のTermMinは「一週間以上」を示す仮値であり、計算値ではありません。","")</f>
        <v>本行のTermMinは「一週間以上」を示す仮値であり、計算値ではありません。</v>
      </c>
    </row>
    <row r="1235" customFormat="false" ht="12.75" hidden="false" customHeight="false" outlineLevel="0" collapsed="false">
      <c r="A1235" s="4" t="n">
        <v>1233</v>
      </c>
      <c r="B1235" s="5" t="n">
        <v>55</v>
      </c>
      <c r="C1235" s="5" t="n">
        <v>2075</v>
      </c>
      <c r="D1235" s="5" t="n">
        <v>1705</v>
      </c>
      <c r="E1235" s="1" t="n">
        <v>-6925</v>
      </c>
      <c r="F1235" s="1" t="n">
        <v>-3429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92</v>
      </c>
      <c r="C1236" s="5" t="n">
        <v>2085</v>
      </c>
      <c r="D1236" s="5" t="n">
        <v>1705</v>
      </c>
      <c r="E1236" s="1" t="n">
        <v>-6915</v>
      </c>
      <c r="F1236" s="1" t="n">
        <v>-3429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113</v>
      </c>
      <c r="C1237" s="5" t="n">
        <v>2095</v>
      </c>
      <c r="D1237" s="5" t="n">
        <v>1705</v>
      </c>
      <c r="E1237" s="1" t="n">
        <v>-6905</v>
      </c>
      <c r="F1237" s="1" t="n">
        <v>-3429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111</v>
      </c>
      <c r="C1238" s="5" t="n">
        <v>2105</v>
      </c>
      <c r="D1238" s="5" t="n">
        <v>1705</v>
      </c>
      <c r="E1238" s="1" t="n">
        <v>-6895</v>
      </c>
      <c r="F1238" s="1" t="n">
        <v>-3429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117</v>
      </c>
      <c r="C1239" s="5" t="n">
        <v>2115</v>
      </c>
      <c r="D1239" s="5" t="n">
        <v>1705</v>
      </c>
      <c r="E1239" s="1" t="n">
        <v>-6885</v>
      </c>
      <c r="F1239" s="1" t="n">
        <v>-3429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116</v>
      </c>
      <c r="C1240" s="5" t="n">
        <v>2125</v>
      </c>
      <c r="D1240" s="5" t="n">
        <v>1705</v>
      </c>
      <c r="E1240" s="1" t="n">
        <v>-6875</v>
      </c>
      <c r="F1240" s="1" t="n">
        <v>-3429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121</v>
      </c>
      <c r="C1241" s="5" t="n">
        <v>2135</v>
      </c>
      <c r="D1241" s="5" t="n">
        <v>1705</v>
      </c>
      <c r="E1241" s="1" t="n">
        <v>-6865</v>
      </c>
      <c r="F1241" s="1" t="n">
        <v>-3429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121</v>
      </c>
      <c r="C1242" s="5" t="n">
        <v>2145</v>
      </c>
      <c r="D1242" s="5" t="n">
        <v>1705</v>
      </c>
      <c r="E1242" s="1" t="n">
        <v>-6855</v>
      </c>
      <c r="F1242" s="1" t="n">
        <v>-3429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113</v>
      </c>
      <c r="C1243" s="5" t="n">
        <v>2155</v>
      </c>
      <c r="D1243" s="5" t="n">
        <v>1705</v>
      </c>
      <c r="E1243" s="1" t="n">
        <v>-6845</v>
      </c>
      <c r="F1243" s="1" t="n">
        <v>-3429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116</v>
      </c>
      <c r="C1244" s="5" t="n">
        <v>2165</v>
      </c>
      <c r="D1244" s="5" t="n">
        <v>1705</v>
      </c>
      <c r="E1244" s="1" t="n">
        <v>-6835</v>
      </c>
      <c r="F1244" s="1" t="n">
        <v>-3429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136</v>
      </c>
      <c r="C1245" s="5" t="n">
        <v>2175</v>
      </c>
      <c r="D1245" s="5" t="n">
        <v>1705</v>
      </c>
      <c r="E1245" s="1" t="n">
        <v>-6825</v>
      </c>
      <c r="F1245" s="1" t="n">
        <v>-3429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32767</v>
      </c>
      <c r="C1246" s="5" t="n">
        <v>2185</v>
      </c>
      <c r="D1246" s="5" t="n">
        <v>1705</v>
      </c>
      <c r="E1246" s="1" t="n">
        <v>-6815</v>
      </c>
      <c r="F1246" s="1" t="n">
        <v>-34295</v>
      </c>
      <c r="G1246" s="1" t="str">
        <f aca="false">IF(B1246=32767,"本行のTermMinは「一週間以上」を示す仮値であり、計算値ではありません。","")</f>
        <v>本行のTermMinは「一週間以上」を示す仮値であり、計算値ではありません。</v>
      </c>
    </row>
    <row r="1247" customFormat="false" ht="12.75" hidden="false" customHeight="false" outlineLevel="0" collapsed="false">
      <c r="A1247" s="4" t="n">
        <v>1245</v>
      </c>
      <c r="B1247" s="5" t="n">
        <v>32767</v>
      </c>
      <c r="C1247" s="5" t="n">
        <v>2195</v>
      </c>
      <c r="D1247" s="5" t="n">
        <v>1705</v>
      </c>
      <c r="E1247" s="1" t="n">
        <v>-6805</v>
      </c>
      <c r="F1247" s="1" t="n">
        <v>-34295</v>
      </c>
      <c r="G1247" s="1" t="str">
        <f aca="false">IF(B1247=32767,"本行のTermMinは「一週間以上」を示す仮値であり、計算値ではありません。","")</f>
        <v>本行のTermMinは「一週間以上」を示す仮値であり、計算値ではありません。</v>
      </c>
    </row>
    <row r="1248" customFormat="false" ht="12.75" hidden="false" customHeight="false" outlineLevel="0" collapsed="false">
      <c r="A1248" s="4" t="n">
        <v>1246</v>
      </c>
      <c r="B1248" s="5" t="n">
        <v>120</v>
      </c>
      <c r="C1248" s="5" t="n">
        <v>2205</v>
      </c>
      <c r="D1248" s="5" t="n">
        <v>1705</v>
      </c>
      <c r="E1248" s="1" t="n">
        <v>-6795</v>
      </c>
      <c r="F1248" s="1" t="n">
        <v>-3429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48</v>
      </c>
      <c r="C1249" s="5" t="n">
        <v>2305</v>
      </c>
      <c r="D1249" s="5" t="n">
        <v>1705</v>
      </c>
      <c r="E1249" s="1" t="n">
        <v>-6695</v>
      </c>
      <c r="F1249" s="1" t="n">
        <v>-3429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53</v>
      </c>
      <c r="C1250" s="5" t="n">
        <v>2315</v>
      </c>
      <c r="D1250" s="5" t="n">
        <v>1705</v>
      </c>
      <c r="E1250" s="1" t="n">
        <v>-6685</v>
      </c>
      <c r="F1250" s="1" t="n">
        <v>-3429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53</v>
      </c>
      <c r="C1251" s="5" t="n">
        <v>2325</v>
      </c>
      <c r="D1251" s="5" t="n">
        <v>1705</v>
      </c>
      <c r="E1251" s="1" t="n">
        <v>-6675</v>
      </c>
      <c r="F1251" s="1" t="n">
        <v>-3429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47</v>
      </c>
      <c r="C1252" s="5" t="n">
        <v>2335</v>
      </c>
      <c r="D1252" s="5" t="n">
        <v>1705</v>
      </c>
      <c r="E1252" s="1" t="n">
        <v>-6665</v>
      </c>
      <c r="F1252" s="1" t="n">
        <v>-3429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45</v>
      </c>
      <c r="C1253" s="5" t="n">
        <v>2345</v>
      </c>
      <c r="D1253" s="5" t="n">
        <v>1705</v>
      </c>
      <c r="E1253" s="1" t="n">
        <v>-6655</v>
      </c>
      <c r="F1253" s="1" t="n">
        <v>-3429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36</v>
      </c>
      <c r="C1254" s="5" t="n">
        <v>2355</v>
      </c>
      <c r="D1254" s="5" t="n">
        <v>1705</v>
      </c>
      <c r="E1254" s="1" t="n">
        <v>-6645</v>
      </c>
      <c r="F1254" s="1" t="n">
        <v>-3429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21</v>
      </c>
      <c r="C1255" s="5" t="n">
        <v>2375</v>
      </c>
      <c r="D1255" s="5" t="n">
        <v>1705</v>
      </c>
      <c r="E1255" s="1" t="n">
        <v>-6625</v>
      </c>
      <c r="F1255" s="1" t="n">
        <v>-3429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32767</v>
      </c>
      <c r="C1256" s="5" t="n">
        <v>2005</v>
      </c>
      <c r="D1256" s="5" t="n">
        <v>1715</v>
      </c>
      <c r="E1256" s="1" t="n">
        <v>-6995</v>
      </c>
      <c r="F1256" s="1" t="n">
        <v>-34285</v>
      </c>
      <c r="G1256" s="1" t="str">
        <f aca="false">IF(B1256=32767,"本行のTermMinは「一週間以上」を示す仮値であり、計算値ではありません。","")</f>
        <v>本行のTermMinは「一週間以上」を示す仮値であり、計算値ではありません。</v>
      </c>
    </row>
    <row r="1257" customFormat="false" ht="12.75" hidden="false" customHeight="false" outlineLevel="0" collapsed="false">
      <c r="A1257" s="4" t="n">
        <v>1255</v>
      </c>
      <c r="B1257" s="5" t="n">
        <v>32767</v>
      </c>
      <c r="C1257" s="5" t="n">
        <v>2065</v>
      </c>
      <c r="D1257" s="5" t="n">
        <v>1715</v>
      </c>
      <c r="E1257" s="1" t="n">
        <v>-6935</v>
      </c>
      <c r="F1257" s="1" t="n">
        <v>-34285</v>
      </c>
      <c r="G1257" s="1" t="str">
        <f aca="false">IF(B1257=32767,"本行のTermMinは「一週間以上」を示す仮値であり、計算値ではありません。","")</f>
        <v>本行のTermMinは「一週間以上」を示す仮値であり、計算値ではありません。</v>
      </c>
    </row>
    <row r="1258" customFormat="false" ht="12.75" hidden="false" customHeight="false" outlineLevel="0" collapsed="false">
      <c r="A1258" s="4" t="n">
        <v>1256</v>
      </c>
      <c r="B1258" s="5" t="n">
        <v>32767</v>
      </c>
      <c r="C1258" s="5" t="n">
        <v>2075</v>
      </c>
      <c r="D1258" s="5" t="n">
        <v>1715</v>
      </c>
      <c r="E1258" s="1" t="n">
        <v>-6925</v>
      </c>
      <c r="F1258" s="1" t="n">
        <v>-34285</v>
      </c>
      <c r="G1258" s="1" t="str">
        <f aca="false">IF(B1258=32767,"本行のTermMinは「一週間以上」を示す仮値であり、計算値ではありません。","")</f>
        <v>本行のTermMinは「一週間以上」を示す仮値であり、計算値ではありません。</v>
      </c>
    </row>
    <row r="1259" customFormat="false" ht="12.75" hidden="false" customHeight="false" outlineLevel="0" collapsed="false">
      <c r="A1259" s="4" t="n">
        <v>1257</v>
      </c>
      <c r="B1259" s="5" t="n">
        <v>32767</v>
      </c>
      <c r="C1259" s="5" t="n">
        <v>2085</v>
      </c>
      <c r="D1259" s="5" t="n">
        <v>1715</v>
      </c>
      <c r="E1259" s="1" t="n">
        <v>-6915</v>
      </c>
      <c r="F1259" s="1" t="n">
        <v>-34285</v>
      </c>
      <c r="G1259" s="1" t="str">
        <f aca="false">IF(B1259=32767,"本行のTermMinは「一週間以上」を示す仮値であり、計算値ではありません。","")</f>
        <v>本行のTermMinは「一週間以上」を示す仮値であり、計算値ではありません。</v>
      </c>
    </row>
    <row r="1260" customFormat="false" ht="12.75" hidden="false" customHeight="false" outlineLevel="0" collapsed="false">
      <c r="A1260" s="4" t="n">
        <v>1258</v>
      </c>
      <c r="B1260" s="5" t="n">
        <v>124</v>
      </c>
      <c r="C1260" s="5" t="n">
        <v>2095</v>
      </c>
      <c r="D1260" s="5" t="n">
        <v>1715</v>
      </c>
      <c r="E1260" s="1" t="n">
        <v>-6905</v>
      </c>
      <c r="F1260" s="1" t="n">
        <v>-3428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119</v>
      </c>
      <c r="C1261" s="5" t="n">
        <v>2105</v>
      </c>
      <c r="D1261" s="5" t="n">
        <v>1715</v>
      </c>
      <c r="E1261" s="1" t="n">
        <v>-6895</v>
      </c>
      <c r="F1261" s="1" t="n">
        <v>-3428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126</v>
      </c>
      <c r="C1262" s="5" t="n">
        <v>2115</v>
      </c>
      <c r="D1262" s="5" t="n">
        <v>1715</v>
      </c>
      <c r="E1262" s="1" t="n">
        <v>-6885</v>
      </c>
      <c r="F1262" s="1" t="n">
        <v>-3428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125</v>
      </c>
      <c r="C1263" s="5" t="n">
        <v>2125</v>
      </c>
      <c r="D1263" s="5" t="n">
        <v>1715</v>
      </c>
      <c r="E1263" s="1" t="n">
        <v>-6875</v>
      </c>
      <c r="F1263" s="1" t="n">
        <v>-3428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128</v>
      </c>
      <c r="C1264" s="5" t="n">
        <v>2135</v>
      </c>
      <c r="D1264" s="5" t="n">
        <v>1715</v>
      </c>
      <c r="E1264" s="1" t="n">
        <v>-6865</v>
      </c>
      <c r="F1264" s="1" t="n">
        <v>-3428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126</v>
      </c>
      <c r="C1265" s="5" t="n">
        <v>2145</v>
      </c>
      <c r="D1265" s="5" t="n">
        <v>1715</v>
      </c>
      <c r="E1265" s="1" t="n">
        <v>-6855</v>
      </c>
      <c r="F1265" s="1" t="n">
        <v>-3428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107</v>
      </c>
      <c r="C1266" s="5" t="n">
        <v>2155</v>
      </c>
      <c r="D1266" s="5" t="n">
        <v>1715</v>
      </c>
      <c r="E1266" s="1" t="n">
        <v>-6845</v>
      </c>
      <c r="F1266" s="1" t="n">
        <v>-3428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112</v>
      </c>
      <c r="C1267" s="5" t="n">
        <v>2165</v>
      </c>
      <c r="D1267" s="5" t="n">
        <v>1715</v>
      </c>
      <c r="E1267" s="1" t="n">
        <v>-6835</v>
      </c>
      <c r="F1267" s="1" t="n">
        <v>-3428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131</v>
      </c>
      <c r="C1268" s="5" t="n">
        <v>2175</v>
      </c>
      <c r="D1268" s="5" t="n">
        <v>1715</v>
      </c>
      <c r="E1268" s="1" t="n">
        <v>-6825</v>
      </c>
      <c r="F1268" s="1" t="n">
        <v>-3428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32767</v>
      </c>
      <c r="C1269" s="5" t="n">
        <v>2185</v>
      </c>
      <c r="D1269" s="5" t="n">
        <v>1715</v>
      </c>
      <c r="E1269" s="1" t="n">
        <v>-6815</v>
      </c>
      <c r="F1269" s="1" t="n">
        <v>-34285</v>
      </c>
      <c r="G1269" s="1" t="str">
        <f aca="false">IF(B1269=32767,"本行のTermMinは「一週間以上」を示す仮値であり、計算値ではありません。","")</f>
        <v>本行のTermMinは「一週間以上」を示す仮値であり、計算値ではありません。</v>
      </c>
    </row>
    <row r="1270" customFormat="false" ht="12.75" hidden="false" customHeight="false" outlineLevel="0" collapsed="false">
      <c r="A1270" s="4" t="n">
        <v>1268</v>
      </c>
      <c r="B1270" s="5" t="n">
        <v>32767</v>
      </c>
      <c r="C1270" s="5" t="n">
        <v>2195</v>
      </c>
      <c r="D1270" s="5" t="n">
        <v>1715</v>
      </c>
      <c r="E1270" s="1" t="n">
        <v>-6805</v>
      </c>
      <c r="F1270" s="1" t="n">
        <v>-34285</v>
      </c>
      <c r="G1270" s="1" t="str">
        <f aca="false">IF(B1270=32767,"本行のTermMinは「一週間以上」を示す仮値であり、計算値ではありません。","")</f>
        <v>本行のTermMinは「一週間以上」を示す仮値であり、計算値ではありません。</v>
      </c>
    </row>
    <row r="1271" customFormat="false" ht="12.75" hidden="false" customHeight="false" outlineLevel="0" collapsed="false">
      <c r="A1271" s="4" t="n">
        <v>1269</v>
      </c>
      <c r="B1271" s="5" t="n">
        <v>32767</v>
      </c>
      <c r="C1271" s="5" t="n">
        <v>2205</v>
      </c>
      <c r="D1271" s="5" t="n">
        <v>1715</v>
      </c>
      <c r="E1271" s="1" t="n">
        <v>-6795</v>
      </c>
      <c r="F1271" s="1" t="n">
        <v>-34285</v>
      </c>
      <c r="G1271" s="1" t="str">
        <f aca="false">IF(B1271=32767,"本行のTermMinは「一週間以上」を示す仮値であり、計算値ではありません。","")</f>
        <v>本行のTermMinは「一週間以上」を示す仮値であり、計算値ではありません。</v>
      </c>
    </row>
    <row r="1272" customFormat="false" ht="12.75" hidden="false" customHeight="false" outlineLevel="0" collapsed="false">
      <c r="A1272" s="4" t="n">
        <v>1270</v>
      </c>
      <c r="B1272" s="5" t="n">
        <v>32767</v>
      </c>
      <c r="C1272" s="5" t="n">
        <v>2515</v>
      </c>
      <c r="D1272" s="5" t="n">
        <v>1715</v>
      </c>
      <c r="E1272" s="1" t="n">
        <v>-6485</v>
      </c>
      <c r="F1272" s="1" t="n">
        <v>-34285</v>
      </c>
      <c r="G1272" s="1" t="str">
        <f aca="false">IF(B1272=32767,"本行のTermMinは「一週間以上」を示す仮値であり、計算値ではありません。","")</f>
        <v>本行のTermMinは「一週間以上」を示す仮値であり、計算値ではありません。</v>
      </c>
    </row>
    <row r="1273" customFormat="false" ht="12.75" hidden="false" customHeight="false" outlineLevel="0" collapsed="false">
      <c r="A1273" s="4" t="n">
        <v>1271</v>
      </c>
      <c r="B1273" s="5" t="n">
        <v>106</v>
      </c>
      <c r="C1273" s="5" t="n">
        <v>2005</v>
      </c>
      <c r="D1273" s="5" t="n">
        <v>1725</v>
      </c>
      <c r="E1273" s="1" t="n">
        <v>-6995</v>
      </c>
      <c r="F1273" s="1" t="n">
        <v>-3427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90</v>
      </c>
      <c r="C1274" s="5" t="n">
        <v>2055</v>
      </c>
      <c r="D1274" s="5" t="n">
        <v>1725</v>
      </c>
      <c r="E1274" s="1" t="n">
        <v>-6945</v>
      </c>
      <c r="F1274" s="1" t="n">
        <v>-3427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32767</v>
      </c>
      <c r="C1275" s="5" t="n">
        <v>2065</v>
      </c>
      <c r="D1275" s="5" t="n">
        <v>1725</v>
      </c>
      <c r="E1275" s="1" t="n">
        <v>-6935</v>
      </c>
      <c r="F1275" s="1" t="n">
        <v>-34275</v>
      </c>
      <c r="G1275" s="1" t="str">
        <f aca="false">IF(B1275=32767,"本行のTermMinは「一週間以上」を示す仮値であり、計算値ではありません。","")</f>
        <v>本行のTermMinは「一週間以上」を示す仮値であり、計算値ではありません。</v>
      </c>
    </row>
    <row r="1276" customFormat="false" ht="12.75" hidden="false" customHeight="false" outlineLevel="0" collapsed="false">
      <c r="A1276" s="4" t="n">
        <v>1274</v>
      </c>
      <c r="B1276" s="5" t="n">
        <v>32767</v>
      </c>
      <c r="C1276" s="5" t="n">
        <v>2075</v>
      </c>
      <c r="D1276" s="5" t="n">
        <v>1725</v>
      </c>
      <c r="E1276" s="1" t="n">
        <v>-6925</v>
      </c>
      <c r="F1276" s="1" t="n">
        <v>-34275</v>
      </c>
      <c r="G1276" s="1" t="str">
        <f aca="false">IF(B1276=32767,"本行のTermMinは「一週間以上」を示す仮値であり、計算値ではありません。","")</f>
        <v>本行のTermMinは「一週間以上」を示す仮値であり、計算値ではありません。</v>
      </c>
    </row>
    <row r="1277" customFormat="false" ht="12.75" hidden="false" customHeight="false" outlineLevel="0" collapsed="false">
      <c r="A1277" s="4" t="n">
        <v>1275</v>
      </c>
      <c r="B1277" s="5" t="n">
        <v>32767</v>
      </c>
      <c r="C1277" s="5" t="n">
        <v>2085</v>
      </c>
      <c r="D1277" s="5" t="n">
        <v>1725</v>
      </c>
      <c r="E1277" s="1" t="n">
        <v>-6915</v>
      </c>
      <c r="F1277" s="1" t="n">
        <v>-34275</v>
      </c>
      <c r="G1277" s="1" t="str">
        <f aca="false">IF(B1277=32767,"本行のTermMinは「一週間以上」を示す仮値であり、計算値ではありません。","")</f>
        <v>本行のTermMinは「一週間以上」を示す仮値であり、計算値ではありません。</v>
      </c>
    </row>
    <row r="1278" customFormat="false" ht="12.75" hidden="false" customHeight="false" outlineLevel="0" collapsed="false">
      <c r="A1278" s="4" t="n">
        <v>1276</v>
      </c>
      <c r="B1278" s="5" t="n">
        <v>133</v>
      </c>
      <c r="C1278" s="5" t="n">
        <v>2095</v>
      </c>
      <c r="D1278" s="5" t="n">
        <v>1725</v>
      </c>
      <c r="E1278" s="1" t="n">
        <v>-6905</v>
      </c>
      <c r="F1278" s="1" t="n">
        <v>-3427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126</v>
      </c>
      <c r="C1279" s="5" t="n">
        <v>2105</v>
      </c>
      <c r="D1279" s="5" t="n">
        <v>1725</v>
      </c>
      <c r="E1279" s="1" t="n">
        <v>-6895</v>
      </c>
      <c r="F1279" s="1" t="n">
        <v>-3427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132</v>
      </c>
      <c r="C1280" s="5" t="n">
        <v>2115</v>
      </c>
      <c r="D1280" s="5" t="n">
        <v>1725</v>
      </c>
      <c r="E1280" s="1" t="n">
        <v>-6885</v>
      </c>
      <c r="F1280" s="1" t="n">
        <v>-3427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133</v>
      </c>
      <c r="C1281" s="5" t="n">
        <v>2125</v>
      </c>
      <c r="D1281" s="5" t="n">
        <v>1725</v>
      </c>
      <c r="E1281" s="1" t="n">
        <v>-6875</v>
      </c>
      <c r="F1281" s="1" t="n">
        <v>-3427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135</v>
      </c>
      <c r="C1282" s="5" t="n">
        <v>2135</v>
      </c>
      <c r="D1282" s="5" t="n">
        <v>1725</v>
      </c>
      <c r="E1282" s="1" t="n">
        <v>-6865</v>
      </c>
      <c r="F1282" s="1" t="n">
        <v>-3427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133</v>
      </c>
      <c r="C1283" s="5" t="n">
        <v>2145</v>
      </c>
      <c r="D1283" s="5" t="n">
        <v>1725</v>
      </c>
      <c r="E1283" s="1" t="n">
        <v>-6855</v>
      </c>
      <c r="F1283" s="1" t="n">
        <v>-3427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110</v>
      </c>
      <c r="C1284" s="5" t="n">
        <v>2155</v>
      </c>
      <c r="D1284" s="5" t="n">
        <v>1725</v>
      </c>
      <c r="E1284" s="1" t="n">
        <v>-6845</v>
      </c>
      <c r="F1284" s="1" t="n">
        <v>-3427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106</v>
      </c>
      <c r="C1285" s="5" t="n">
        <v>2165</v>
      </c>
      <c r="D1285" s="5" t="n">
        <v>1725</v>
      </c>
      <c r="E1285" s="1" t="n">
        <v>-6835</v>
      </c>
      <c r="F1285" s="1" t="n">
        <v>-3427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133</v>
      </c>
      <c r="C1286" s="5" t="n">
        <v>2175</v>
      </c>
      <c r="D1286" s="5" t="n">
        <v>1725</v>
      </c>
      <c r="E1286" s="1" t="n">
        <v>-6825</v>
      </c>
      <c r="F1286" s="1" t="n">
        <v>-3427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32767</v>
      </c>
      <c r="C1287" s="5" t="n">
        <v>2185</v>
      </c>
      <c r="D1287" s="5" t="n">
        <v>1725</v>
      </c>
      <c r="E1287" s="1" t="n">
        <v>-6815</v>
      </c>
      <c r="F1287" s="1" t="n">
        <v>-34275</v>
      </c>
      <c r="G1287" s="1" t="str">
        <f aca="false">IF(B1287=32767,"本行のTermMinは「一週間以上」を示す仮値であり、計算値ではありません。","")</f>
        <v>本行のTermMinは「一週間以上」を示す仮値であり、計算値ではありません。</v>
      </c>
    </row>
    <row r="1288" customFormat="false" ht="12.75" hidden="false" customHeight="false" outlineLevel="0" collapsed="false">
      <c r="A1288" s="4" t="n">
        <v>1286</v>
      </c>
      <c r="B1288" s="5" t="n">
        <v>80</v>
      </c>
      <c r="C1288" s="5" t="n">
        <v>2245</v>
      </c>
      <c r="D1288" s="5" t="n">
        <v>1725</v>
      </c>
      <c r="E1288" s="1" t="n">
        <v>-6755</v>
      </c>
      <c r="F1288" s="1" t="n">
        <v>-3427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32767</v>
      </c>
      <c r="C1289" s="5" t="n">
        <v>2505</v>
      </c>
      <c r="D1289" s="5" t="n">
        <v>1725</v>
      </c>
      <c r="E1289" s="1" t="n">
        <v>-6495</v>
      </c>
      <c r="F1289" s="1" t="n">
        <v>-34275</v>
      </c>
      <c r="G1289" s="1" t="str">
        <f aca="false">IF(B1289=32767,"本行のTermMinは「一週間以上」を示す仮値であり、計算値ではありません。","")</f>
        <v>本行のTermMinは「一週間以上」を示す仮値であり、計算値ではありません。</v>
      </c>
    </row>
    <row r="1290" customFormat="false" ht="12.75" hidden="false" customHeight="false" outlineLevel="0" collapsed="false">
      <c r="A1290" s="4" t="n">
        <v>1288</v>
      </c>
      <c r="B1290" s="5" t="n">
        <v>55</v>
      </c>
      <c r="C1290" s="5" t="n">
        <v>2045</v>
      </c>
      <c r="D1290" s="5" t="n">
        <v>1735</v>
      </c>
      <c r="E1290" s="1" t="n">
        <v>-6955</v>
      </c>
      <c r="F1290" s="1" t="n">
        <v>-3426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32767</v>
      </c>
      <c r="C1291" s="5" t="n">
        <v>2055</v>
      </c>
      <c r="D1291" s="5" t="n">
        <v>1735</v>
      </c>
      <c r="E1291" s="1" t="n">
        <v>-6945</v>
      </c>
      <c r="F1291" s="1" t="n">
        <v>-34265</v>
      </c>
      <c r="G1291" s="1" t="str">
        <f aca="false">IF(B1291=32767,"本行のTermMinは「一週間以上」を示す仮値であり、計算値ではありません。","")</f>
        <v>本行のTermMinは「一週間以上」を示す仮値であり、計算値ではありません。</v>
      </c>
    </row>
    <row r="1292" customFormat="false" ht="12.75" hidden="false" customHeight="false" outlineLevel="0" collapsed="false">
      <c r="A1292" s="4" t="n">
        <v>1290</v>
      </c>
      <c r="B1292" s="5" t="n">
        <v>32767</v>
      </c>
      <c r="C1292" s="5" t="n">
        <v>2065</v>
      </c>
      <c r="D1292" s="5" t="n">
        <v>1735</v>
      </c>
      <c r="E1292" s="1" t="n">
        <v>-6935</v>
      </c>
      <c r="F1292" s="1" t="n">
        <v>-34265</v>
      </c>
      <c r="G1292" s="1" t="str">
        <f aca="false">IF(B1292=32767,"本行のTermMinは「一週間以上」を示す仮値であり、計算値ではありません。","")</f>
        <v>本行のTermMinは「一週間以上」を示す仮値であり、計算値ではありません。</v>
      </c>
    </row>
    <row r="1293" customFormat="false" ht="12.75" hidden="false" customHeight="false" outlineLevel="0" collapsed="false">
      <c r="A1293" s="4" t="n">
        <v>1291</v>
      </c>
      <c r="B1293" s="5" t="n">
        <v>32767</v>
      </c>
      <c r="C1293" s="5" t="n">
        <v>2075</v>
      </c>
      <c r="D1293" s="5" t="n">
        <v>1735</v>
      </c>
      <c r="E1293" s="1" t="n">
        <v>-6925</v>
      </c>
      <c r="F1293" s="1" t="n">
        <v>-34265</v>
      </c>
      <c r="G1293" s="1" t="str">
        <f aca="false">IF(B1293=32767,"本行のTermMinは「一週間以上」を示す仮値であり、計算値ではありません。","")</f>
        <v>本行のTermMinは「一週間以上」を示す仮値であり、計算値ではありません。</v>
      </c>
    </row>
    <row r="1294" customFormat="false" ht="12.75" hidden="false" customHeight="false" outlineLevel="0" collapsed="false">
      <c r="A1294" s="4" t="n">
        <v>1292</v>
      </c>
      <c r="B1294" s="5" t="n">
        <v>32767</v>
      </c>
      <c r="C1294" s="5" t="n">
        <v>2085</v>
      </c>
      <c r="D1294" s="5" t="n">
        <v>1735</v>
      </c>
      <c r="E1294" s="1" t="n">
        <v>-6915</v>
      </c>
      <c r="F1294" s="1" t="n">
        <v>-34265</v>
      </c>
      <c r="G1294" s="1" t="str">
        <f aca="false">IF(B1294=32767,"本行のTermMinは「一週間以上」を示す仮値であり、計算値ではありません。","")</f>
        <v>本行のTermMinは「一週間以上」を示す仮値であり、計算値ではありません。</v>
      </c>
    </row>
    <row r="1295" customFormat="false" ht="12.75" hidden="false" customHeight="false" outlineLevel="0" collapsed="false">
      <c r="A1295" s="4" t="n">
        <v>1293</v>
      </c>
      <c r="B1295" s="5" t="n">
        <v>32767</v>
      </c>
      <c r="C1295" s="5" t="n">
        <v>2095</v>
      </c>
      <c r="D1295" s="5" t="n">
        <v>1735</v>
      </c>
      <c r="E1295" s="1" t="n">
        <v>-6905</v>
      </c>
      <c r="F1295" s="1" t="n">
        <v>-34265</v>
      </c>
      <c r="G1295" s="1" t="str">
        <f aca="false">IF(B1295=32767,"本行のTermMinは「一週間以上」を示す仮値であり、計算値ではありません。","")</f>
        <v>本行のTermMinは「一週間以上」を示す仮値であり、計算値ではありません。</v>
      </c>
    </row>
    <row r="1296" customFormat="false" ht="12.75" hidden="false" customHeight="false" outlineLevel="0" collapsed="false">
      <c r="A1296" s="4" t="n">
        <v>1294</v>
      </c>
      <c r="B1296" s="5" t="n">
        <v>135</v>
      </c>
      <c r="C1296" s="5" t="n">
        <v>2105</v>
      </c>
      <c r="D1296" s="5" t="n">
        <v>1735</v>
      </c>
      <c r="E1296" s="1" t="n">
        <v>-6895</v>
      </c>
      <c r="F1296" s="1" t="n">
        <v>-3426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214</v>
      </c>
      <c r="C1297" s="5" t="n">
        <v>2115</v>
      </c>
      <c r="D1297" s="5" t="n">
        <v>1735</v>
      </c>
      <c r="E1297" s="1" t="n">
        <v>-6885</v>
      </c>
      <c r="F1297" s="1" t="n">
        <v>-3426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330</v>
      </c>
      <c r="C1298" s="5" t="n">
        <v>2125</v>
      </c>
      <c r="D1298" s="5" t="n">
        <v>1735</v>
      </c>
      <c r="E1298" s="1" t="n">
        <v>-6875</v>
      </c>
      <c r="F1298" s="1" t="n">
        <v>-3426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32767</v>
      </c>
      <c r="C1299" s="5" t="n">
        <v>2135</v>
      </c>
      <c r="D1299" s="5" t="n">
        <v>1735</v>
      </c>
      <c r="E1299" s="1" t="n">
        <v>-6865</v>
      </c>
      <c r="F1299" s="1" t="n">
        <v>-34265</v>
      </c>
      <c r="G1299" s="1" t="str">
        <f aca="false">IF(B1299=32767,"本行のTermMinは「一週間以上」を示す仮値であり、計算値ではありません。","")</f>
        <v>本行のTermMinは「一週間以上」を示す仮値であり、計算値ではありません。</v>
      </c>
    </row>
    <row r="1300" customFormat="false" ht="12.75" hidden="false" customHeight="false" outlineLevel="0" collapsed="false">
      <c r="A1300" s="4" t="n">
        <v>1298</v>
      </c>
      <c r="B1300" s="5" t="n">
        <v>156</v>
      </c>
      <c r="C1300" s="5" t="n">
        <v>2145</v>
      </c>
      <c r="D1300" s="5" t="n">
        <v>1735</v>
      </c>
      <c r="E1300" s="1" t="n">
        <v>-6855</v>
      </c>
      <c r="F1300" s="1" t="n">
        <v>-3426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113</v>
      </c>
      <c r="C1301" s="5" t="n">
        <v>2155</v>
      </c>
      <c r="D1301" s="5" t="n">
        <v>1735</v>
      </c>
      <c r="E1301" s="1" t="n">
        <v>-6845</v>
      </c>
      <c r="F1301" s="1" t="n">
        <v>-3426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113</v>
      </c>
      <c r="C1302" s="5" t="n">
        <v>2165</v>
      </c>
      <c r="D1302" s="5" t="n">
        <v>1735</v>
      </c>
      <c r="E1302" s="1" t="n">
        <v>-6835</v>
      </c>
      <c r="F1302" s="1" t="n">
        <v>-3426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32767</v>
      </c>
      <c r="C1303" s="5" t="n">
        <v>2175</v>
      </c>
      <c r="D1303" s="5" t="n">
        <v>1735</v>
      </c>
      <c r="E1303" s="1" t="n">
        <v>-6825</v>
      </c>
      <c r="F1303" s="1" t="n">
        <v>-34265</v>
      </c>
      <c r="G1303" s="1" t="str">
        <f aca="false">IF(B1303=32767,"本行のTermMinは「一週間以上」を示す仮値であり、計算値ではありません。","")</f>
        <v>本行のTermMinは「一週間以上」を示す仮値であり、計算値ではありません。</v>
      </c>
    </row>
    <row r="1304" customFormat="false" ht="12.75" hidden="false" customHeight="false" outlineLevel="0" collapsed="false">
      <c r="A1304" s="4" t="n">
        <v>1302</v>
      </c>
      <c r="B1304" s="5" t="n">
        <v>32767</v>
      </c>
      <c r="C1304" s="5" t="n">
        <v>2495</v>
      </c>
      <c r="D1304" s="5" t="n">
        <v>1735</v>
      </c>
      <c r="E1304" s="1" t="n">
        <v>-6505</v>
      </c>
      <c r="F1304" s="1" t="n">
        <v>-34265</v>
      </c>
      <c r="G1304" s="1" t="str">
        <f aca="false">IF(B1304=32767,"本行のTermMinは「一週間以上」を示す仮値であり、計算値ではありません。","")</f>
        <v>本行のTermMinは「一週間以上」を示す仮値であり、計算値ではありません。</v>
      </c>
    </row>
    <row r="1305" customFormat="false" ht="12.75" hidden="false" customHeight="false" outlineLevel="0" collapsed="false">
      <c r="A1305" s="4" t="n">
        <v>1303</v>
      </c>
      <c r="B1305" s="5" t="n">
        <v>32767</v>
      </c>
      <c r="C1305" s="5" t="n">
        <v>1995</v>
      </c>
      <c r="D1305" s="5" t="n">
        <v>1745</v>
      </c>
      <c r="E1305" s="1" t="n">
        <v>-7005</v>
      </c>
      <c r="F1305" s="1" t="n">
        <v>-34255</v>
      </c>
      <c r="G1305" s="1" t="str">
        <f aca="false">IF(B1305=32767,"本行のTermMinは「一週間以上」を示す仮値であり、計算値ではありません。","")</f>
        <v>本行のTermMinは「一週間以上」を示す仮値であり、計算値ではありません。</v>
      </c>
    </row>
    <row r="1306" customFormat="false" ht="12.75" hidden="false" customHeight="false" outlineLevel="0" collapsed="false">
      <c r="A1306" s="4" t="n">
        <v>1304</v>
      </c>
      <c r="B1306" s="5" t="n">
        <v>124</v>
      </c>
      <c r="C1306" s="5" t="n">
        <v>2035</v>
      </c>
      <c r="D1306" s="5" t="n">
        <v>1745</v>
      </c>
      <c r="E1306" s="1" t="n">
        <v>-6965</v>
      </c>
      <c r="F1306" s="1" t="n">
        <v>-3425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32767</v>
      </c>
      <c r="C1307" s="5" t="n">
        <v>2045</v>
      </c>
      <c r="D1307" s="5" t="n">
        <v>1745</v>
      </c>
      <c r="E1307" s="1" t="n">
        <v>-6955</v>
      </c>
      <c r="F1307" s="1" t="n">
        <v>-34255</v>
      </c>
      <c r="G1307" s="1" t="str">
        <f aca="false">IF(B1307=32767,"本行のTermMinは「一週間以上」を示す仮値であり、計算値ではありません。","")</f>
        <v>本行のTermMinは「一週間以上」を示す仮値であり、計算値ではありません。</v>
      </c>
    </row>
    <row r="1308" customFormat="false" ht="12.75" hidden="false" customHeight="false" outlineLevel="0" collapsed="false">
      <c r="A1308" s="4" t="n">
        <v>1306</v>
      </c>
      <c r="B1308" s="5" t="n">
        <v>32767</v>
      </c>
      <c r="C1308" s="5" t="n">
        <v>2055</v>
      </c>
      <c r="D1308" s="5" t="n">
        <v>1745</v>
      </c>
      <c r="E1308" s="1" t="n">
        <v>-6945</v>
      </c>
      <c r="F1308" s="1" t="n">
        <v>-34255</v>
      </c>
      <c r="G1308" s="1" t="str">
        <f aca="false">IF(B1308=32767,"本行のTermMinは「一週間以上」を示す仮値であり、計算値ではありません。","")</f>
        <v>本行のTermMinは「一週間以上」を示す仮値であり、計算値ではありません。</v>
      </c>
    </row>
    <row r="1309" customFormat="false" ht="12.75" hidden="false" customHeight="false" outlineLevel="0" collapsed="false">
      <c r="A1309" s="4" t="n">
        <v>1307</v>
      </c>
      <c r="B1309" s="5" t="n">
        <v>32767</v>
      </c>
      <c r="C1309" s="5" t="n">
        <v>2065</v>
      </c>
      <c r="D1309" s="5" t="n">
        <v>1745</v>
      </c>
      <c r="E1309" s="1" t="n">
        <v>-6935</v>
      </c>
      <c r="F1309" s="1" t="n">
        <v>-34255</v>
      </c>
      <c r="G1309" s="1" t="str">
        <f aca="false">IF(B1309=32767,"本行のTermMinは「一週間以上」を示す仮値であり、計算値ではありません。","")</f>
        <v>本行のTermMinは「一週間以上」を示す仮値であり、計算値ではありません。</v>
      </c>
    </row>
    <row r="1310" customFormat="false" ht="12.75" hidden="false" customHeight="false" outlineLevel="0" collapsed="false">
      <c r="A1310" s="4" t="n">
        <v>1308</v>
      </c>
      <c r="B1310" s="5" t="n">
        <v>32767</v>
      </c>
      <c r="C1310" s="5" t="n">
        <v>2075</v>
      </c>
      <c r="D1310" s="5" t="n">
        <v>1745</v>
      </c>
      <c r="E1310" s="1" t="n">
        <v>-6925</v>
      </c>
      <c r="F1310" s="1" t="n">
        <v>-34255</v>
      </c>
      <c r="G1310" s="1" t="str">
        <f aca="false">IF(B1310=32767,"本行のTermMinは「一週間以上」を示す仮値であり、計算値ではありません。","")</f>
        <v>本行のTermMinは「一週間以上」を示す仮値であり、計算値ではありません。</v>
      </c>
    </row>
    <row r="1311" customFormat="false" ht="12.75" hidden="false" customHeight="false" outlineLevel="0" collapsed="false">
      <c r="A1311" s="4" t="n">
        <v>1309</v>
      </c>
      <c r="B1311" s="5" t="n">
        <v>32767</v>
      </c>
      <c r="C1311" s="5" t="n">
        <v>2085</v>
      </c>
      <c r="D1311" s="5" t="n">
        <v>1745</v>
      </c>
      <c r="E1311" s="1" t="n">
        <v>-6915</v>
      </c>
      <c r="F1311" s="1" t="n">
        <v>-34255</v>
      </c>
      <c r="G1311" s="1" t="str">
        <f aca="false">IF(B1311=32767,"本行のTermMinは「一週間以上」を示す仮値であり、計算値ではありません。","")</f>
        <v>本行のTermMinは「一週間以上」を示す仮値であり、計算値ではありません。</v>
      </c>
    </row>
    <row r="1312" customFormat="false" ht="12.75" hidden="false" customHeight="false" outlineLevel="0" collapsed="false">
      <c r="A1312" s="4" t="n">
        <v>1310</v>
      </c>
      <c r="B1312" s="5" t="n">
        <v>32767</v>
      </c>
      <c r="C1312" s="5" t="n">
        <v>2095</v>
      </c>
      <c r="D1312" s="5" t="n">
        <v>1745</v>
      </c>
      <c r="E1312" s="1" t="n">
        <v>-6905</v>
      </c>
      <c r="F1312" s="1" t="n">
        <v>-34255</v>
      </c>
      <c r="G1312" s="1" t="str">
        <f aca="false">IF(B1312=32767,"本行のTermMinは「一週間以上」を示す仮値であり、計算値ではありません。","")</f>
        <v>本行のTermMinは「一週間以上」を示す仮値であり、計算値ではありません。</v>
      </c>
    </row>
    <row r="1313" customFormat="false" ht="12.75" hidden="false" customHeight="false" outlineLevel="0" collapsed="false">
      <c r="A1313" s="4" t="n">
        <v>1311</v>
      </c>
      <c r="B1313" s="5" t="n">
        <v>32767</v>
      </c>
      <c r="C1313" s="5" t="n">
        <v>2105</v>
      </c>
      <c r="D1313" s="5" t="n">
        <v>1745</v>
      </c>
      <c r="E1313" s="1" t="n">
        <v>-6895</v>
      </c>
      <c r="F1313" s="1" t="n">
        <v>-34255</v>
      </c>
      <c r="G1313" s="1" t="str">
        <f aca="false">IF(B1313=32767,"本行のTermMinは「一週間以上」を示す仮値であり、計算値ではありません。","")</f>
        <v>本行のTermMinは「一週間以上」を示す仮値であり、計算値ではありません。</v>
      </c>
    </row>
    <row r="1314" customFormat="false" ht="12.75" hidden="false" customHeight="false" outlineLevel="0" collapsed="false">
      <c r="A1314" s="4" t="n">
        <v>1312</v>
      </c>
      <c r="B1314" s="5" t="n">
        <v>32767</v>
      </c>
      <c r="C1314" s="5" t="n">
        <v>2115</v>
      </c>
      <c r="D1314" s="5" t="n">
        <v>1745</v>
      </c>
      <c r="E1314" s="1" t="n">
        <v>-6885</v>
      </c>
      <c r="F1314" s="1" t="n">
        <v>-34255</v>
      </c>
      <c r="G1314" s="1" t="str">
        <f aca="false">IF(B1314=32767,"本行のTermMinは「一週間以上」を示す仮値であり、計算値ではありません。","")</f>
        <v>本行のTermMinは「一週間以上」を示す仮値であり、計算値ではありません。</v>
      </c>
    </row>
    <row r="1315" customFormat="false" ht="12.75" hidden="false" customHeight="false" outlineLevel="0" collapsed="false">
      <c r="A1315" s="4" t="n">
        <v>1313</v>
      </c>
      <c r="B1315" s="5" t="n">
        <v>125</v>
      </c>
      <c r="C1315" s="5" t="n">
        <v>2125</v>
      </c>
      <c r="D1315" s="5" t="n">
        <v>1745</v>
      </c>
      <c r="E1315" s="1" t="n">
        <v>-6875</v>
      </c>
      <c r="F1315" s="1" t="n">
        <v>-3425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65</v>
      </c>
      <c r="C1316" s="5" t="n">
        <v>2135</v>
      </c>
      <c r="D1316" s="5" t="n">
        <v>1745</v>
      </c>
      <c r="E1316" s="1" t="n">
        <v>-6865</v>
      </c>
      <c r="F1316" s="1" t="n">
        <v>-3425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1</v>
      </c>
      <c r="C1317" s="5" t="n">
        <v>2495</v>
      </c>
      <c r="D1317" s="5" t="n">
        <v>1745</v>
      </c>
      <c r="E1317" s="1" t="n">
        <v>-6505</v>
      </c>
      <c r="F1317" s="1" t="n">
        <v>-3425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1</v>
      </c>
      <c r="C1318" s="5" t="n">
        <v>2505</v>
      </c>
      <c r="D1318" s="5" t="n">
        <v>1745</v>
      </c>
      <c r="E1318" s="1" t="n">
        <v>-6495</v>
      </c>
      <c r="F1318" s="1" t="n">
        <v>-3425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78</v>
      </c>
      <c r="C1319" s="5" t="n">
        <v>2035</v>
      </c>
      <c r="D1319" s="5" t="n">
        <v>1755</v>
      </c>
      <c r="E1319" s="1" t="n">
        <v>-6965</v>
      </c>
      <c r="F1319" s="1" t="n">
        <v>-3424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331</v>
      </c>
      <c r="C1320" s="5" t="n">
        <v>2045</v>
      </c>
      <c r="D1320" s="5" t="n">
        <v>1755</v>
      </c>
      <c r="E1320" s="1" t="n">
        <v>-6955</v>
      </c>
      <c r="F1320" s="1" t="n">
        <v>-3424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32767</v>
      </c>
      <c r="C1321" s="5" t="n">
        <v>2055</v>
      </c>
      <c r="D1321" s="5" t="n">
        <v>1755</v>
      </c>
      <c r="E1321" s="1" t="n">
        <v>-6945</v>
      </c>
      <c r="F1321" s="1" t="n">
        <v>-34245</v>
      </c>
      <c r="G1321" s="1" t="str">
        <f aca="false">IF(B1321=32767,"本行のTermMinは「一週間以上」を示す仮値であり、計算値ではありません。","")</f>
        <v>本行のTermMinは「一週間以上」を示す仮値であり、計算値ではありません。</v>
      </c>
    </row>
    <row r="1322" customFormat="false" ht="12.75" hidden="false" customHeight="false" outlineLevel="0" collapsed="false">
      <c r="A1322" s="4" t="n">
        <v>1320</v>
      </c>
      <c r="B1322" s="5" t="n">
        <v>123</v>
      </c>
      <c r="C1322" s="5" t="n">
        <v>2065</v>
      </c>
      <c r="D1322" s="5" t="n">
        <v>1755</v>
      </c>
      <c r="E1322" s="1" t="n">
        <v>-6935</v>
      </c>
      <c r="F1322" s="1" t="n">
        <v>-3424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79</v>
      </c>
      <c r="C1323" s="5" t="n">
        <v>2075</v>
      </c>
      <c r="D1323" s="5" t="n">
        <v>1755</v>
      </c>
      <c r="E1323" s="1" t="n">
        <v>-6925</v>
      </c>
      <c r="F1323" s="1" t="n">
        <v>-3424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32767</v>
      </c>
      <c r="C1324" s="5" t="n">
        <v>2475</v>
      </c>
      <c r="D1324" s="5" t="n">
        <v>1755</v>
      </c>
      <c r="E1324" s="1" t="n">
        <v>-6525</v>
      </c>
      <c r="F1324" s="1" t="n">
        <v>-34245</v>
      </c>
      <c r="G1324" s="1" t="str">
        <f aca="false">IF(B1324=32767,"本行のTermMinは「一週間以上」を示す仮値であり、計算値ではありません。","")</f>
        <v>本行のTermMinは「一週間以上」を示す仮値であり、計算値ではありません。</v>
      </c>
    </row>
    <row r="1325" customFormat="false" ht="12.75" hidden="false" customHeight="false" outlineLevel="0" collapsed="false">
      <c r="A1325" s="4" t="n">
        <v>1323</v>
      </c>
      <c r="B1325" s="5" t="n">
        <v>64</v>
      </c>
      <c r="C1325" s="5" t="n">
        <v>2485</v>
      </c>
      <c r="D1325" s="5" t="n">
        <v>1755</v>
      </c>
      <c r="E1325" s="1" t="n">
        <v>-6515</v>
      </c>
      <c r="F1325" s="1" t="n">
        <v>-3424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1</v>
      </c>
      <c r="C1326" s="5" t="n">
        <v>2495</v>
      </c>
      <c r="D1326" s="5" t="n">
        <v>1755</v>
      </c>
      <c r="E1326" s="1" t="n">
        <v>-6505</v>
      </c>
      <c r="F1326" s="1" t="n">
        <v>-3424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5</v>
      </c>
      <c r="C1327" s="5" t="n">
        <v>2505</v>
      </c>
      <c r="D1327" s="5" t="n">
        <v>1755</v>
      </c>
      <c r="E1327" s="1" t="n">
        <v>-6495</v>
      </c>
      <c r="F1327" s="1" t="n">
        <v>-3424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59</v>
      </c>
      <c r="C1328" s="5" t="n">
        <v>2475</v>
      </c>
      <c r="D1328" s="5" t="n">
        <v>1765</v>
      </c>
      <c r="E1328" s="1" t="n">
        <v>-6525</v>
      </c>
      <c r="F1328" s="1" t="n">
        <v>-3423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1</v>
      </c>
      <c r="C1329" s="5" t="n">
        <v>2495</v>
      </c>
      <c r="D1329" s="5" t="n">
        <v>1765</v>
      </c>
      <c r="E1329" s="1" t="n">
        <v>-6505</v>
      </c>
      <c r="F1329" s="1" t="n">
        <v>-3423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1</v>
      </c>
      <c r="C1330" s="5" t="n">
        <v>2505</v>
      </c>
      <c r="D1330" s="5" t="n">
        <v>1765</v>
      </c>
      <c r="E1330" s="1" t="n">
        <v>-6495</v>
      </c>
      <c r="F1330" s="1" t="n">
        <v>-3423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32767</v>
      </c>
      <c r="C1331" s="5" t="n">
        <v>2215</v>
      </c>
      <c r="D1331" s="5" t="n">
        <v>1775</v>
      </c>
      <c r="E1331" s="1" t="n">
        <v>-6785</v>
      </c>
      <c r="F1331" s="1" t="n">
        <v>-34225</v>
      </c>
      <c r="G1331" s="1" t="str">
        <f aca="false">IF(B1331=32767,"本行のTermMinは「一週間以上」を示す仮値であり、計算値ではありません。","")</f>
        <v>本行のTermMinは「一週間以上」を示す仮値であり、計算値ではありません。</v>
      </c>
    </row>
    <row r="1332" customFormat="false" ht="12.75" hidden="false" customHeight="false" outlineLevel="0" collapsed="false">
      <c r="A1332" s="4" t="n">
        <v>1330</v>
      </c>
      <c r="B1332" s="5" t="n">
        <v>32767</v>
      </c>
      <c r="C1332" s="5" t="n">
        <v>2225</v>
      </c>
      <c r="D1332" s="5" t="n">
        <v>1775</v>
      </c>
      <c r="E1332" s="1" t="n">
        <v>-6775</v>
      </c>
      <c r="F1332" s="1" t="n">
        <v>-34225</v>
      </c>
      <c r="G1332" s="1" t="str">
        <f aca="false">IF(B1332=32767,"本行のTermMinは「一週間以上」を示す仮値であり、計算値ではありません。","")</f>
        <v>本行のTermMinは「一週間以上」を示す仮値であり、計算値ではありません。</v>
      </c>
    </row>
    <row r="1333" customFormat="false" ht="12.75" hidden="false" customHeight="false" outlineLevel="0" collapsed="false">
      <c r="A1333" s="4" t="n">
        <v>1331</v>
      </c>
      <c r="B1333" s="5" t="n">
        <v>32767</v>
      </c>
      <c r="C1333" s="5" t="n">
        <v>2235</v>
      </c>
      <c r="D1333" s="5" t="n">
        <v>1775</v>
      </c>
      <c r="E1333" s="1" t="n">
        <v>-6765</v>
      </c>
      <c r="F1333" s="1" t="n">
        <v>-34225</v>
      </c>
      <c r="G1333" s="1" t="str">
        <f aca="false">IF(B1333=32767,"本行のTermMinは「一週間以上」を示す仮値であり、計算値ではありません。","")</f>
        <v>本行のTermMinは「一週間以上」を示す仮値であり、計算値ではありません。</v>
      </c>
    </row>
    <row r="1334" customFormat="false" ht="12.75" hidden="false" customHeight="false" outlineLevel="0" collapsed="false">
      <c r="A1334" s="4" t="n">
        <v>1332</v>
      </c>
      <c r="B1334" s="5" t="n">
        <v>32767</v>
      </c>
      <c r="C1334" s="5" t="n">
        <v>2245</v>
      </c>
      <c r="D1334" s="5" t="n">
        <v>1775</v>
      </c>
      <c r="E1334" s="1" t="n">
        <v>-6755</v>
      </c>
      <c r="F1334" s="1" t="n">
        <v>-34225</v>
      </c>
      <c r="G1334" s="1" t="str">
        <f aca="false">IF(B1334=32767,"本行のTermMinは「一週間以上」を示す仮値であり、計算値ではありません。","")</f>
        <v>本行のTermMinは「一週間以上」を示す仮値であり、計算値ではありません。</v>
      </c>
    </row>
    <row r="1335" customFormat="false" ht="12.75" hidden="false" customHeight="false" outlineLevel="0" collapsed="false">
      <c r="A1335" s="4" t="n">
        <v>1333</v>
      </c>
      <c r="B1335" s="5" t="n">
        <v>32767</v>
      </c>
      <c r="C1335" s="5" t="n">
        <v>2255</v>
      </c>
      <c r="D1335" s="5" t="n">
        <v>1775</v>
      </c>
      <c r="E1335" s="1" t="n">
        <v>-6745</v>
      </c>
      <c r="F1335" s="1" t="n">
        <v>-34225</v>
      </c>
      <c r="G1335" s="1" t="str">
        <f aca="false">IF(B1335=32767,"本行のTermMinは「一週間以上」を示す仮値であり、計算値ではありません。","")</f>
        <v>本行のTermMinは「一週間以上」を示す仮値であり、計算値ではありません。</v>
      </c>
    </row>
    <row r="1336" customFormat="false" ht="12.75" hidden="false" customHeight="false" outlineLevel="0" collapsed="false">
      <c r="A1336" s="4" t="n">
        <v>1334</v>
      </c>
      <c r="B1336" s="5" t="n">
        <v>32767</v>
      </c>
      <c r="C1336" s="5" t="n">
        <v>2265</v>
      </c>
      <c r="D1336" s="5" t="n">
        <v>1775</v>
      </c>
      <c r="E1336" s="1" t="n">
        <v>-6735</v>
      </c>
      <c r="F1336" s="1" t="n">
        <v>-34225</v>
      </c>
      <c r="G1336" s="1" t="str">
        <f aca="false">IF(B1336=32767,"本行のTermMinは「一週間以上」を示す仮値であり、計算値ではありません。","")</f>
        <v>本行のTermMinは「一週間以上」を示す仮値であり、計算値ではありません。</v>
      </c>
    </row>
    <row r="1337" customFormat="false" ht="12.75" hidden="false" customHeight="false" outlineLevel="0" collapsed="false">
      <c r="A1337" s="4" t="n">
        <v>1335</v>
      </c>
      <c r="B1337" s="5" t="n">
        <v>32767</v>
      </c>
      <c r="C1337" s="5" t="n">
        <v>2275</v>
      </c>
      <c r="D1337" s="5" t="n">
        <v>1775</v>
      </c>
      <c r="E1337" s="1" t="n">
        <v>-6725</v>
      </c>
      <c r="F1337" s="1" t="n">
        <v>-34225</v>
      </c>
      <c r="G1337" s="1" t="str">
        <f aca="false">IF(B1337=32767,"本行のTermMinは「一週間以上」を示す仮値であり、計算値ではありません。","")</f>
        <v>本行のTermMinは「一週間以上」を示す仮値であり、計算値ではありません。</v>
      </c>
    </row>
    <row r="1338" customFormat="false" ht="12.75" hidden="false" customHeight="false" outlineLevel="0" collapsed="false">
      <c r="A1338" s="4" t="n">
        <v>1336</v>
      </c>
      <c r="B1338" s="5" t="n">
        <v>32767</v>
      </c>
      <c r="C1338" s="5" t="n">
        <v>2285</v>
      </c>
      <c r="D1338" s="5" t="n">
        <v>1775</v>
      </c>
      <c r="E1338" s="1" t="n">
        <v>-6715</v>
      </c>
      <c r="F1338" s="1" t="n">
        <v>-34225</v>
      </c>
      <c r="G1338" s="1" t="str">
        <f aca="false">IF(B1338=32767,"本行のTermMinは「一週間以上」を示す仮値であり、計算値ではありません。","")</f>
        <v>本行のTermMinは「一週間以上」を示す仮値であり、計算値ではありません。</v>
      </c>
    </row>
    <row r="1339" customFormat="false" ht="12.75" hidden="false" customHeight="false" outlineLevel="0" collapsed="false">
      <c r="A1339" s="4" t="n">
        <v>1337</v>
      </c>
      <c r="B1339" s="5" t="n">
        <v>32767</v>
      </c>
      <c r="C1339" s="5" t="n">
        <v>2295</v>
      </c>
      <c r="D1339" s="5" t="n">
        <v>1775</v>
      </c>
      <c r="E1339" s="1" t="n">
        <v>-6705</v>
      </c>
      <c r="F1339" s="1" t="n">
        <v>-34225</v>
      </c>
      <c r="G1339" s="1" t="str">
        <f aca="false">IF(B1339=32767,"本行のTermMinは「一週間以上」を示す仮値であり、計算値ではありません。","")</f>
        <v>本行のTermMinは「一週間以上」を示す仮値であり、計算値ではありません。</v>
      </c>
    </row>
    <row r="1340" customFormat="false" ht="12.75" hidden="false" customHeight="false" outlineLevel="0" collapsed="false">
      <c r="A1340" s="4" t="n">
        <v>1338</v>
      </c>
      <c r="B1340" s="5" t="n">
        <v>32767</v>
      </c>
      <c r="C1340" s="5" t="n">
        <v>2305</v>
      </c>
      <c r="D1340" s="5" t="n">
        <v>1775</v>
      </c>
      <c r="E1340" s="1" t="n">
        <v>-6695</v>
      </c>
      <c r="F1340" s="1" t="n">
        <v>-34225</v>
      </c>
      <c r="G1340" s="1" t="str">
        <f aca="false">IF(B1340=32767,"本行のTermMinは「一週間以上」を示す仮値であり、計算値ではありません。","")</f>
        <v>本行のTermMinは「一週間以上」を示す仮値であり、計算値ではありません。</v>
      </c>
    </row>
    <row r="1341" customFormat="false" ht="12.75" hidden="false" customHeight="false" outlineLevel="0" collapsed="false">
      <c r="A1341" s="4" t="n">
        <v>1339</v>
      </c>
      <c r="B1341" s="5" t="n">
        <v>32767</v>
      </c>
      <c r="C1341" s="5" t="n">
        <v>2315</v>
      </c>
      <c r="D1341" s="5" t="n">
        <v>1775</v>
      </c>
      <c r="E1341" s="1" t="n">
        <v>-6685</v>
      </c>
      <c r="F1341" s="1" t="n">
        <v>-34225</v>
      </c>
      <c r="G1341" s="1" t="str">
        <f aca="false">IF(B1341=32767,"本行のTermMinは「一週間以上」を示す仮値であり、計算値ではありません。","")</f>
        <v>本行のTermMinは「一週間以上」を示す仮値であり、計算値ではありません。</v>
      </c>
    </row>
    <row r="1342" customFormat="false" ht="12.75" hidden="false" customHeight="false" outlineLevel="0" collapsed="false">
      <c r="A1342" s="4" t="n">
        <v>1340</v>
      </c>
      <c r="B1342" s="5" t="n">
        <v>32767</v>
      </c>
      <c r="C1342" s="5" t="n">
        <v>2325</v>
      </c>
      <c r="D1342" s="5" t="n">
        <v>1775</v>
      </c>
      <c r="E1342" s="1" t="n">
        <v>-6675</v>
      </c>
      <c r="F1342" s="1" t="n">
        <v>-34225</v>
      </c>
      <c r="G1342" s="1" t="str">
        <f aca="false">IF(B1342=32767,"本行のTermMinは「一週間以上」を示す仮値であり、計算値ではありません。","")</f>
        <v>本行のTermMinは「一週間以上」を示す仮値であり、計算値ではありません。</v>
      </c>
    </row>
    <row r="1343" customFormat="false" ht="12.75" hidden="false" customHeight="false" outlineLevel="0" collapsed="false">
      <c r="A1343" s="4" t="n">
        <v>1341</v>
      </c>
      <c r="B1343" s="5" t="n">
        <v>32767</v>
      </c>
      <c r="C1343" s="5" t="n">
        <v>2335</v>
      </c>
      <c r="D1343" s="5" t="n">
        <v>1775</v>
      </c>
      <c r="E1343" s="1" t="n">
        <v>-6665</v>
      </c>
      <c r="F1343" s="1" t="n">
        <v>-34225</v>
      </c>
      <c r="G1343" s="1" t="str">
        <f aca="false">IF(B1343=32767,"本行のTermMinは「一週間以上」を示す仮値であり、計算値ではありません。","")</f>
        <v>本行のTermMinは「一週間以上」を示す仮値であり、計算値ではありません。</v>
      </c>
    </row>
    <row r="1344" customFormat="false" ht="12.75" hidden="false" customHeight="false" outlineLevel="0" collapsed="false">
      <c r="A1344" s="4" t="n">
        <v>1342</v>
      </c>
      <c r="B1344" s="5" t="n">
        <v>32767</v>
      </c>
      <c r="C1344" s="5" t="n">
        <v>2345</v>
      </c>
      <c r="D1344" s="5" t="n">
        <v>1775</v>
      </c>
      <c r="E1344" s="1" t="n">
        <v>-6655</v>
      </c>
      <c r="F1344" s="1" t="n">
        <v>-34225</v>
      </c>
      <c r="G1344" s="1" t="str">
        <f aca="false">IF(B1344=32767,"本行のTermMinは「一週間以上」を示す仮値であり、計算値ではありません。","")</f>
        <v>本行のTermMinは「一週間以上」を示す仮値であり、計算値ではありません。</v>
      </c>
    </row>
    <row r="1345" customFormat="false" ht="12.75" hidden="false" customHeight="false" outlineLevel="0" collapsed="false">
      <c r="A1345" s="4" t="n">
        <v>1343</v>
      </c>
      <c r="B1345" s="5" t="n">
        <v>32767</v>
      </c>
      <c r="C1345" s="5" t="n">
        <v>2355</v>
      </c>
      <c r="D1345" s="5" t="n">
        <v>1775</v>
      </c>
      <c r="E1345" s="1" t="n">
        <v>-6645</v>
      </c>
      <c r="F1345" s="1" t="n">
        <v>-34225</v>
      </c>
      <c r="G1345" s="1" t="str">
        <f aca="false">IF(B1345=32767,"本行のTermMinは「一週間以上」を示す仮値であり、計算値ではありません。","")</f>
        <v>本行のTermMinは「一週間以上」を示す仮値であり、計算値ではありません。</v>
      </c>
    </row>
    <row r="1346" customFormat="false" ht="12.75" hidden="false" customHeight="false" outlineLevel="0" collapsed="false">
      <c r="A1346" s="4" t="n">
        <v>1344</v>
      </c>
      <c r="B1346" s="5" t="n">
        <v>32767</v>
      </c>
      <c r="C1346" s="5" t="n">
        <v>2365</v>
      </c>
      <c r="D1346" s="5" t="n">
        <v>1775</v>
      </c>
      <c r="E1346" s="1" t="n">
        <v>-6635</v>
      </c>
      <c r="F1346" s="1" t="n">
        <v>-34225</v>
      </c>
      <c r="G1346" s="1" t="str">
        <f aca="false">IF(B1346=32767,"本行のTermMinは「一週間以上」を示す仮値であり、計算値ではありません。","")</f>
        <v>本行のTermMinは「一週間以上」を示す仮値であり、計算値ではありません。</v>
      </c>
    </row>
    <row r="1347" customFormat="false" ht="12.75" hidden="false" customHeight="false" outlineLevel="0" collapsed="false">
      <c r="A1347" s="4" t="n">
        <v>1345</v>
      </c>
      <c r="B1347" s="5" t="n">
        <v>32767</v>
      </c>
      <c r="C1347" s="5" t="n">
        <v>2375</v>
      </c>
      <c r="D1347" s="5" t="n">
        <v>1775</v>
      </c>
      <c r="E1347" s="1" t="n">
        <v>-6625</v>
      </c>
      <c r="F1347" s="1" t="n">
        <v>-34225</v>
      </c>
      <c r="G1347" s="1" t="str">
        <f aca="false">IF(B1347=32767,"本行のTermMinは「一週間以上」を示す仮値であり、計算値ではありません。","")</f>
        <v>本行のTermMinは「一週間以上」を示す仮値であり、計算値ではありません。</v>
      </c>
    </row>
    <row r="1348" customFormat="false" ht="12.75" hidden="false" customHeight="false" outlineLevel="0" collapsed="false">
      <c r="A1348" s="4" t="n">
        <v>1346</v>
      </c>
      <c r="B1348" s="5" t="n">
        <v>32767</v>
      </c>
      <c r="C1348" s="5" t="n">
        <v>2385</v>
      </c>
      <c r="D1348" s="5" t="n">
        <v>1775</v>
      </c>
      <c r="E1348" s="1" t="n">
        <v>-6615</v>
      </c>
      <c r="F1348" s="1" t="n">
        <v>-34225</v>
      </c>
      <c r="G1348" s="1" t="str">
        <f aca="false">IF(B1348=32767,"本行のTermMinは「一週間以上」を示す仮値であり、計算値ではありません。","")</f>
        <v>本行のTermMinは「一週間以上」を示す仮値であり、計算値ではありません。</v>
      </c>
    </row>
    <row r="1349" customFormat="false" ht="12.75" hidden="false" customHeight="false" outlineLevel="0" collapsed="false">
      <c r="A1349" s="4" t="n">
        <v>1347</v>
      </c>
      <c r="B1349" s="5" t="n">
        <v>180</v>
      </c>
      <c r="C1349" s="5" t="n">
        <v>2395</v>
      </c>
      <c r="D1349" s="5" t="n">
        <v>1775</v>
      </c>
      <c r="E1349" s="1" t="n">
        <v>-6605</v>
      </c>
      <c r="F1349" s="1" t="n">
        <v>-3422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162</v>
      </c>
      <c r="C1350" s="5" t="n">
        <v>2405</v>
      </c>
      <c r="D1350" s="5" t="n">
        <v>1775</v>
      </c>
      <c r="E1350" s="1" t="n">
        <v>-6595</v>
      </c>
      <c r="F1350" s="1" t="n">
        <v>-3422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25</v>
      </c>
      <c r="C1351" s="5" t="n">
        <v>2415</v>
      </c>
      <c r="D1351" s="5" t="n">
        <v>1775</v>
      </c>
      <c r="E1351" s="1" t="n">
        <v>-6585</v>
      </c>
      <c r="F1351" s="1" t="n">
        <v>-3422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76</v>
      </c>
      <c r="C1352" s="5" t="n">
        <v>2475</v>
      </c>
      <c r="D1352" s="5" t="n">
        <v>1775</v>
      </c>
      <c r="E1352" s="1" t="n">
        <v>-6525</v>
      </c>
      <c r="F1352" s="1" t="n">
        <v>-3422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93</v>
      </c>
      <c r="C1353" s="5" t="n">
        <v>2485</v>
      </c>
      <c r="D1353" s="5" t="n">
        <v>1775</v>
      </c>
      <c r="E1353" s="1" t="n">
        <v>-6515</v>
      </c>
      <c r="F1353" s="1" t="n">
        <v>-3422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32767</v>
      </c>
      <c r="C1354" s="5" t="n">
        <v>1975</v>
      </c>
      <c r="D1354" s="5" t="n">
        <v>1785</v>
      </c>
      <c r="E1354" s="1" t="n">
        <v>-7025</v>
      </c>
      <c r="F1354" s="1" t="n">
        <v>-34215</v>
      </c>
      <c r="G1354" s="1" t="str">
        <f aca="false">IF(B1354=32767,"本行のTermMinは「一週間以上」を示す仮値であり、計算値ではありません。","")</f>
        <v>本行のTermMinは「一週間以上」を示す仮値であり、計算値ではありません。</v>
      </c>
    </row>
    <row r="1355" customFormat="false" ht="12.75" hidden="false" customHeight="false" outlineLevel="0" collapsed="false">
      <c r="A1355" s="4" t="n">
        <v>1353</v>
      </c>
      <c r="B1355" s="5" t="n">
        <v>16</v>
      </c>
      <c r="C1355" s="5" t="n">
        <v>1985</v>
      </c>
      <c r="D1355" s="5" t="n">
        <v>1785</v>
      </c>
      <c r="E1355" s="1" t="n">
        <v>-7015</v>
      </c>
      <c r="F1355" s="1" t="n">
        <v>-3421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32767</v>
      </c>
      <c r="C1356" s="5" t="n">
        <v>2135</v>
      </c>
      <c r="D1356" s="5" t="n">
        <v>1785</v>
      </c>
      <c r="E1356" s="1" t="n">
        <v>-6865</v>
      </c>
      <c r="F1356" s="1" t="n">
        <v>-34215</v>
      </c>
      <c r="G1356" s="1" t="str">
        <f aca="false">IF(B1356=32767,"本行のTermMinは「一週間以上」を示す仮値であり、計算値ではありません。","")</f>
        <v>本行のTermMinは「一週間以上」を示す仮値であり、計算値ではありません。</v>
      </c>
    </row>
    <row r="1357" customFormat="false" ht="12.75" hidden="false" customHeight="false" outlineLevel="0" collapsed="false">
      <c r="A1357" s="4" t="n">
        <v>1355</v>
      </c>
      <c r="B1357" s="5" t="n">
        <v>32767</v>
      </c>
      <c r="C1357" s="5" t="n">
        <v>2195</v>
      </c>
      <c r="D1357" s="5" t="n">
        <v>1785</v>
      </c>
      <c r="E1357" s="1" t="n">
        <v>-6805</v>
      </c>
      <c r="F1357" s="1" t="n">
        <v>-34215</v>
      </c>
      <c r="G1357" s="1" t="str">
        <f aca="false">IF(B1357=32767,"本行のTermMinは「一週間以上」を示す仮値であり、計算値ではありません。","")</f>
        <v>本行のTermMinは「一週間以上」を示す仮値であり、計算値ではありません。</v>
      </c>
    </row>
    <row r="1358" customFormat="false" ht="12.75" hidden="false" customHeight="false" outlineLevel="0" collapsed="false">
      <c r="A1358" s="4" t="n">
        <v>1356</v>
      </c>
      <c r="B1358" s="5" t="n">
        <v>32767</v>
      </c>
      <c r="C1358" s="5" t="n">
        <v>2205</v>
      </c>
      <c r="D1358" s="5" t="n">
        <v>1785</v>
      </c>
      <c r="E1358" s="1" t="n">
        <v>-6795</v>
      </c>
      <c r="F1358" s="1" t="n">
        <v>-34215</v>
      </c>
      <c r="G1358" s="1" t="str">
        <f aca="false">IF(B1358=32767,"本行のTermMinは「一週間以上」を示す仮値であり、計算値ではありません。","")</f>
        <v>本行のTermMinは「一週間以上」を示す仮値であり、計算値ではありません。</v>
      </c>
    </row>
    <row r="1359" customFormat="false" ht="12.75" hidden="false" customHeight="false" outlineLevel="0" collapsed="false">
      <c r="A1359" s="4" t="n">
        <v>1357</v>
      </c>
      <c r="B1359" s="5" t="n">
        <v>32767</v>
      </c>
      <c r="C1359" s="5" t="n">
        <v>2215</v>
      </c>
      <c r="D1359" s="5" t="n">
        <v>1785</v>
      </c>
      <c r="E1359" s="1" t="n">
        <v>-6785</v>
      </c>
      <c r="F1359" s="1" t="n">
        <v>-34215</v>
      </c>
      <c r="G1359" s="1" t="str">
        <f aca="false">IF(B1359=32767,"本行のTermMinは「一週間以上」を示す仮値であり、計算値ではありません。","")</f>
        <v>本行のTermMinは「一週間以上」を示す仮値であり、計算値ではありません。</v>
      </c>
    </row>
    <row r="1360" customFormat="false" ht="12.75" hidden="false" customHeight="false" outlineLevel="0" collapsed="false">
      <c r="A1360" s="4" t="n">
        <v>1358</v>
      </c>
      <c r="B1360" s="5" t="n">
        <v>32767</v>
      </c>
      <c r="C1360" s="5" t="n">
        <v>2225</v>
      </c>
      <c r="D1360" s="5" t="n">
        <v>1785</v>
      </c>
      <c r="E1360" s="1" t="n">
        <v>-6775</v>
      </c>
      <c r="F1360" s="1" t="n">
        <v>-34215</v>
      </c>
      <c r="G1360" s="1" t="str">
        <f aca="false">IF(B1360=32767,"本行のTermMinは「一週間以上」を示す仮値であり、計算値ではありません。","")</f>
        <v>本行のTermMinは「一週間以上」を示す仮値であり、計算値ではありません。</v>
      </c>
    </row>
    <row r="1361" customFormat="false" ht="12.75" hidden="false" customHeight="false" outlineLevel="0" collapsed="false">
      <c r="A1361" s="4" t="n">
        <v>1359</v>
      </c>
      <c r="B1361" s="5" t="n">
        <v>32767</v>
      </c>
      <c r="C1361" s="5" t="n">
        <v>2235</v>
      </c>
      <c r="D1361" s="5" t="n">
        <v>1785</v>
      </c>
      <c r="E1361" s="1" t="n">
        <v>-6765</v>
      </c>
      <c r="F1361" s="1" t="n">
        <v>-34215</v>
      </c>
      <c r="G1361" s="1" t="str">
        <f aca="false">IF(B1361=32767,"本行のTermMinは「一週間以上」を示す仮値であり、計算値ではありません。","")</f>
        <v>本行のTermMinは「一週間以上」を示す仮値であり、計算値ではありません。</v>
      </c>
    </row>
    <row r="1362" customFormat="false" ht="12.75" hidden="false" customHeight="false" outlineLevel="0" collapsed="false">
      <c r="A1362" s="4" t="n">
        <v>1360</v>
      </c>
      <c r="B1362" s="5" t="n">
        <v>32767</v>
      </c>
      <c r="C1362" s="5" t="n">
        <v>2245</v>
      </c>
      <c r="D1362" s="5" t="n">
        <v>1785</v>
      </c>
      <c r="E1362" s="1" t="n">
        <v>-6755</v>
      </c>
      <c r="F1362" s="1" t="n">
        <v>-34215</v>
      </c>
      <c r="G1362" s="1" t="str">
        <f aca="false">IF(B1362=32767,"本行のTermMinは「一週間以上」を示す仮値であり、計算値ではありません。","")</f>
        <v>本行のTermMinは「一週間以上」を示す仮値であり、計算値ではありません。</v>
      </c>
    </row>
    <row r="1363" customFormat="false" ht="12.75" hidden="false" customHeight="false" outlineLevel="0" collapsed="false">
      <c r="A1363" s="4" t="n">
        <v>1361</v>
      </c>
      <c r="B1363" s="5" t="n">
        <v>32767</v>
      </c>
      <c r="C1363" s="5" t="n">
        <v>2255</v>
      </c>
      <c r="D1363" s="5" t="n">
        <v>1785</v>
      </c>
      <c r="E1363" s="1" t="n">
        <v>-6745</v>
      </c>
      <c r="F1363" s="1" t="n">
        <v>-34215</v>
      </c>
      <c r="G1363" s="1" t="str">
        <f aca="false">IF(B1363=32767,"本行のTermMinは「一週間以上」を示す仮値であり、計算値ではありません。","")</f>
        <v>本行のTermMinは「一週間以上」を示す仮値であり、計算値ではありません。</v>
      </c>
    </row>
    <row r="1364" customFormat="false" ht="12.75" hidden="false" customHeight="false" outlineLevel="0" collapsed="false">
      <c r="A1364" s="4" t="n">
        <v>1362</v>
      </c>
      <c r="B1364" s="5" t="n">
        <v>32767</v>
      </c>
      <c r="C1364" s="5" t="n">
        <v>2265</v>
      </c>
      <c r="D1364" s="5" t="n">
        <v>1785</v>
      </c>
      <c r="E1364" s="1" t="n">
        <v>-6735</v>
      </c>
      <c r="F1364" s="1" t="n">
        <v>-34215</v>
      </c>
      <c r="G1364" s="1" t="str">
        <f aca="false">IF(B1364=32767,"本行のTermMinは「一週間以上」を示す仮値であり、計算値ではありません。","")</f>
        <v>本行のTermMinは「一週間以上」を示す仮値であり、計算値ではありません。</v>
      </c>
    </row>
    <row r="1365" customFormat="false" ht="12.75" hidden="false" customHeight="false" outlineLevel="0" collapsed="false">
      <c r="A1365" s="4" t="n">
        <v>1363</v>
      </c>
      <c r="B1365" s="5" t="n">
        <v>32767</v>
      </c>
      <c r="C1365" s="5" t="n">
        <v>2275</v>
      </c>
      <c r="D1365" s="5" t="n">
        <v>1785</v>
      </c>
      <c r="E1365" s="1" t="n">
        <v>-6725</v>
      </c>
      <c r="F1365" s="1" t="n">
        <v>-34215</v>
      </c>
      <c r="G1365" s="1" t="str">
        <f aca="false">IF(B1365=32767,"本行のTermMinは「一週間以上」を示す仮値であり、計算値ではありません。","")</f>
        <v>本行のTermMinは「一週間以上」を示す仮値であり、計算値ではありません。</v>
      </c>
    </row>
    <row r="1366" customFormat="false" ht="12.75" hidden="false" customHeight="false" outlineLevel="0" collapsed="false">
      <c r="A1366" s="4" t="n">
        <v>1364</v>
      </c>
      <c r="B1366" s="5" t="n">
        <v>32767</v>
      </c>
      <c r="C1366" s="5" t="n">
        <v>2285</v>
      </c>
      <c r="D1366" s="5" t="n">
        <v>1785</v>
      </c>
      <c r="E1366" s="1" t="n">
        <v>-6715</v>
      </c>
      <c r="F1366" s="1" t="n">
        <v>-34215</v>
      </c>
      <c r="G1366" s="1" t="str">
        <f aca="false">IF(B1366=32767,"本行のTermMinは「一週間以上」を示す仮値であり、計算値ではありません。","")</f>
        <v>本行のTermMinは「一週間以上」を示す仮値であり、計算値ではありません。</v>
      </c>
    </row>
    <row r="1367" customFormat="false" ht="12.75" hidden="false" customHeight="false" outlineLevel="0" collapsed="false">
      <c r="A1367" s="4" t="n">
        <v>1365</v>
      </c>
      <c r="B1367" s="5" t="n">
        <v>32767</v>
      </c>
      <c r="C1367" s="5" t="n">
        <v>2295</v>
      </c>
      <c r="D1367" s="5" t="n">
        <v>1785</v>
      </c>
      <c r="E1367" s="1" t="n">
        <v>-6705</v>
      </c>
      <c r="F1367" s="1" t="n">
        <v>-34215</v>
      </c>
      <c r="G1367" s="1" t="str">
        <f aca="false">IF(B1367=32767,"本行のTermMinは「一週間以上」を示す仮値であり、計算値ではありません。","")</f>
        <v>本行のTermMinは「一週間以上」を示す仮値であり、計算値ではありません。</v>
      </c>
    </row>
    <row r="1368" customFormat="false" ht="12.75" hidden="false" customHeight="false" outlineLevel="0" collapsed="false">
      <c r="A1368" s="4" t="n">
        <v>1366</v>
      </c>
      <c r="B1368" s="5" t="n">
        <v>32767</v>
      </c>
      <c r="C1368" s="5" t="n">
        <v>2305</v>
      </c>
      <c r="D1368" s="5" t="n">
        <v>1785</v>
      </c>
      <c r="E1368" s="1" t="n">
        <v>-6695</v>
      </c>
      <c r="F1368" s="1" t="n">
        <v>-34215</v>
      </c>
      <c r="G1368" s="1" t="str">
        <f aca="false">IF(B1368=32767,"本行のTermMinは「一週間以上」を示す仮値であり、計算値ではありません。","")</f>
        <v>本行のTermMinは「一週間以上」を示す仮値であり、計算値ではありません。</v>
      </c>
    </row>
    <row r="1369" customFormat="false" ht="12.75" hidden="false" customHeight="false" outlineLevel="0" collapsed="false">
      <c r="A1369" s="4" t="n">
        <v>1367</v>
      </c>
      <c r="B1369" s="5" t="n">
        <v>32767</v>
      </c>
      <c r="C1369" s="5" t="n">
        <v>2315</v>
      </c>
      <c r="D1369" s="5" t="n">
        <v>1785</v>
      </c>
      <c r="E1369" s="1" t="n">
        <v>-6685</v>
      </c>
      <c r="F1369" s="1" t="n">
        <v>-34215</v>
      </c>
      <c r="G1369" s="1" t="str">
        <f aca="false">IF(B1369=32767,"本行のTermMinは「一週間以上」を示す仮値であり、計算値ではありません。","")</f>
        <v>本行のTermMinは「一週間以上」を示す仮値であり、計算値ではありません。</v>
      </c>
    </row>
    <row r="1370" customFormat="false" ht="12.75" hidden="false" customHeight="false" outlineLevel="0" collapsed="false">
      <c r="A1370" s="4" t="n">
        <v>1368</v>
      </c>
      <c r="B1370" s="5" t="n">
        <v>32767</v>
      </c>
      <c r="C1370" s="5" t="n">
        <v>2325</v>
      </c>
      <c r="D1370" s="5" t="n">
        <v>1785</v>
      </c>
      <c r="E1370" s="1" t="n">
        <v>-6675</v>
      </c>
      <c r="F1370" s="1" t="n">
        <v>-34215</v>
      </c>
      <c r="G1370" s="1" t="str">
        <f aca="false">IF(B1370=32767,"本行のTermMinは「一週間以上」を示す仮値であり、計算値ではありません。","")</f>
        <v>本行のTermMinは「一週間以上」を示す仮値であり、計算値ではありません。</v>
      </c>
    </row>
    <row r="1371" customFormat="false" ht="12.75" hidden="false" customHeight="false" outlineLevel="0" collapsed="false">
      <c r="A1371" s="4" t="n">
        <v>1369</v>
      </c>
      <c r="B1371" s="5" t="n">
        <v>32767</v>
      </c>
      <c r="C1371" s="5" t="n">
        <v>2335</v>
      </c>
      <c r="D1371" s="5" t="n">
        <v>1785</v>
      </c>
      <c r="E1371" s="1" t="n">
        <v>-6665</v>
      </c>
      <c r="F1371" s="1" t="n">
        <v>-34215</v>
      </c>
      <c r="G1371" s="1" t="str">
        <f aca="false">IF(B1371=32767,"本行のTermMinは「一週間以上」を示す仮値であり、計算値ではありません。","")</f>
        <v>本行のTermMinは「一週間以上」を示す仮値であり、計算値ではありません。</v>
      </c>
    </row>
    <row r="1372" customFormat="false" ht="12.75" hidden="false" customHeight="false" outlineLevel="0" collapsed="false">
      <c r="A1372" s="4" t="n">
        <v>1370</v>
      </c>
      <c r="B1372" s="5" t="n">
        <v>32767</v>
      </c>
      <c r="C1372" s="5" t="n">
        <v>2345</v>
      </c>
      <c r="D1372" s="5" t="n">
        <v>1785</v>
      </c>
      <c r="E1372" s="1" t="n">
        <v>-6655</v>
      </c>
      <c r="F1372" s="1" t="n">
        <v>-34215</v>
      </c>
      <c r="G1372" s="1" t="str">
        <f aca="false">IF(B1372=32767,"本行のTermMinは「一週間以上」を示す仮値であり、計算値ではありません。","")</f>
        <v>本行のTermMinは「一週間以上」を示す仮値であり、計算値ではありません。</v>
      </c>
    </row>
    <row r="1373" customFormat="false" ht="12.75" hidden="false" customHeight="false" outlineLevel="0" collapsed="false">
      <c r="A1373" s="4" t="n">
        <v>1371</v>
      </c>
      <c r="B1373" s="5" t="n">
        <v>32767</v>
      </c>
      <c r="C1373" s="5" t="n">
        <v>2355</v>
      </c>
      <c r="D1373" s="5" t="n">
        <v>1785</v>
      </c>
      <c r="E1373" s="1" t="n">
        <v>-6645</v>
      </c>
      <c r="F1373" s="1" t="n">
        <v>-34215</v>
      </c>
      <c r="G1373" s="1" t="str">
        <f aca="false">IF(B1373=32767,"本行のTermMinは「一週間以上」を示す仮値であり、計算値ではありません。","")</f>
        <v>本行のTermMinは「一週間以上」を示す仮値であり、計算値ではありません。</v>
      </c>
    </row>
    <row r="1374" customFormat="false" ht="12.75" hidden="false" customHeight="false" outlineLevel="0" collapsed="false">
      <c r="A1374" s="4" t="n">
        <v>1372</v>
      </c>
      <c r="B1374" s="5" t="n">
        <v>32767</v>
      </c>
      <c r="C1374" s="5" t="n">
        <v>2365</v>
      </c>
      <c r="D1374" s="5" t="n">
        <v>1785</v>
      </c>
      <c r="E1374" s="1" t="n">
        <v>-6635</v>
      </c>
      <c r="F1374" s="1" t="n">
        <v>-34215</v>
      </c>
      <c r="G1374" s="1" t="str">
        <f aca="false">IF(B1374=32767,"本行のTermMinは「一週間以上」を示す仮値であり、計算値ではありません。","")</f>
        <v>本行のTermMinは「一週間以上」を示す仮値であり、計算値ではありません。</v>
      </c>
    </row>
    <row r="1375" customFormat="false" ht="12.75" hidden="false" customHeight="false" outlineLevel="0" collapsed="false">
      <c r="A1375" s="4" t="n">
        <v>1373</v>
      </c>
      <c r="B1375" s="5" t="n">
        <v>32767</v>
      </c>
      <c r="C1375" s="5" t="n">
        <v>2375</v>
      </c>
      <c r="D1375" s="5" t="n">
        <v>1785</v>
      </c>
      <c r="E1375" s="1" t="n">
        <v>-6625</v>
      </c>
      <c r="F1375" s="1" t="n">
        <v>-34215</v>
      </c>
      <c r="G1375" s="1" t="str">
        <f aca="false">IF(B1375=32767,"本行のTermMinは「一週間以上」を示す仮値であり、計算値ではありません。","")</f>
        <v>本行のTermMinは「一週間以上」を示す仮値であり、計算値ではありません。</v>
      </c>
    </row>
    <row r="1376" customFormat="false" ht="12.75" hidden="false" customHeight="false" outlineLevel="0" collapsed="false">
      <c r="A1376" s="4" t="n">
        <v>1374</v>
      </c>
      <c r="B1376" s="5" t="n">
        <v>32767</v>
      </c>
      <c r="C1376" s="5" t="n">
        <v>2385</v>
      </c>
      <c r="D1376" s="5" t="n">
        <v>1785</v>
      </c>
      <c r="E1376" s="1" t="n">
        <v>-6615</v>
      </c>
      <c r="F1376" s="1" t="n">
        <v>-34215</v>
      </c>
      <c r="G1376" s="1" t="str">
        <f aca="false">IF(B1376=32767,"本行のTermMinは「一週間以上」を示す仮値であり、計算値ではありません。","")</f>
        <v>本行のTermMinは「一週間以上」を示す仮値であり、計算値ではありません。</v>
      </c>
    </row>
    <row r="1377" customFormat="false" ht="12.75" hidden="false" customHeight="false" outlineLevel="0" collapsed="false">
      <c r="A1377" s="4" t="n">
        <v>1375</v>
      </c>
      <c r="B1377" s="5" t="n">
        <v>32767</v>
      </c>
      <c r="C1377" s="5" t="n">
        <v>2395</v>
      </c>
      <c r="D1377" s="5" t="n">
        <v>1785</v>
      </c>
      <c r="E1377" s="1" t="n">
        <v>-6605</v>
      </c>
      <c r="F1377" s="1" t="n">
        <v>-34215</v>
      </c>
      <c r="G1377" s="1" t="str">
        <f aca="false">IF(B1377=32767,"本行のTermMinは「一週間以上」を示す仮値であり、計算値ではありません。","")</f>
        <v>本行のTermMinは「一週間以上」を示す仮値であり、計算値ではありません。</v>
      </c>
    </row>
    <row r="1378" customFormat="false" ht="12.75" hidden="false" customHeight="false" outlineLevel="0" collapsed="false">
      <c r="A1378" s="4" t="n">
        <v>1376</v>
      </c>
      <c r="B1378" s="5" t="n">
        <v>32767</v>
      </c>
      <c r="C1378" s="5" t="n">
        <v>2405</v>
      </c>
      <c r="D1378" s="5" t="n">
        <v>1785</v>
      </c>
      <c r="E1378" s="1" t="n">
        <v>-6595</v>
      </c>
      <c r="F1378" s="1" t="n">
        <v>-34215</v>
      </c>
      <c r="G1378" s="1" t="str">
        <f aca="false">IF(B1378=32767,"本行のTermMinは「一週間以上」を示す仮値であり、計算値ではありません。","")</f>
        <v>本行のTermMinは「一週間以上」を示す仮値であり、計算値ではありません。</v>
      </c>
    </row>
    <row r="1379" customFormat="false" ht="12.75" hidden="false" customHeight="false" outlineLevel="0" collapsed="false">
      <c r="A1379" s="4" t="n">
        <v>1377</v>
      </c>
      <c r="B1379" s="5" t="n">
        <v>32767</v>
      </c>
      <c r="C1379" s="5" t="n">
        <v>2415</v>
      </c>
      <c r="D1379" s="5" t="n">
        <v>1785</v>
      </c>
      <c r="E1379" s="1" t="n">
        <v>-6585</v>
      </c>
      <c r="F1379" s="1" t="n">
        <v>-34215</v>
      </c>
      <c r="G1379" s="1" t="str">
        <f aca="false">IF(B1379=32767,"本行のTermMinは「一週間以上」を示す仮値であり、計算値ではありません。","")</f>
        <v>本行のTermMinは「一週間以上」を示す仮値であり、計算値ではありません。</v>
      </c>
    </row>
    <row r="1380" customFormat="false" ht="12.75" hidden="false" customHeight="false" outlineLevel="0" collapsed="false">
      <c r="A1380" s="4" t="n">
        <v>1378</v>
      </c>
      <c r="B1380" s="5" t="n">
        <v>32767</v>
      </c>
      <c r="C1380" s="5" t="n">
        <v>2425</v>
      </c>
      <c r="D1380" s="5" t="n">
        <v>1785</v>
      </c>
      <c r="E1380" s="1" t="n">
        <v>-6575</v>
      </c>
      <c r="F1380" s="1" t="n">
        <v>-34215</v>
      </c>
      <c r="G1380" s="1" t="str">
        <f aca="false">IF(B1380=32767,"本行のTermMinは「一週間以上」を示す仮値であり、計算値ではありません。","")</f>
        <v>本行のTermMinは「一週間以上」を示す仮値であり、計算値ではありません。</v>
      </c>
    </row>
    <row r="1381" customFormat="false" ht="12.75" hidden="false" customHeight="false" outlineLevel="0" collapsed="false">
      <c r="A1381" s="4" t="n">
        <v>1379</v>
      </c>
      <c r="B1381" s="5" t="n">
        <v>32767</v>
      </c>
      <c r="C1381" s="5" t="n">
        <v>2435</v>
      </c>
      <c r="D1381" s="5" t="n">
        <v>1785</v>
      </c>
      <c r="E1381" s="1" t="n">
        <v>-6565</v>
      </c>
      <c r="F1381" s="1" t="n">
        <v>-34215</v>
      </c>
      <c r="G1381" s="1" t="str">
        <f aca="false">IF(B1381=32767,"本行のTermMinは「一週間以上」を示す仮値であり、計算値ではありません。","")</f>
        <v>本行のTermMinは「一週間以上」を示す仮値であり、計算値ではありません。</v>
      </c>
    </row>
    <row r="1382" customFormat="false" ht="12.75" hidden="false" customHeight="false" outlineLevel="0" collapsed="false">
      <c r="A1382" s="4" t="n">
        <v>1380</v>
      </c>
      <c r="B1382" s="5" t="n">
        <v>32767</v>
      </c>
      <c r="C1382" s="5" t="n">
        <v>2445</v>
      </c>
      <c r="D1382" s="5" t="n">
        <v>1785</v>
      </c>
      <c r="E1382" s="1" t="n">
        <v>-6555</v>
      </c>
      <c r="F1382" s="1" t="n">
        <v>-34215</v>
      </c>
      <c r="G1382" s="1" t="str">
        <f aca="false">IF(B1382=32767,"本行のTermMinは「一週間以上」を示す仮値であり、計算値ではありません。","")</f>
        <v>本行のTermMinは「一週間以上」を示す仮値であり、計算値ではありません。</v>
      </c>
    </row>
    <row r="1383" customFormat="false" ht="12.75" hidden="false" customHeight="false" outlineLevel="0" collapsed="false">
      <c r="A1383" s="4" t="n">
        <v>1381</v>
      </c>
      <c r="B1383" s="5" t="n">
        <v>155</v>
      </c>
      <c r="C1383" s="5" t="n">
        <v>2455</v>
      </c>
      <c r="D1383" s="5" t="n">
        <v>1785</v>
      </c>
      <c r="E1383" s="1" t="n">
        <v>-6545</v>
      </c>
      <c r="F1383" s="1" t="n">
        <v>-3421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147</v>
      </c>
      <c r="C1384" s="5" t="n">
        <v>2465</v>
      </c>
      <c r="D1384" s="5" t="n">
        <v>1785</v>
      </c>
      <c r="E1384" s="1" t="n">
        <v>-6535</v>
      </c>
      <c r="F1384" s="1" t="n">
        <v>-3421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147</v>
      </c>
      <c r="C1385" s="5" t="n">
        <v>2475</v>
      </c>
      <c r="D1385" s="5" t="n">
        <v>1785</v>
      </c>
      <c r="E1385" s="1" t="n">
        <v>-6525</v>
      </c>
      <c r="F1385" s="1" t="n">
        <v>-3421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32767</v>
      </c>
      <c r="C1386" s="5" t="n">
        <v>2135</v>
      </c>
      <c r="D1386" s="5" t="n">
        <v>1795</v>
      </c>
      <c r="E1386" s="1" t="n">
        <v>-6865</v>
      </c>
      <c r="F1386" s="1" t="n">
        <v>-34205</v>
      </c>
      <c r="G1386" s="1" t="str">
        <f aca="false">IF(B1386=32767,"本行のTermMinは「一週間以上」を示す仮値であり、計算値ではありません。","")</f>
        <v>本行のTermMinは「一週間以上」を示す仮値であり、計算値ではありません。</v>
      </c>
    </row>
    <row r="1387" customFormat="false" ht="12.75" hidden="false" customHeight="false" outlineLevel="0" collapsed="false">
      <c r="A1387" s="4" t="n">
        <v>1385</v>
      </c>
      <c r="B1387" s="5" t="n">
        <v>32767</v>
      </c>
      <c r="C1387" s="5" t="n">
        <v>2185</v>
      </c>
      <c r="D1387" s="5" t="n">
        <v>1795</v>
      </c>
      <c r="E1387" s="1" t="n">
        <v>-6815</v>
      </c>
      <c r="F1387" s="1" t="n">
        <v>-34205</v>
      </c>
      <c r="G1387" s="1" t="str">
        <f aca="false">IF(B1387=32767,"本行のTermMinは「一週間以上」を示す仮値であり、計算値ではありません。","")</f>
        <v>本行のTermMinは「一週間以上」を示す仮値であり、計算値ではありません。</v>
      </c>
    </row>
    <row r="1388" customFormat="false" ht="12.75" hidden="false" customHeight="false" outlineLevel="0" collapsed="false">
      <c r="A1388" s="4" t="n">
        <v>1386</v>
      </c>
      <c r="B1388" s="5" t="n">
        <v>32767</v>
      </c>
      <c r="C1388" s="5" t="n">
        <v>2195</v>
      </c>
      <c r="D1388" s="5" t="n">
        <v>1795</v>
      </c>
      <c r="E1388" s="1" t="n">
        <v>-6805</v>
      </c>
      <c r="F1388" s="1" t="n">
        <v>-34205</v>
      </c>
      <c r="G1388" s="1" t="str">
        <f aca="false">IF(B1388=32767,"本行のTermMinは「一週間以上」を示す仮値であり、計算値ではありません。","")</f>
        <v>本行のTermMinは「一週間以上」を示す仮値であり、計算値ではありません。</v>
      </c>
    </row>
    <row r="1389" customFormat="false" ht="12.75" hidden="false" customHeight="false" outlineLevel="0" collapsed="false">
      <c r="A1389" s="4" t="n">
        <v>1387</v>
      </c>
      <c r="B1389" s="5" t="n">
        <v>32767</v>
      </c>
      <c r="C1389" s="5" t="n">
        <v>2205</v>
      </c>
      <c r="D1389" s="5" t="n">
        <v>1795</v>
      </c>
      <c r="E1389" s="1" t="n">
        <v>-6795</v>
      </c>
      <c r="F1389" s="1" t="n">
        <v>-34205</v>
      </c>
      <c r="G1389" s="1" t="str">
        <f aca="false">IF(B1389=32767,"本行のTermMinは「一週間以上」を示す仮値であり、計算値ではありません。","")</f>
        <v>本行のTermMinは「一週間以上」を示す仮値であり、計算値ではありません。</v>
      </c>
    </row>
    <row r="1390" customFormat="false" ht="12.75" hidden="false" customHeight="false" outlineLevel="0" collapsed="false">
      <c r="A1390" s="4" t="n">
        <v>1388</v>
      </c>
      <c r="B1390" s="5" t="n">
        <v>32767</v>
      </c>
      <c r="C1390" s="5" t="n">
        <v>2215</v>
      </c>
      <c r="D1390" s="5" t="n">
        <v>1795</v>
      </c>
      <c r="E1390" s="1" t="n">
        <v>-6785</v>
      </c>
      <c r="F1390" s="1" t="n">
        <v>-34205</v>
      </c>
      <c r="G1390" s="1" t="str">
        <f aca="false">IF(B1390=32767,"本行のTermMinは「一週間以上」を示す仮値であり、計算値ではありません。","")</f>
        <v>本行のTermMinは「一週間以上」を示す仮値であり、計算値ではありません。</v>
      </c>
    </row>
    <row r="1391" customFormat="false" ht="12.75" hidden="false" customHeight="false" outlineLevel="0" collapsed="false">
      <c r="A1391" s="4" t="n">
        <v>1389</v>
      </c>
      <c r="B1391" s="5" t="n">
        <v>32767</v>
      </c>
      <c r="C1391" s="5" t="n">
        <v>2225</v>
      </c>
      <c r="D1391" s="5" t="n">
        <v>1795</v>
      </c>
      <c r="E1391" s="1" t="n">
        <v>-6775</v>
      </c>
      <c r="F1391" s="1" t="n">
        <v>-34205</v>
      </c>
      <c r="G1391" s="1" t="str">
        <f aca="false">IF(B1391=32767,"本行のTermMinは「一週間以上」を示す仮値であり、計算値ではありません。","")</f>
        <v>本行のTermMinは「一週間以上」を示す仮値であり、計算値ではありません。</v>
      </c>
    </row>
    <row r="1392" customFormat="false" ht="12.75" hidden="false" customHeight="false" outlineLevel="0" collapsed="false">
      <c r="A1392" s="4" t="n">
        <v>1390</v>
      </c>
      <c r="B1392" s="5" t="n">
        <v>32767</v>
      </c>
      <c r="C1392" s="5" t="n">
        <v>2235</v>
      </c>
      <c r="D1392" s="5" t="n">
        <v>1795</v>
      </c>
      <c r="E1392" s="1" t="n">
        <v>-6765</v>
      </c>
      <c r="F1392" s="1" t="n">
        <v>-34205</v>
      </c>
      <c r="G1392" s="1" t="str">
        <f aca="false">IF(B1392=32767,"本行のTermMinは「一週間以上」を示す仮値であり、計算値ではありません。","")</f>
        <v>本行のTermMinは「一週間以上」を示す仮値であり、計算値ではありません。</v>
      </c>
    </row>
    <row r="1393" customFormat="false" ht="12.75" hidden="false" customHeight="false" outlineLevel="0" collapsed="false">
      <c r="A1393" s="4" t="n">
        <v>1391</v>
      </c>
      <c r="B1393" s="5" t="n">
        <v>32767</v>
      </c>
      <c r="C1393" s="5" t="n">
        <v>2245</v>
      </c>
      <c r="D1393" s="5" t="n">
        <v>1795</v>
      </c>
      <c r="E1393" s="1" t="n">
        <v>-6755</v>
      </c>
      <c r="F1393" s="1" t="n">
        <v>-34205</v>
      </c>
      <c r="G1393" s="1" t="str">
        <f aca="false">IF(B1393=32767,"本行のTermMinは「一週間以上」を示す仮値であり、計算値ではありません。","")</f>
        <v>本行のTermMinは「一週間以上」を示す仮値であり、計算値ではありません。</v>
      </c>
    </row>
    <row r="1394" customFormat="false" ht="12.75" hidden="false" customHeight="false" outlineLevel="0" collapsed="false">
      <c r="A1394" s="4" t="n">
        <v>1392</v>
      </c>
      <c r="B1394" s="5" t="n">
        <v>32767</v>
      </c>
      <c r="C1394" s="5" t="n">
        <v>2255</v>
      </c>
      <c r="D1394" s="5" t="n">
        <v>1795</v>
      </c>
      <c r="E1394" s="1" t="n">
        <v>-6745</v>
      </c>
      <c r="F1394" s="1" t="n">
        <v>-34205</v>
      </c>
      <c r="G1394" s="1" t="str">
        <f aca="false">IF(B1394=32767,"本行のTermMinは「一週間以上」を示す仮値であり、計算値ではありません。","")</f>
        <v>本行のTermMinは「一週間以上」を示す仮値であり、計算値ではありません。</v>
      </c>
    </row>
    <row r="1395" customFormat="false" ht="12.75" hidden="false" customHeight="false" outlineLevel="0" collapsed="false">
      <c r="A1395" s="4" t="n">
        <v>1393</v>
      </c>
      <c r="B1395" s="5" t="n">
        <v>32767</v>
      </c>
      <c r="C1395" s="5" t="n">
        <v>2265</v>
      </c>
      <c r="D1395" s="5" t="n">
        <v>1795</v>
      </c>
      <c r="E1395" s="1" t="n">
        <v>-6735</v>
      </c>
      <c r="F1395" s="1" t="n">
        <v>-34205</v>
      </c>
      <c r="G1395" s="1" t="str">
        <f aca="false">IF(B1395=32767,"本行のTermMinは「一週間以上」を示す仮値であり、計算値ではありません。","")</f>
        <v>本行のTermMinは「一週間以上」を示す仮値であり、計算値ではありません。</v>
      </c>
    </row>
    <row r="1396" customFormat="false" ht="12.75" hidden="false" customHeight="false" outlineLevel="0" collapsed="false">
      <c r="A1396" s="4" t="n">
        <v>1394</v>
      </c>
      <c r="B1396" s="5" t="n">
        <v>32767</v>
      </c>
      <c r="C1396" s="5" t="n">
        <v>2275</v>
      </c>
      <c r="D1396" s="5" t="n">
        <v>1795</v>
      </c>
      <c r="E1396" s="1" t="n">
        <v>-6725</v>
      </c>
      <c r="F1396" s="1" t="n">
        <v>-34205</v>
      </c>
      <c r="G1396" s="1" t="str">
        <f aca="false">IF(B1396=32767,"本行のTermMinは「一週間以上」を示す仮値であり、計算値ではありません。","")</f>
        <v>本行のTermMinは「一週間以上」を示す仮値であり、計算値ではありません。</v>
      </c>
    </row>
    <row r="1397" customFormat="false" ht="12.75" hidden="false" customHeight="false" outlineLevel="0" collapsed="false">
      <c r="A1397" s="4" t="n">
        <v>1395</v>
      </c>
      <c r="B1397" s="5" t="n">
        <v>32767</v>
      </c>
      <c r="C1397" s="5" t="n">
        <v>2285</v>
      </c>
      <c r="D1397" s="5" t="n">
        <v>1795</v>
      </c>
      <c r="E1397" s="1" t="n">
        <v>-6715</v>
      </c>
      <c r="F1397" s="1" t="n">
        <v>-34205</v>
      </c>
      <c r="G1397" s="1" t="str">
        <f aca="false">IF(B1397=32767,"本行のTermMinは「一週間以上」を示す仮値であり、計算値ではありません。","")</f>
        <v>本行のTermMinは「一週間以上」を示す仮値であり、計算値ではありません。</v>
      </c>
    </row>
    <row r="1398" customFormat="false" ht="12.75" hidden="false" customHeight="false" outlineLevel="0" collapsed="false">
      <c r="A1398" s="4" t="n">
        <v>1396</v>
      </c>
      <c r="B1398" s="5" t="n">
        <v>32767</v>
      </c>
      <c r="C1398" s="5" t="n">
        <v>2295</v>
      </c>
      <c r="D1398" s="5" t="n">
        <v>1795</v>
      </c>
      <c r="E1398" s="1" t="n">
        <v>-6705</v>
      </c>
      <c r="F1398" s="1" t="n">
        <v>-34205</v>
      </c>
      <c r="G1398" s="1" t="str">
        <f aca="false">IF(B1398=32767,"本行のTermMinは「一週間以上」を示す仮値であり、計算値ではありません。","")</f>
        <v>本行のTermMinは「一週間以上」を示す仮値であり、計算値ではありません。</v>
      </c>
    </row>
    <row r="1399" customFormat="false" ht="12.75" hidden="false" customHeight="false" outlineLevel="0" collapsed="false">
      <c r="A1399" s="4" t="n">
        <v>1397</v>
      </c>
      <c r="B1399" s="5" t="n">
        <v>32767</v>
      </c>
      <c r="C1399" s="5" t="n">
        <v>2305</v>
      </c>
      <c r="D1399" s="5" t="n">
        <v>1795</v>
      </c>
      <c r="E1399" s="1" t="n">
        <v>-6695</v>
      </c>
      <c r="F1399" s="1" t="n">
        <v>-34205</v>
      </c>
      <c r="G1399" s="1" t="str">
        <f aca="false">IF(B1399=32767,"本行のTermMinは「一週間以上」を示す仮値であり、計算値ではありません。","")</f>
        <v>本行のTermMinは「一週間以上」を示す仮値であり、計算値ではありません。</v>
      </c>
    </row>
    <row r="1400" customFormat="false" ht="12.75" hidden="false" customHeight="false" outlineLevel="0" collapsed="false">
      <c r="A1400" s="4" t="n">
        <v>1398</v>
      </c>
      <c r="B1400" s="5" t="n">
        <v>32767</v>
      </c>
      <c r="C1400" s="5" t="n">
        <v>2315</v>
      </c>
      <c r="D1400" s="5" t="n">
        <v>1795</v>
      </c>
      <c r="E1400" s="1" t="n">
        <v>-6685</v>
      </c>
      <c r="F1400" s="1" t="n">
        <v>-34205</v>
      </c>
      <c r="G1400" s="1" t="str">
        <f aca="false">IF(B1400=32767,"本行のTermMinは「一週間以上」を示す仮値であり、計算値ではありません。","")</f>
        <v>本行のTermMinは「一週間以上」を示す仮値であり、計算値ではありません。</v>
      </c>
    </row>
    <row r="1401" customFormat="false" ht="12.75" hidden="false" customHeight="false" outlineLevel="0" collapsed="false">
      <c r="A1401" s="4" t="n">
        <v>1399</v>
      </c>
      <c r="B1401" s="5" t="n">
        <v>32767</v>
      </c>
      <c r="C1401" s="5" t="n">
        <v>2325</v>
      </c>
      <c r="D1401" s="5" t="n">
        <v>1795</v>
      </c>
      <c r="E1401" s="1" t="n">
        <v>-6675</v>
      </c>
      <c r="F1401" s="1" t="n">
        <v>-34205</v>
      </c>
      <c r="G1401" s="1" t="str">
        <f aca="false">IF(B1401=32767,"本行のTermMinは「一週間以上」を示す仮値であり、計算値ではありません。","")</f>
        <v>本行のTermMinは「一週間以上」を示す仮値であり、計算値ではありません。</v>
      </c>
    </row>
    <row r="1402" customFormat="false" ht="12.75" hidden="false" customHeight="false" outlineLevel="0" collapsed="false">
      <c r="A1402" s="4" t="n">
        <v>1400</v>
      </c>
      <c r="B1402" s="5" t="n">
        <v>32767</v>
      </c>
      <c r="C1402" s="5" t="n">
        <v>2335</v>
      </c>
      <c r="D1402" s="5" t="n">
        <v>1795</v>
      </c>
      <c r="E1402" s="1" t="n">
        <v>-6665</v>
      </c>
      <c r="F1402" s="1" t="n">
        <v>-34205</v>
      </c>
      <c r="G1402" s="1" t="str">
        <f aca="false">IF(B1402=32767,"本行のTermMinは「一週間以上」を示す仮値であり、計算値ではありません。","")</f>
        <v>本行のTermMinは「一週間以上」を示す仮値であり、計算値ではありません。</v>
      </c>
    </row>
    <row r="1403" customFormat="false" ht="12.75" hidden="false" customHeight="false" outlineLevel="0" collapsed="false">
      <c r="A1403" s="4" t="n">
        <v>1401</v>
      </c>
      <c r="B1403" s="5" t="n">
        <v>32767</v>
      </c>
      <c r="C1403" s="5" t="n">
        <v>2345</v>
      </c>
      <c r="D1403" s="5" t="n">
        <v>1795</v>
      </c>
      <c r="E1403" s="1" t="n">
        <v>-6655</v>
      </c>
      <c r="F1403" s="1" t="n">
        <v>-34205</v>
      </c>
      <c r="G1403" s="1" t="str">
        <f aca="false">IF(B1403=32767,"本行のTermMinは「一週間以上」を示す仮値であり、計算値ではありません。","")</f>
        <v>本行のTermMinは「一週間以上」を示す仮値であり、計算値ではありません。</v>
      </c>
    </row>
    <row r="1404" customFormat="false" ht="12.75" hidden="false" customHeight="false" outlineLevel="0" collapsed="false">
      <c r="A1404" s="4" t="n">
        <v>1402</v>
      </c>
      <c r="B1404" s="5" t="n">
        <v>32767</v>
      </c>
      <c r="C1404" s="5" t="n">
        <v>2355</v>
      </c>
      <c r="D1404" s="5" t="n">
        <v>1795</v>
      </c>
      <c r="E1404" s="1" t="n">
        <v>-6645</v>
      </c>
      <c r="F1404" s="1" t="n">
        <v>-34205</v>
      </c>
      <c r="G1404" s="1" t="str">
        <f aca="false">IF(B1404=32767,"本行のTermMinは「一週間以上」を示す仮値であり、計算値ではありません。","")</f>
        <v>本行のTermMinは「一週間以上」を示す仮値であり、計算値ではありません。</v>
      </c>
    </row>
    <row r="1405" customFormat="false" ht="12.75" hidden="false" customHeight="false" outlineLevel="0" collapsed="false">
      <c r="A1405" s="4" t="n">
        <v>1403</v>
      </c>
      <c r="B1405" s="5" t="n">
        <v>32767</v>
      </c>
      <c r="C1405" s="5" t="n">
        <v>2365</v>
      </c>
      <c r="D1405" s="5" t="n">
        <v>1795</v>
      </c>
      <c r="E1405" s="1" t="n">
        <v>-6635</v>
      </c>
      <c r="F1405" s="1" t="n">
        <v>-34205</v>
      </c>
      <c r="G1405" s="1" t="str">
        <f aca="false">IF(B1405=32767,"本行のTermMinは「一週間以上」を示す仮値であり、計算値ではありません。","")</f>
        <v>本行のTermMinは「一週間以上」を示す仮値であり、計算値ではありません。</v>
      </c>
    </row>
    <row r="1406" customFormat="false" ht="12.75" hidden="false" customHeight="false" outlineLevel="0" collapsed="false">
      <c r="A1406" s="4" t="n">
        <v>1404</v>
      </c>
      <c r="B1406" s="5" t="n">
        <v>32767</v>
      </c>
      <c r="C1406" s="5" t="n">
        <v>2375</v>
      </c>
      <c r="D1406" s="5" t="n">
        <v>1795</v>
      </c>
      <c r="E1406" s="1" t="n">
        <v>-6625</v>
      </c>
      <c r="F1406" s="1" t="n">
        <v>-34205</v>
      </c>
      <c r="G1406" s="1" t="str">
        <f aca="false">IF(B1406=32767,"本行のTermMinは「一週間以上」を示す仮値であり、計算値ではありません。","")</f>
        <v>本行のTermMinは「一週間以上」を示す仮値であり、計算値ではありません。</v>
      </c>
    </row>
    <row r="1407" customFormat="false" ht="12.75" hidden="false" customHeight="false" outlineLevel="0" collapsed="false">
      <c r="A1407" s="4" t="n">
        <v>1405</v>
      </c>
      <c r="B1407" s="5" t="n">
        <v>32767</v>
      </c>
      <c r="C1407" s="5" t="n">
        <v>2385</v>
      </c>
      <c r="D1407" s="5" t="n">
        <v>1795</v>
      </c>
      <c r="E1407" s="1" t="n">
        <v>-6615</v>
      </c>
      <c r="F1407" s="1" t="n">
        <v>-34205</v>
      </c>
      <c r="G1407" s="1" t="str">
        <f aca="false">IF(B1407=32767,"本行のTermMinは「一週間以上」を示す仮値であり、計算値ではありません。","")</f>
        <v>本行のTermMinは「一週間以上」を示す仮値であり、計算値ではありません。</v>
      </c>
    </row>
    <row r="1408" customFormat="false" ht="12.75" hidden="false" customHeight="false" outlineLevel="0" collapsed="false">
      <c r="A1408" s="4" t="n">
        <v>1406</v>
      </c>
      <c r="B1408" s="5" t="n">
        <v>32767</v>
      </c>
      <c r="C1408" s="5" t="n">
        <v>2395</v>
      </c>
      <c r="D1408" s="5" t="n">
        <v>1795</v>
      </c>
      <c r="E1408" s="1" t="n">
        <v>-6605</v>
      </c>
      <c r="F1408" s="1" t="n">
        <v>-34205</v>
      </c>
      <c r="G1408" s="1" t="str">
        <f aca="false">IF(B1408=32767,"本行のTermMinは「一週間以上」を示す仮値であり、計算値ではありません。","")</f>
        <v>本行のTermMinは「一週間以上」を示す仮値であり、計算値ではありません。</v>
      </c>
    </row>
    <row r="1409" customFormat="false" ht="12.75" hidden="false" customHeight="false" outlineLevel="0" collapsed="false">
      <c r="A1409" s="4" t="n">
        <v>1407</v>
      </c>
      <c r="B1409" s="5" t="n">
        <v>32767</v>
      </c>
      <c r="C1409" s="5" t="n">
        <v>2405</v>
      </c>
      <c r="D1409" s="5" t="n">
        <v>1795</v>
      </c>
      <c r="E1409" s="1" t="n">
        <v>-6595</v>
      </c>
      <c r="F1409" s="1" t="n">
        <v>-34205</v>
      </c>
      <c r="G1409" s="1" t="str">
        <f aca="false">IF(B1409=32767,"本行のTermMinは「一週間以上」を示す仮値であり、計算値ではありません。","")</f>
        <v>本行のTermMinは「一週間以上」を示す仮値であり、計算値ではありません。</v>
      </c>
    </row>
    <row r="1410" customFormat="false" ht="12.75" hidden="false" customHeight="false" outlineLevel="0" collapsed="false">
      <c r="A1410" s="4" t="n">
        <v>1408</v>
      </c>
      <c r="B1410" s="5" t="n">
        <v>32767</v>
      </c>
      <c r="C1410" s="5" t="n">
        <v>2415</v>
      </c>
      <c r="D1410" s="5" t="n">
        <v>1795</v>
      </c>
      <c r="E1410" s="1" t="n">
        <v>-6585</v>
      </c>
      <c r="F1410" s="1" t="n">
        <v>-34205</v>
      </c>
      <c r="G1410" s="1" t="str">
        <f aca="false">IF(B1410=32767,"本行のTermMinは「一週間以上」を示す仮値であり、計算値ではありません。","")</f>
        <v>本行のTermMinは「一週間以上」を示す仮値であり、計算値ではありません。</v>
      </c>
    </row>
    <row r="1411" customFormat="false" ht="12.75" hidden="false" customHeight="false" outlineLevel="0" collapsed="false">
      <c r="A1411" s="4" t="n">
        <v>1409</v>
      </c>
      <c r="B1411" s="5" t="n">
        <v>32767</v>
      </c>
      <c r="C1411" s="5" t="n">
        <v>2425</v>
      </c>
      <c r="D1411" s="5" t="n">
        <v>1795</v>
      </c>
      <c r="E1411" s="1" t="n">
        <v>-6575</v>
      </c>
      <c r="F1411" s="1" t="n">
        <v>-34205</v>
      </c>
      <c r="G1411" s="1" t="str">
        <f aca="false">IF(B1411=32767,"本行のTermMinは「一週間以上」を示す仮値であり、計算値ではありません。","")</f>
        <v>本行のTermMinは「一週間以上」を示す仮値であり、計算値ではありません。</v>
      </c>
    </row>
    <row r="1412" customFormat="false" ht="12.75" hidden="false" customHeight="false" outlineLevel="0" collapsed="false">
      <c r="A1412" s="4" t="n">
        <v>1410</v>
      </c>
      <c r="B1412" s="5" t="n">
        <v>32767</v>
      </c>
      <c r="C1412" s="5" t="n">
        <v>2435</v>
      </c>
      <c r="D1412" s="5" t="n">
        <v>1795</v>
      </c>
      <c r="E1412" s="1" t="n">
        <v>-6565</v>
      </c>
      <c r="F1412" s="1" t="n">
        <v>-34205</v>
      </c>
      <c r="G1412" s="1" t="str">
        <f aca="false">IF(B1412=32767,"本行のTermMinは「一週間以上」を示す仮値であり、計算値ではありません。","")</f>
        <v>本行のTermMinは「一週間以上」を示す仮値であり、計算値ではありません。</v>
      </c>
    </row>
    <row r="1413" customFormat="false" ht="12.75" hidden="false" customHeight="false" outlineLevel="0" collapsed="false">
      <c r="A1413" s="4" t="n">
        <v>1411</v>
      </c>
      <c r="B1413" s="5" t="n">
        <v>32767</v>
      </c>
      <c r="C1413" s="5" t="n">
        <v>2445</v>
      </c>
      <c r="D1413" s="5" t="n">
        <v>1795</v>
      </c>
      <c r="E1413" s="1" t="n">
        <v>-6555</v>
      </c>
      <c r="F1413" s="1" t="n">
        <v>-34205</v>
      </c>
      <c r="G1413" s="1" t="str">
        <f aca="false">IF(B1413=32767,"本行のTermMinは「一週間以上」を示す仮値であり、計算値ではありません。","")</f>
        <v>本行のTermMinは「一週間以上」を示す仮値であり、計算値ではありません。</v>
      </c>
    </row>
    <row r="1414" customFormat="false" ht="12.75" hidden="false" customHeight="false" outlineLevel="0" collapsed="false">
      <c r="A1414" s="4" t="n">
        <v>1412</v>
      </c>
      <c r="B1414" s="5" t="n">
        <v>162</v>
      </c>
      <c r="C1414" s="5" t="n">
        <v>2455</v>
      </c>
      <c r="D1414" s="5" t="n">
        <v>1795</v>
      </c>
      <c r="E1414" s="1" t="n">
        <v>-6545</v>
      </c>
      <c r="F1414" s="1" t="n">
        <v>-3420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147</v>
      </c>
      <c r="C1415" s="5" t="n">
        <v>2465</v>
      </c>
      <c r="D1415" s="5" t="n">
        <v>1795</v>
      </c>
      <c r="E1415" s="1" t="n">
        <v>-6535</v>
      </c>
      <c r="F1415" s="1" t="n">
        <v>-3420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32767</v>
      </c>
      <c r="C1416" s="5" t="n">
        <v>1975</v>
      </c>
      <c r="D1416" s="5" t="n">
        <v>1805</v>
      </c>
      <c r="E1416" s="1" t="n">
        <v>-7025</v>
      </c>
      <c r="F1416" s="1" t="n">
        <v>-34195</v>
      </c>
      <c r="G1416" s="1" t="str">
        <f aca="false">IF(B1416=32767,"本行のTermMinは「一週間以上」を示す仮値であり、計算値ではありません。","")</f>
        <v>本行のTermMinは「一週間以上」を示す仮値であり、計算値ではありません。</v>
      </c>
    </row>
    <row r="1417" customFormat="false" ht="12.75" hidden="false" customHeight="false" outlineLevel="0" collapsed="false">
      <c r="A1417" s="4" t="n">
        <v>1415</v>
      </c>
      <c r="B1417" s="5" t="n">
        <v>32767</v>
      </c>
      <c r="C1417" s="5" t="n">
        <v>2175</v>
      </c>
      <c r="D1417" s="5" t="n">
        <v>1805</v>
      </c>
      <c r="E1417" s="1" t="n">
        <v>-6825</v>
      </c>
      <c r="F1417" s="1" t="n">
        <v>-34195</v>
      </c>
      <c r="G1417" s="1" t="str">
        <f aca="false">IF(B1417=32767,"本行のTermMinは「一週間以上」を示す仮値であり、計算値ではありません。","")</f>
        <v>本行のTermMinは「一週間以上」を示す仮値であり、計算値ではありません。</v>
      </c>
    </row>
    <row r="1418" customFormat="false" ht="12.75" hidden="false" customHeight="false" outlineLevel="0" collapsed="false">
      <c r="A1418" s="4" t="n">
        <v>1416</v>
      </c>
      <c r="B1418" s="5" t="n">
        <v>32767</v>
      </c>
      <c r="C1418" s="5" t="n">
        <v>2185</v>
      </c>
      <c r="D1418" s="5" t="n">
        <v>1805</v>
      </c>
      <c r="E1418" s="1" t="n">
        <v>-6815</v>
      </c>
      <c r="F1418" s="1" t="n">
        <v>-34195</v>
      </c>
      <c r="G1418" s="1" t="str">
        <f aca="false">IF(B1418=32767,"本行のTermMinは「一週間以上」を示す仮値であり、計算値ではありません。","")</f>
        <v>本行のTermMinは「一週間以上」を示す仮値であり、計算値ではありません。</v>
      </c>
    </row>
    <row r="1419" customFormat="false" ht="12.75" hidden="false" customHeight="false" outlineLevel="0" collapsed="false">
      <c r="A1419" s="4" t="n">
        <v>1417</v>
      </c>
      <c r="B1419" s="5" t="n">
        <v>32767</v>
      </c>
      <c r="C1419" s="5" t="n">
        <v>2195</v>
      </c>
      <c r="D1419" s="5" t="n">
        <v>1805</v>
      </c>
      <c r="E1419" s="1" t="n">
        <v>-6805</v>
      </c>
      <c r="F1419" s="1" t="n">
        <v>-34195</v>
      </c>
      <c r="G1419" s="1" t="str">
        <f aca="false">IF(B1419=32767,"本行のTermMinは「一週間以上」を示す仮値であり、計算値ではありません。","")</f>
        <v>本行のTermMinは「一週間以上」を示す仮値であり、計算値ではありません。</v>
      </c>
    </row>
    <row r="1420" customFormat="false" ht="12.75" hidden="false" customHeight="false" outlineLevel="0" collapsed="false">
      <c r="A1420" s="4" t="n">
        <v>1418</v>
      </c>
      <c r="B1420" s="5" t="n">
        <v>32767</v>
      </c>
      <c r="C1420" s="5" t="n">
        <v>2205</v>
      </c>
      <c r="D1420" s="5" t="n">
        <v>1805</v>
      </c>
      <c r="E1420" s="1" t="n">
        <v>-6795</v>
      </c>
      <c r="F1420" s="1" t="n">
        <v>-34195</v>
      </c>
      <c r="G1420" s="1" t="str">
        <f aca="false">IF(B1420=32767,"本行のTermMinは「一週間以上」を示す仮値であり、計算値ではありません。","")</f>
        <v>本行のTermMinは「一週間以上」を示す仮値であり、計算値ではありません。</v>
      </c>
    </row>
    <row r="1421" customFormat="false" ht="12.75" hidden="false" customHeight="false" outlineLevel="0" collapsed="false">
      <c r="A1421" s="4" t="n">
        <v>1419</v>
      </c>
      <c r="B1421" s="5" t="n">
        <v>32767</v>
      </c>
      <c r="C1421" s="5" t="n">
        <v>2215</v>
      </c>
      <c r="D1421" s="5" t="n">
        <v>1805</v>
      </c>
      <c r="E1421" s="1" t="n">
        <v>-6785</v>
      </c>
      <c r="F1421" s="1" t="n">
        <v>-34195</v>
      </c>
      <c r="G1421" s="1" t="str">
        <f aca="false">IF(B1421=32767,"本行のTermMinは「一週間以上」を示す仮値であり、計算値ではありません。","")</f>
        <v>本行のTermMinは「一週間以上」を示す仮値であり、計算値ではありません。</v>
      </c>
    </row>
    <row r="1422" customFormat="false" ht="12.75" hidden="false" customHeight="false" outlineLevel="0" collapsed="false">
      <c r="A1422" s="4" t="n">
        <v>1420</v>
      </c>
      <c r="B1422" s="5" t="n">
        <v>32767</v>
      </c>
      <c r="C1422" s="5" t="n">
        <v>2225</v>
      </c>
      <c r="D1422" s="5" t="n">
        <v>1805</v>
      </c>
      <c r="E1422" s="1" t="n">
        <v>-6775</v>
      </c>
      <c r="F1422" s="1" t="n">
        <v>-34195</v>
      </c>
      <c r="G1422" s="1" t="str">
        <f aca="false">IF(B1422=32767,"本行のTermMinは「一週間以上」を示す仮値であり、計算値ではありません。","")</f>
        <v>本行のTermMinは「一週間以上」を示す仮値であり、計算値ではありません。</v>
      </c>
    </row>
    <row r="1423" customFormat="false" ht="12.75" hidden="false" customHeight="false" outlineLevel="0" collapsed="false">
      <c r="A1423" s="4" t="n">
        <v>1421</v>
      </c>
      <c r="B1423" s="5" t="n">
        <v>32767</v>
      </c>
      <c r="C1423" s="5" t="n">
        <v>2235</v>
      </c>
      <c r="D1423" s="5" t="n">
        <v>1805</v>
      </c>
      <c r="E1423" s="1" t="n">
        <v>-6765</v>
      </c>
      <c r="F1423" s="1" t="n">
        <v>-34195</v>
      </c>
      <c r="G1423" s="1" t="str">
        <f aca="false">IF(B1423=32767,"本行のTermMinは「一週間以上」を示す仮値であり、計算値ではありません。","")</f>
        <v>本行のTermMinは「一週間以上」を示す仮値であり、計算値ではありません。</v>
      </c>
    </row>
    <row r="1424" customFormat="false" ht="12.75" hidden="false" customHeight="false" outlineLevel="0" collapsed="false">
      <c r="A1424" s="4" t="n">
        <v>1422</v>
      </c>
      <c r="B1424" s="5" t="n">
        <v>32767</v>
      </c>
      <c r="C1424" s="5" t="n">
        <v>2245</v>
      </c>
      <c r="D1424" s="5" t="n">
        <v>1805</v>
      </c>
      <c r="E1424" s="1" t="n">
        <v>-6755</v>
      </c>
      <c r="F1424" s="1" t="n">
        <v>-34195</v>
      </c>
      <c r="G1424" s="1" t="str">
        <f aca="false">IF(B1424=32767,"本行のTermMinは「一週間以上」を示す仮値であり、計算値ではありません。","")</f>
        <v>本行のTermMinは「一週間以上」を示す仮値であり、計算値ではありません。</v>
      </c>
    </row>
    <row r="1425" customFormat="false" ht="12.75" hidden="false" customHeight="false" outlineLevel="0" collapsed="false">
      <c r="A1425" s="4" t="n">
        <v>1423</v>
      </c>
      <c r="B1425" s="5" t="n">
        <v>32767</v>
      </c>
      <c r="C1425" s="5" t="n">
        <v>2255</v>
      </c>
      <c r="D1425" s="5" t="n">
        <v>1805</v>
      </c>
      <c r="E1425" s="1" t="n">
        <v>-6745</v>
      </c>
      <c r="F1425" s="1" t="n">
        <v>-34195</v>
      </c>
      <c r="G1425" s="1" t="str">
        <f aca="false">IF(B1425=32767,"本行のTermMinは「一週間以上」を示す仮値であり、計算値ではありません。","")</f>
        <v>本行のTermMinは「一週間以上」を示す仮値であり、計算値ではありません。</v>
      </c>
    </row>
    <row r="1426" customFormat="false" ht="12.75" hidden="false" customHeight="false" outlineLevel="0" collapsed="false">
      <c r="A1426" s="4" t="n">
        <v>1424</v>
      </c>
      <c r="B1426" s="5" t="n">
        <v>32767</v>
      </c>
      <c r="C1426" s="5" t="n">
        <v>2265</v>
      </c>
      <c r="D1426" s="5" t="n">
        <v>1805</v>
      </c>
      <c r="E1426" s="1" t="n">
        <v>-6735</v>
      </c>
      <c r="F1426" s="1" t="n">
        <v>-34195</v>
      </c>
      <c r="G1426" s="1" t="str">
        <f aca="false">IF(B1426=32767,"本行のTermMinは「一週間以上」を示す仮値であり、計算値ではありません。","")</f>
        <v>本行のTermMinは「一週間以上」を示す仮値であり、計算値ではありません。</v>
      </c>
    </row>
    <row r="1427" customFormat="false" ht="12.75" hidden="false" customHeight="false" outlineLevel="0" collapsed="false">
      <c r="A1427" s="4" t="n">
        <v>1425</v>
      </c>
      <c r="B1427" s="5" t="n">
        <v>32767</v>
      </c>
      <c r="C1427" s="5" t="n">
        <v>2275</v>
      </c>
      <c r="D1427" s="5" t="n">
        <v>1805</v>
      </c>
      <c r="E1427" s="1" t="n">
        <v>-6725</v>
      </c>
      <c r="F1427" s="1" t="n">
        <v>-34195</v>
      </c>
      <c r="G1427" s="1" t="str">
        <f aca="false">IF(B1427=32767,"本行のTermMinは「一週間以上」を示す仮値であり、計算値ではありません。","")</f>
        <v>本行のTermMinは「一週間以上」を示す仮値であり、計算値ではありません。</v>
      </c>
    </row>
    <row r="1428" customFormat="false" ht="12.75" hidden="false" customHeight="false" outlineLevel="0" collapsed="false">
      <c r="A1428" s="4" t="n">
        <v>1426</v>
      </c>
      <c r="B1428" s="5" t="n">
        <v>32767</v>
      </c>
      <c r="C1428" s="5" t="n">
        <v>2285</v>
      </c>
      <c r="D1428" s="5" t="n">
        <v>1805</v>
      </c>
      <c r="E1428" s="1" t="n">
        <v>-6715</v>
      </c>
      <c r="F1428" s="1" t="n">
        <v>-34195</v>
      </c>
      <c r="G1428" s="1" t="str">
        <f aca="false">IF(B1428=32767,"本行のTermMinは「一週間以上」を示す仮値であり、計算値ではありません。","")</f>
        <v>本行のTermMinは「一週間以上」を示す仮値であり、計算値ではありません。</v>
      </c>
    </row>
    <row r="1429" customFormat="false" ht="12.75" hidden="false" customHeight="false" outlineLevel="0" collapsed="false">
      <c r="A1429" s="4" t="n">
        <v>1427</v>
      </c>
      <c r="B1429" s="5" t="n">
        <v>32767</v>
      </c>
      <c r="C1429" s="5" t="n">
        <v>2295</v>
      </c>
      <c r="D1429" s="5" t="n">
        <v>1805</v>
      </c>
      <c r="E1429" s="1" t="n">
        <v>-6705</v>
      </c>
      <c r="F1429" s="1" t="n">
        <v>-34195</v>
      </c>
      <c r="G1429" s="1" t="str">
        <f aca="false">IF(B1429=32767,"本行のTermMinは「一週間以上」を示す仮値であり、計算値ではありません。","")</f>
        <v>本行のTermMinは「一週間以上」を示す仮値であり、計算値ではありません。</v>
      </c>
    </row>
    <row r="1430" customFormat="false" ht="12.75" hidden="false" customHeight="false" outlineLevel="0" collapsed="false">
      <c r="A1430" s="4" t="n">
        <v>1428</v>
      </c>
      <c r="B1430" s="5" t="n">
        <v>32767</v>
      </c>
      <c r="C1430" s="5" t="n">
        <v>2305</v>
      </c>
      <c r="D1430" s="5" t="n">
        <v>1805</v>
      </c>
      <c r="E1430" s="1" t="n">
        <v>-6695</v>
      </c>
      <c r="F1430" s="1" t="n">
        <v>-34195</v>
      </c>
      <c r="G1430" s="1" t="str">
        <f aca="false">IF(B1430=32767,"本行のTermMinは「一週間以上」を示す仮値であり、計算値ではありません。","")</f>
        <v>本行のTermMinは「一週間以上」を示す仮値であり、計算値ではありません。</v>
      </c>
    </row>
    <row r="1431" customFormat="false" ht="12.75" hidden="false" customHeight="false" outlineLevel="0" collapsed="false">
      <c r="A1431" s="4" t="n">
        <v>1429</v>
      </c>
      <c r="B1431" s="5" t="n">
        <v>32767</v>
      </c>
      <c r="C1431" s="5" t="n">
        <v>2315</v>
      </c>
      <c r="D1431" s="5" t="n">
        <v>1805</v>
      </c>
      <c r="E1431" s="1" t="n">
        <v>-6685</v>
      </c>
      <c r="F1431" s="1" t="n">
        <v>-34195</v>
      </c>
      <c r="G1431" s="1" t="str">
        <f aca="false">IF(B1431=32767,"本行のTermMinは「一週間以上」を示す仮値であり、計算値ではありません。","")</f>
        <v>本行のTermMinは「一週間以上」を示す仮値であり、計算値ではありません。</v>
      </c>
    </row>
    <row r="1432" customFormat="false" ht="12.75" hidden="false" customHeight="false" outlineLevel="0" collapsed="false">
      <c r="A1432" s="4" t="n">
        <v>1430</v>
      </c>
      <c r="B1432" s="5" t="n">
        <v>32767</v>
      </c>
      <c r="C1432" s="5" t="n">
        <v>2325</v>
      </c>
      <c r="D1432" s="5" t="n">
        <v>1805</v>
      </c>
      <c r="E1432" s="1" t="n">
        <v>-6675</v>
      </c>
      <c r="F1432" s="1" t="n">
        <v>-34195</v>
      </c>
      <c r="G1432" s="1" t="str">
        <f aca="false">IF(B1432=32767,"本行のTermMinは「一週間以上」を示す仮値であり、計算値ではありません。","")</f>
        <v>本行のTermMinは「一週間以上」を示す仮値であり、計算値ではありません。</v>
      </c>
    </row>
    <row r="1433" customFormat="false" ht="12.75" hidden="false" customHeight="false" outlineLevel="0" collapsed="false">
      <c r="A1433" s="4" t="n">
        <v>1431</v>
      </c>
      <c r="B1433" s="5" t="n">
        <v>32767</v>
      </c>
      <c r="C1433" s="5" t="n">
        <v>2335</v>
      </c>
      <c r="D1433" s="5" t="n">
        <v>1805</v>
      </c>
      <c r="E1433" s="1" t="n">
        <v>-6665</v>
      </c>
      <c r="F1433" s="1" t="n">
        <v>-34195</v>
      </c>
      <c r="G1433" s="1" t="str">
        <f aca="false">IF(B1433=32767,"本行のTermMinは「一週間以上」を示す仮値であり、計算値ではありません。","")</f>
        <v>本行のTermMinは「一週間以上」を示す仮値であり、計算値ではありません。</v>
      </c>
    </row>
    <row r="1434" customFormat="false" ht="12.75" hidden="false" customHeight="false" outlineLevel="0" collapsed="false">
      <c r="A1434" s="4" t="n">
        <v>1432</v>
      </c>
      <c r="B1434" s="5" t="n">
        <v>32767</v>
      </c>
      <c r="C1434" s="5" t="n">
        <v>2345</v>
      </c>
      <c r="D1434" s="5" t="n">
        <v>1805</v>
      </c>
      <c r="E1434" s="1" t="n">
        <v>-6655</v>
      </c>
      <c r="F1434" s="1" t="n">
        <v>-34195</v>
      </c>
      <c r="G1434" s="1" t="str">
        <f aca="false">IF(B1434=32767,"本行のTermMinは「一週間以上」を示す仮値であり、計算値ではありません。","")</f>
        <v>本行のTermMinは「一週間以上」を示す仮値であり、計算値ではありません。</v>
      </c>
    </row>
    <row r="1435" customFormat="false" ht="12.75" hidden="false" customHeight="false" outlineLevel="0" collapsed="false">
      <c r="A1435" s="4" t="n">
        <v>1433</v>
      </c>
      <c r="B1435" s="5" t="n">
        <v>32767</v>
      </c>
      <c r="C1435" s="5" t="n">
        <v>2355</v>
      </c>
      <c r="D1435" s="5" t="n">
        <v>1805</v>
      </c>
      <c r="E1435" s="1" t="n">
        <v>-6645</v>
      </c>
      <c r="F1435" s="1" t="n">
        <v>-34195</v>
      </c>
      <c r="G1435" s="1" t="str">
        <f aca="false">IF(B1435=32767,"本行のTermMinは「一週間以上」を示す仮値であり、計算値ではありません。","")</f>
        <v>本行のTermMinは「一週間以上」を示す仮値であり、計算値ではありません。</v>
      </c>
    </row>
    <row r="1436" customFormat="false" ht="12.75" hidden="false" customHeight="false" outlineLevel="0" collapsed="false">
      <c r="A1436" s="4" t="n">
        <v>1434</v>
      </c>
      <c r="B1436" s="5" t="n">
        <v>32767</v>
      </c>
      <c r="C1436" s="5" t="n">
        <v>2365</v>
      </c>
      <c r="D1436" s="5" t="n">
        <v>1805</v>
      </c>
      <c r="E1436" s="1" t="n">
        <v>-6635</v>
      </c>
      <c r="F1436" s="1" t="n">
        <v>-34195</v>
      </c>
      <c r="G1436" s="1" t="str">
        <f aca="false">IF(B1436=32767,"本行のTermMinは「一週間以上」を示す仮値であり、計算値ではありません。","")</f>
        <v>本行のTermMinは「一週間以上」を示す仮値であり、計算値ではありません。</v>
      </c>
    </row>
    <row r="1437" customFormat="false" ht="12.75" hidden="false" customHeight="false" outlineLevel="0" collapsed="false">
      <c r="A1437" s="4" t="n">
        <v>1435</v>
      </c>
      <c r="B1437" s="5" t="n">
        <v>32767</v>
      </c>
      <c r="C1437" s="5" t="n">
        <v>2375</v>
      </c>
      <c r="D1437" s="5" t="n">
        <v>1805</v>
      </c>
      <c r="E1437" s="1" t="n">
        <v>-6625</v>
      </c>
      <c r="F1437" s="1" t="n">
        <v>-34195</v>
      </c>
      <c r="G1437" s="1" t="str">
        <f aca="false">IF(B1437=32767,"本行のTermMinは「一週間以上」を示す仮値であり、計算値ではありません。","")</f>
        <v>本行のTermMinは「一週間以上」を示す仮値であり、計算値ではありません。</v>
      </c>
    </row>
    <row r="1438" customFormat="false" ht="12.75" hidden="false" customHeight="false" outlineLevel="0" collapsed="false">
      <c r="A1438" s="4" t="n">
        <v>1436</v>
      </c>
      <c r="B1438" s="5" t="n">
        <v>32767</v>
      </c>
      <c r="C1438" s="5" t="n">
        <v>2385</v>
      </c>
      <c r="D1438" s="5" t="n">
        <v>1805</v>
      </c>
      <c r="E1438" s="1" t="n">
        <v>-6615</v>
      </c>
      <c r="F1438" s="1" t="n">
        <v>-34195</v>
      </c>
      <c r="G1438" s="1" t="str">
        <f aca="false">IF(B1438=32767,"本行のTermMinは「一週間以上」を示す仮値であり、計算値ではありません。","")</f>
        <v>本行のTermMinは「一週間以上」を示す仮値であり、計算値ではありません。</v>
      </c>
    </row>
    <row r="1439" customFormat="false" ht="12.75" hidden="false" customHeight="false" outlineLevel="0" collapsed="false">
      <c r="A1439" s="4" t="n">
        <v>1437</v>
      </c>
      <c r="B1439" s="5" t="n">
        <v>32767</v>
      </c>
      <c r="C1439" s="5" t="n">
        <v>2395</v>
      </c>
      <c r="D1439" s="5" t="n">
        <v>1805</v>
      </c>
      <c r="E1439" s="1" t="n">
        <v>-6605</v>
      </c>
      <c r="F1439" s="1" t="n">
        <v>-34195</v>
      </c>
      <c r="G1439" s="1" t="str">
        <f aca="false">IF(B1439=32767,"本行のTermMinは「一週間以上」を示す仮値であり、計算値ではありません。","")</f>
        <v>本行のTermMinは「一週間以上」を示す仮値であり、計算値ではありません。</v>
      </c>
    </row>
    <row r="1440" customFormat="false" ht="12.75" hidden="false" customHeight="false" outlineLevel="0" collapsed="false">
      <c r="A1440" s="4" t="n">
        <v>1438</v>
      </c>
      <c r="B1440" s="5" t="n">
        <v>32767</v>
      </c>
      <c r="C1440" s="5" t="n">
        <v>2405</v>
      </c>
      <c r="D1440" s="5" t="n">
        <v>1805</v>
      </c>
      <c r="E1440" s="1" t="n">
        <v>-6595</v>
      </c>
      <c r="F1440" s="1" t="n">
        <v>-34195</v>
      </c>
      <c r="G1440" s="1" t="str">
        <f aca="false">IF(B1440=32767,"本行のTermMinは「一週間以上」を示す仮値であり、計算値ではありません。","")</f>
        <v>本行のTermMinは「一週間以上」を示す仮値であり、計算値ではありません。</v>
      </c>
    </row>
    <row r="1441" customFormat="false" ht="12.75" hidden="false" customHeight="false" outlineLevel="0" collapsed="false">
      <c r="A1441" s="4" t="n">
        <v>1439</v>
      </c>
      <c r="B1441" s="5" t="n">
        <v>32767</v>
      </c>
      <c r="C1441" s="5" t="n">
        <v>2415</v>
      </c>
      <c r="D1441" s="5" t="n">
        <v>1805</v>
      </c>
      <c r="E1441" s="1" t="n">
        <v>-6585</v>
      </c>
      <c r="F1441" s="1" t="n">
        <v>-34195</v>
      </c>
      <c r="G1441" s="1" t="str">
        <f aca="false">IF(B1441=32767,"本行のTermMinは「一週間以上」を示す仮値であり、計算値ではありません。","")</f>
        <v>本行のTermMinは「一週間以上」を示す仮値であり、計算値ではありません。</v>
      </c>
    </row>
    <row r="1442" customFormat="false" ht="12.75" hidden="false" customHeight="false" outlineLevel="0" collapsed="false">
      <c r="A1442" s="4" t="n">
        <v>1440</v>
      </c>
      <c r="B1442" s="5" t="n">
        <v>32767</v>
      </c>
      <c r="C1442" s="5" t="n">
        <v>2425</v>
      </c>
      <c r="D1442" s="5" t="n">
        <v>1805</v>
      </c>
      <c r="E1442" s="1" t="n">
        <v>-6575</v>
      </c>
      <c r="F1442" s="1" t="n">
        <v>-34195</v>
      </c>
      <c r="G1442" s="1" t="str">
        <f aca="false">IF(B1442=32767,"本行のTermMinは「一週間以上」を示す仮値であり、計算値ではありません。","")</f>
        <v>本行のTermMinは「一週間以上」を示す仮値であり、計算値ではありません。</v>
      </c>
    </row>
    <row r="1443" customFormat="false" ht="12.75" hidden="false" customHeight="false" outlineLevel="0" collapsed="false">
      <c r="A1443" s="4" t="n">
        <v>1441</v>
      </c>
      <c r="B1443" s="5" t="n">
        <v>32767</v>
      </c>
      <c r="C1443" s="5" t="n">
        <v>2435</v>
      </c>
      <c r="D1443" s="5" t="n">
        <v>1805</v>
      </c>
      <c r="E1443" s="1" t="n">
        <v>-6565</v>
      </c>
      <c r="F1443" s="1" t="n">
        <v>-34195</v>
      </c>
      <c r="G1443" s="1" t="str">
        <f aca="false">IF(B1443=32767,"本行のTermMinは「一週間以上」を示す仮値であり、計算値ではありません。","")</f>
        <v>本行のTermMinは「一週間以上」を示す仮値であり、計算値ではありません。</v>
      </c>
    </row>
    <row r="1444" customFormat="false" ht="12.75" hidden="false" customHeight="false" outlineLevel="0" collapsed="false">
      <c r="A1444" s="4" t="n">
        <v>1442</v>
      </c>
      <c r="B1444" s="5" t="n">
        <v>32767</v>
      </c>
      <c r="C1444" s="5" t="n">
        <v>2445</v>
      </c>
      <c r="D1444" s="5" t="n">
        <v>1805</v>
      </c>
      <c r="E1444" s="1" t="n">
        <v>-6555</v>
      </c>
      <c r="F1444" s="1" t="n">
        <v>-34195</v>
      </c>
      <c r="G1444" s="1" t="str">
        <f aca="false">IF(B1444=32767,"本行のTermMinは「一週間以上」を示す仮値であり、計算値ではありません。","")</f>
        <v>本行のTermMinは「一週間以上」を示す仮値であり、計算値ではありません。</v>
      </c>
    </row>
    <row r="1445" customFormat="false" ht="12.75" hidden="false" customHeight="false" outlineLevel="0" collapsed="false">
      <c r="A1445" s="4" t="n">
        <v>1443</v>
      </c>
      <c r="B1445" s="5" t="n">
        <v>32767</v>
      </c>
      <c r="C1445" s="5" t="n">
        <v>2455</v>
      </c>
      <c r="D1445" s="5" t="n">
        <v>1805</v>
      </c>
      <c r="E1445" s="1" t="n">
        <v>-6545</v>
      </c>
      <c r="F1445" s="1" t="n">
        <v>-34195</v>
      </c>
      <c r="G1445" s="1" t="str">
        <f aca="false">IF(B1445=32767,"本行のTermMinは「一週間以上」を示す仮値であり、計算値ではありません。","")</f>
        <v>本行のTermMinは「一週間以上」を示す仮値であり、計算値ではありません。</v>
      </c>
    </row>
    <row r="1446" customFormat="false" ht="12.75" hidden="false" customHeight="false" outlineLevel="0" collapsed="false">
      <c r="A1446" s="4" t="n">
        <v>1444</v>
      </c>
      <c r="B1446" s="5" t="n">
        <v>155</v>
      </c>
      <c r="C1446" s="5" t="n">
        <v>2465</v>
      </c>
      <c r="D1446" s="5" t="n">
        <v>1805</v>
      </c>
      <c r="E1446" s="1" t="n">
        <v>-6535</v>
      </c>
      <c r="F1446" s="1" t="n">
        <v>-3419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32767</v>
      </c>
      <c r="C1447" s="5" t="n">
        <v>1975</v>
      </c>
      <c r="D1447" s="5" t="n">
        <v>1815</v>
      </c>
      <c r="E1447" s="1" t="n">
        <v>-7025</v>
      </c>
      <c r="F1447" s="1" t="n">
        <v>-34185</v>
      </c>
      <c r="G1447" s="1" t="str">
        <f aca="false">IF(B1447=32767,"本行のTermMinは「一週間以上」を示す仮値であり、計算値ではありません。","")</f>
        <v>本行のTermMinは「一週間以上」を示す仮値であり、計算値ではありません。</v>
      </c>
    </row>
    <row r="1448" customFormat="false" ht="12.75" hidden="false" customHeight="false" outlineLevel="0" collapsed="false">
      <c r="A1448" s="4" t="n">
        <v>1446</v>
      </c>
      <c r="B1448" s="5" t="n">
        <v>35</v>
      </c>
      <c r="C1448" s="5" t="n">
        <v>1985</v>
      </c>
      <c r="D1448" s="5" t="n">
        <v>1815</v>
      </c>
      <c r="E1448" s="1" t="n">
        <v>-7015</v>
      </c>
      <c r="F1448" s="1" t="n">
        <v>-3418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32767</v>
      </c>
      <c r="C1449" s="5" t="n">
        <v>2165</v>
      </c>
      <c r="D1449" s="5" t="n">
        <v>1815</v>
      </c>
      <c r="E1449" s="1" t="n">
        <v>-6835</v>
      </c>
      <c r="F1449" s="1" t="n">
        <v>-34185</v>
      </c>
      <c r="G1449" s="1" t="str">
        <f aca="false">IF(B1449=32767,"本行のTermMinは「一週間以上」を示す仮値であり、計算値ではありません。","")</f>
        <v>本行のTermMinは「一週間以上」を示す仮値であり、計算値ではありません。</v>
      </c>
    </row>
    <row r="1450" customFormat="false" ht="12.75" hidden="false" customHeight="false" outlineLevel="0" collapsed="false">
      <c r="A1450" s="4" t="n">
        <v>1448</v>
      </c>
      <c r="B1450" s="5" t="n">
        <v>32767</v>
      </c>
      <c r="C1450" s="5" t="n">
        <v>2175</v>
      </c>
      <c r="D1450" s="5" t="n">
        <v>1815</v>
      </c>
      <c r="E1450" s="1" t="n">
        <v>-6825</v>
      </c>
      <c r="F1450" s="1" t="n">
        <v>-34185</v>
      </c>
      <c r="G1450" s="1" t="str">
        <f aca="false">IF(B1450=32767,"本行のTermMinは「一週間以上」を示す仮値であり、計算値ではありません。","")</f>
        <v>本行のTermMinは「一週間以上」を示す仮値であり、計算値ではありません。</v>
      </c>
    </row>
    <row r="1451" customFormat="false" ht="12.75" hidden="false" customHeight="false" outlineLevel="0" collapsed="false">
      <c r="A1451" s="4" t="n">
        <v>1449</v>
      </c>
      <c r="B1451" s="5" t="n">
        <v>32767</v>
      </c>
      <c r="C1451" s="5" t="n">
        <v>2185</v>
      </c>
      <c r="D1451" s="5" t="n">
        <v>1815</v>
      </c>
      <c r="E1451" s="1" t="n">
        <v>-6815</v>
      </c>
      <c r="F1451" s="1" t="n">
        <v>-34185</v>
      </c>
      <c r="G1451" s="1" t="str">
        <f aca="false">IF(B1451=32767,"本行のTermMinは「一週間以上」を示す仮値であり、計算値ではありません。","")</f>
        <v>本行のTermMinは「一週間以上」を示す仮値であり、計算値ではありません。</v>
      </c>
    </row>
    <row r="1452" customFormat="false" ht="12.75" hidden="false" customHeight="false" outlineLevel="0" collapsed="false">
      <c r="A1452" s="4" t="n">
        <v>1450</v>
      </c>
      <c r="B1452" s="5" t="n">
        <v>32767</v>
      </c>
      <c r="C1452" s="5" t="n">
        <v>2195</v>
      </c>
      <c r="D1452" s="5" t="n">
        <v>1815</v>
      </c>
      <c r="E1452" s="1" t="n">
        <v>-6805</v>
      </c>
      <c r="F1452" s="1" t="n">
        <v>-34185</v>
      </c>
      <c r="G1452" s="1" t="str">
        <f aca="false">IF(B1452=32767,"本行のTermMinは「一週間以上」を示す仮値であり、計算値ではありません。","")</f>
        <v>本行のTermMinは「一週間以上」を示す仮値であり、計算値ではありません。</v>
      </c>
    </row>
    <row r="1453" customFormat="false" ht="12.75" hidden="false" customHeight="false" outlineLevel="0" collapsed="false">
      <c r="A1453" s="4" t="n">
        <v>1451</v>
      </c>
      <c r="B1453" s="5" t="n">
        <v>32767</v>
      </c>
      <c r="C1453" s="5" t="n">
        <v>2205</v>
      </c>
      <c r="D1453" s="5" t="n">
        <v>1815</v>
      </c>
      <c r="E1453" s="1" t="n">
        <v>-6795</v>
      </c>
      <c r="F1453" s="1" t="n">
        <v>-34185</v>
      </c>
      <c r="G1453" s="1" t="str">
        <f aca="false">IF(B1453=32767,"本行のTermMinは「一週間以上」を示す仮値であり、計算値ではありません。","")</f>
        <v>本行のTermMinは「一週間以上」を示す仮値であり、計算値ではありません。</v>
      </c>
    </row>
    <row r="1454" customFormat="false" ht="12.75" hidden="false" customHeight="false" outlineLevel="0" collapsed="false">
      <c r="A1454" s="4" t="n">
        <v>1452</v>
      </c>
      <c r="B1454" s="5" t="n">
        <v>32767</v>
      </c>
      <c r="C1454" s="5" t="n">
        <v>2215</v>
      </c>
      <c r="D1454" s="5" t="n">
        <v>1815</v>
      </c>
      <c r="E1454" s="1" t="n">
        <v>-6785</v>
      </c>
      <c r="F1454" s="1" t="n">
        <v>-34185</v>
      </c>
      <c r="G1454" s="1" t="str">
        <f aca="false">IF(B1454=32767,"本行のTermMinは「一週間以上」を示す仮値であり、計算値ではありません。","")</f>
        <v>本行のTermMinは「一週間以上」を示す仮値であり、計算値ではありません。</v>
      </c>
    </row>
    <row r="1455" customFormat="false" ht="12.75" hidden="false" customHeight="false" outlineLevel="0" collapsed="false">
      <c r="A1455" s="4" t="n">
        <v>1453</v>
      </c>
      <c r="B1455" s="5" t="n">
        <v>32767</v>
      </c>
      <c r="C1455" s="5" t="n">
        <v>2225</v>
      </c>
      <c r="D1455" s="5" t="n">
        <v>1815</v>
      </c>
      <c r="E1455" s="1" t="n">
        <v>-6775</v>
      </c>
      <c r="F1455" s="1" t="n">
        <v>-34185</v>
      </c>
      <c r="G1455" s="1" t="str">
        <f aca="false">IF(B1455=32767,"本行のTermMinは「一週間以上」を示す仮値であり、計算値ではありません。","")</f>
        <v>本行のTermMinは「一週間以上」を示す仮値であり、計算値ではありません。</v>
      </c>
    </row>
    <row r="1456" customFormat="false" ht="12.75" hidden="false" customHeight="false" outlineLevel="0" collapsed="false">
      <c r="A1456" s="4" t="n">
        <v>1454</v>
      </c>
      <c r="B1456" s="5" t="n">
        <v>32767</v>
      </c>
      <c r="C1456" s="5" t="n">
        <v>2235</v>
      </c>
      <c r="D1456" s="5" t="n">
        <v>1815</v>
      </c>
      <c r="E1456" s="1" t="n">
        <v>-6765</v>
      </c>
      <c r="F1456" s="1" t="n">
        <v>-34185</v>
      </c>
      <c r="G1456" s="1" t="str">
        <f aca="false">IF(B1456=32767,"本行のTermMinは「一週間以上」を示す仮値であり、計算値ではありません。","")</f>
        <v>本行のTermMinは「一週間以上」を示す仮値であり、計算値ではありません。</v>
      </c>
    </row>
    <row r="1457" customFormat="false" ht="12.75" hidden="false" customHeight="false" outlineLevel="0" collapsed="false">
      <c r="A1457" s="4" t="n">
        <v>1455</v>
      </c>
      <c r="B1457" s="5" t="n">
        <v>32767</v>
      </c>
      <c r="C1457" s="5" t="n">
        <v>2245</v>
      </c>
      <c r="D1457" s="5" t="n">
        <v>1815</v>
      </c>
      <c r="E1457" s="1" t="n">
        <v>-6755</v>
      </c>
      <c r="F1457" s="1" t="n">
        <v>-34185</v>
      </c>
      <c r="G1457" s="1" t="str">
        <f aca="false">IF(B1457=32767,"本行のTermMinは「一週間以上」を示す仮値であり、計算値ではありません。","")</f>
        <v>本行のTermMinは「一週間以上」を示す仮値であり、計算値ではありません。</v>
      </c>
    </row>
    <row r="1458" customFormat="false" ht="12.75" hidden="false" customHeight="false" outlineLevel="0" collapsed="false">
      <c r="A1458" s="4" t="n">
        <v>1456</v>
      </c>
      <c r="B1458" s="5" t="n">
        <v>32767</v>
      </c>
      <c r="C1458" s="5" t="n">
        <v>2255</v>
      </c>
      <c r="D1458" s="5" t="n">
        <v>1815</v>
      </c>
      <c r="E1458" s="1" t="n">
        <v>-6745</v>
      </c>
      <c r="F1458" s="1" t="n">
        <v>-34185</v>
      </c>
      <c r="G1458" s="1" t="str">
        <f aca="false">IF(B1458=32767,"本行のTermMinは「一週間以上」を示す仮値であり、計算値ではありません。","")</f>
        <v>本行のTermMinは「一週間以上」を示す仮値であり、計算値ではありません。</v>
      </c>
    </row>
    <row r="1459" customFormat="false" ht="12.75" hidden="false" customHeight="false" outlineLevel="0" collapsed="false">
      <c r="A1459" s="4" t="n">
        <v>1457</v>
      </c>
      <c r="B1459" s="5" t="n">
        <v>32767</v>
      </c>
      <c r="C1459" s="5" t="n">
        <v>2265</v>
      </c>
      <c r="D1459" s="5" t="n">
        <v>1815</v>
      </c>
      <c r="E1459" s="1" t="n">
        <v>-6735</v>
      </c>
      <c r="F1459" s="1" t="n">
        <v>-34185</v>
      </c>
      <c r="G1459" s="1" t="str">
        <f aca="false">IF(B1459=32767,"本行のTermMinは「一週間以上」を示す仮値であり、計算値ではありません。","")</f>
        <v>本行のTermMinは「一週間以上」を示す仮値であり、計算値ではありません。</v>
      </c>
    </row>
    <row r="1460" customFormat="false" ht="12.75" hidden="false" customHeight="false" outlineLevel="0" collapsed="false">
      <c r="A1460" s="4" t="n">
        <v>1458</v>
      </c>
      <c r="B1460" s="5" t="n">
        <v>32767</v>
      </c>
      <c r="C1460" s="5" t="n">
        <v>2275</v>
      </c>
      <c r="D1460" s="5" t="n">
        <v>1815</v>
      </c>
      <c r="E1460" s="1" t="n">
        <v>-6725</v>
      </c>
      <c r="F1460" s="1" t="n">
        <v>-34185</v>
      </c>
      <c r="G1460" s="1" t="str">
        <f aca="false">IF(B1460=32767,"本行のTermMinは「一週間以上」を示す仮値であり、計算値ではありません。","")</f>
        <v>本行のTermMinは「一週間以上」を示す仮値であり、計算値ではありません。</v>
      </c>
    </row>
    <row r="1461" customFormat="false" ht="12.75" hidden="false" customHeight="false" outlineLevel="0" collapsed="false">
      <c r="A1461" s="4" t="n">
        <v>1459</v>
      </c>
      <c r="B1461" s="5" t="n">
        <v>32767</v>
      </c>
      <c r="C1461" s="5" t="n">
        <v>2285</v>
      </c>
      <c r="D1461" s="5" t="n">
        <v>1815</v>
      </c>
      <c r="E1461" s="1" t="n">
        <v>-6715</v>
      </c>
      <c r="F1461" s="1" t="n">
        <v>-34185</v>
      </c>
      <c r="G1461" s="1" t="str">
        <f aca="false">IF(B1461=32767,"本行のTermMinは「一週間以上」を示す仮値であり、計算値ではありません。","")</f>
        <v>本行のTermMinは「一週間以上」を示す仮値であり、計算値ではありません。</v>
      </c>
    </row>
    <row r="1462" customFormat="false" ht="12.75" hidden="false" customHeight="false" outlineLevel="0" collapsed="false">
      <c r="A1462" s="4" t="n">
        <v>1460</v>
      </c>
      <c r="B1462" s="5" t="n">
        <v>32767</v>
      </c>
      <c r="C1462" s="5" t="n">
        <v>2295</v>
      </c>
      <c r="D1462" s="5" t="n">
        <v>1815</v>
      </c>
      <c r="E1462" s="1" t="n">
        <v>-6705</v>
      </c>
      <c r="F1462" s="1" t="n">
        <v>-34185</v>
      </c>
      <c r="G1462" s="1" t="str">
        <f aca="false">IF(B1462=32767,"本行のTermMinは「一週間以上」を示す仮値であり、計算値ではありません。","")</f>
        <v>本行のTermMinは「一週間以上」を示す仮値であり、計算値ではありません。</v>
      </c>
    </row>
    <row r="1463" customFormat="false" ht="12.75" hidden="false" customHeight="false" outlineLevel="0" collapsed="false">
      <c r="A1463" s="4" t="n">
        <v>1461</v>
      </c>
      <c r="B1463" s="5" t="n">
        <v>32767</v>
      </c>
      <c r="C1463" s="5" t="n">
        <v>2305</v>
      </c>
      <c r="D1463" s="5" t="n">
        <v>1815</v>
      </c>
      <c r="E1463" s="1" t="n">
        <v>-6695</v>
      </c>
      <c r="F1463" s="1" t="n">
        <v>-34185</v>
      </c>
      <c r="G1463" s="1" t="str">
        <f aca="false">IF(B1463=32767,"本行のTermMinは「一週間以上」を示す仮値であり、計算値ではありません。","")</f>
        <v>本行のTermMinは「一週間以上」を示す仮値であり、計算値ではありません。</v>
      </c>
    </row>
    <row r="1464" customFormat="false" ht="12.75" hidden="false" customHeight="false" outlineLevel="0" collapsed="false">
      <c r="A1464" s="4" t="n">
        <v>1462</v>
      </c>
      <c r="B1464" s="5" t="n">
        <v>32767</v>
      </c>
      <c r="C1464" s="5" t="n">
        <v>2315</v>
      </c>
      <c r="D1464" s="5" t="n">
        <v>1815</v>
      </c>
      <c r="E1464" s="1" t="n">
        <v>-6685</v>
      </c>
      <c r="F1464" s="1" t="n">
        <v>-34185</v>
      </c>
      <c r="G1464" s="1" t="str">
        <f aca="false">IF(B1464=32767,"本行のTermMinは「一週間以上」を示す仮値であり、計算値ではありません。","")</f>
        <v>本行のTermMinは「一週間以上」を示す仮値であり、計算値ではありません。</v>
      </c>
    </row>
    <row r="1465" customFormat="false" ht="12.75" hidden="false" customHeight="false" outlineLevel="0" collapsed="false">
      <c r="A1465" s="4" t="n">
        <v>1463</v>
      </c>
      <c r="B1465" s="5" t="n">
        <v>32767</v>
      </c>
      <c r="C1465" s="5" t="n">
        <v>2325</v>
      </c>
      <c r="D1465" s="5" t="n">
        <v>1815</v>
      </c>
      <c r="E1465" s="1" t="n">
        <v>-6675</v>
      </c>
      <c r="F1465" s="1" t="n">
        <v>-34185</v>
      </c>
      <c r="G1465" s="1" t="str">
        <f aca="false">IF(B1465=32767,"本行のTermMinは「一週間以上」を示す仮値であり、計算値ではありません。","")</f>
        <v>本行のTermMinは「一週間以上」を示す仮値であり、計算値ではありません。</v>
      </c>
    </row>
    <row r="1466" customFormat="false" ht="12.75" hidden="false" customHeight="false" outlineLevel="0" collapsed="false">
      <c r="A1466" s="4" t="n">
        <v>1464</v>
      </c>
      <c r="B1466" s="5" t="n">
        <v>32767</v>
      </c>
      <c r="C1466" s="5" t="n">
        <v>2335</v>
      </c>
      <c r="D1466" s="5" t="n">
        <v>1815</v>
      </c>
      <c r="E1466" s="1" t="n">
        <v>-6665</v>
      </c>
      <c r="F1466" s="1" t="n">
        <v>-34185</v>
      </c>
      <c r="G1466" s="1" t="str">
        <f aca="false">IF(B1466=32767,"本行のTermMinは「一週間以上」を示す仮値であり、計算値ではありません。","")</f>
        <v>本行のTermMinは「一週間以上」を示す仮値であり、計算値ではありません。</v>
      </c>
    </row>
    <row r="1467" customFormat="false" ht="12.75" hidden="false" customHeight="false" outlineLevel="0" collapsed="false">
      <c r="A1467" s="4" t="n">
        <v>1465</v>
      </c>
      <c r="B1467" s="5" t="n">
        <v>32767</v>
      </c>
      <c r="C1467" s="5" t="n">
        <v>2345</v>
      </c>
      <c r="D1467" s="5" t="n">
        <v>1815</v>
      </c>
      <c r="E1467" s="1" t="n">
        <v>-6655</v>
      </c>
      <c r="F1467" s="1" t="n">
        <v>-34185</v>
      </c>
      <c r="G1467" s="1" t="str">
        <f aca="false">IF(B1467=32767,"本行のTermMinは「一週間以上」を示す仮値であり、計算値ではありません。","")</f>
        <v>本行のTermMinは「一週間以上」を示す仮値であり、計算値ではありません。</v>
      </c>
    </row>
    <row r="1468" customFormat="false" ht="12.75" hidden="false" customHeight="false" outlineLevel="0" collapsed="false">
      <c r="A1468" s="4" t="n">
        <v>1466</v>
      </c>
      <c r="B1468" s="5" t="n">
        <v>32767</v>
      </c>
      <c r="C1468" s="5" t="n">
        <v>2355</v>
      </c>
      <c r="D1468" s="5" t="n">
        <v>1815</v>
      </c>
      <c r="E1468" s="1" t="n">
        <v>-6645</v>
      </c>
      <c r="F1468" s="1" t="n">
        <v>-34185</v>
      </c>
      <c r="G1468" s="1" t="str">
        <f aca="false">IF(B1468=32767,"本行のTermMinは「一週間以上」を示す仮値であり、計算値ではありません。","")</f>
        <v>本行のTermMinは「一週間以上」を示す仮値であり、計算値ではありません。</v>
      </c>
    </row>
    <row r="1469" customFormat="false" ht="12.75" hidden="false" customHeight="false" outlineLevel="0" collapsed="false">
      <c r="A1469" s="4" t="n">
        <v>1467</v>
      </c>
      <c r="B1469" s="5" t="n">
        <v>32767</v>
      </c>
      <c r="C1469" s="5" t="n">
        <v>2365</v>
      </c>
      <c r="D1469" s="5" t="n">
        <v>1815</v>
      </c>
      <c r="E1469" s="1" t="n">
        <v>-6635</v>
      </c>
      <c r="F1469" s="1" t="n">
        <v>-34185</v>
      </c>
      <c r="G1469" s="1" t="str">
        <f aca="false">IF(B1469=32767,"本行のTermMinは「一週間以上」を示す仮値であり、計算値ではありません。","")</f>
        <v>本行のTermMinは「一週間以上」を示す仮値であり、計算値ではありません。</v>
      </c>
    </row>
    <row r="1470" customFormat="false" ht="12.75" hidden="false" customHeight="false" outlineLevel="0" collapsed="false">
      <c r="A1470" s="4" t="n">
        <v>1468</v>
      </c>
      <c r="B1470" s="5" t="n">
        <v>32767</v>
      </c>
      <c r="C1470" s="5" t="n">
        <v>2375</v>
      </c>
      <c r="D1470" s="5" t="n">
        <v>1815</v>
      </c>
      <c r="E1470" s="1" t="n">
        <v>-6625</v>
      </c>
      <c r="F1470" s="1" t="n">
        <v>-34185</v>
      </c>
      <c r="G1470" s="1" t="str">
        <f aca="false">IF(B1470=32767,"本行のTermMinは「一週間以上」を示す仮値であり、計算値ではありません。","")</f>
        <v>本行のTermMinは「一週間以上」を示す仮値であり、計算値ではありません。</v>
      </c>
    </row>
    <row r="1471" customFormat="false" ht="12.75" hidden="false" customHeight="false" outlineLevel="0" collapsed="false">
      <c r="A1471" s="4" t="n">
        <v>1469</v>
      </c>
      <c r="B1471" s="5" t="n">
        <v>32767</v>
      </c>
      <c r="C1471" s="5" t="n">
        <v>2385</v>
      </c>
      <c r="D1471" s="5" t="n">
        <v>1815</v>
      </c>
      <c r="E1471" s="1" t="n">
        <v>-6615</v>
      </c>
      <c r="F1471" s="1" t="n">
        <v>-34185</v>
      </c>
      <c r="G1471" s="1" t="str">
        <f aca="false">IF(B1471=32767,"本行のTermMinは「一週間以上」を示す仮値であり、計算値ではありません。","")</f>
        <v>本行のTermMinは「一週間以上」を示す仮値であり、計算値ではありません。</v>
      </c>
    </row>
    <row r="1472" customFormat="false" ht="12.75" hidden="false" customHeight="false" outlineLevel="0" collapsed="false">
      <c r="A1472" s="4" t="n">
        <v>1470</v>
      </c>
      <c r="B1472" s="5" t="n">
        <v>162</v>
      </c>
      <c r="C1472" s="5" t="n">
        <v>2395</v>
      </c>
      <c r="D1472" s="5" t="n">
        <v>1815</v>
      </c>
      <c r="E1472" s="1" t="n">
        <v>-6605</v>
      </c>
      <c r="F1472" s="1" t="n">
        <v>-3418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180</v>
      </c>
      <c r="C1473" s="5" t="n">
        <v>2405</v>
      </c>
      <c r="D1473" s="5" t="n">
        <v>1815</v>
      </c>
      <c r="E1473" s="1" t="n">
        <v>-6595</v>
      </c>
      <c r="F1473" s="1" t="n">
        <v>-3418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142</v>
      </c>
      <c r="C1474" s="5" t="n">
        <v>2415</v>
      </c>
      <c r="D1474" s="5" t="n">
        <v>1815</v>
      </c>
      <c r="E1474" s="1" t="n">
        <v>-6585</v>
      </c>
      <c r="F1474" s="1" t="n">
        <v>-3418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32767</v>
      </c>
      <c r="C1475" s="5" t="n">
        <v>2425</v>
      </c>
      <c r="D1475" s="5" t="n">
        <v>1815</v>
      </c>
      <c r="E1475" s="1" t="n">
        <v>-6575</v>
      </c>
      <c r="F1475" s="1" t="n">
        <v>-34185</v>
      </c>
      <c r="G1475" s="1" t="str">
        <f aca="false">IF(B1475=32767,"本行のTermMinは「一週間以上」を示す仮値であり、計算値ではありません。","")</f>
        <v>本行のTermMinは「一週間以上」を示す仮値であり、計算値ではありません。</v>
      </c>
    </row>
    <row r="1476" customFormat="false" ht="12.75" hidden="false" customHeight="false" outlineLevel="0" collapsed="false">
      <c r="A1476" s="4" t="n">
        <v>1474</v>
      </c>
      <c r="B1476" s="5" t="n">
        <v>32767</v>
      </c>
      <c r="C1476" s="5" t="n">
        <v>2435</v>
      </c>
      <c r="D1476" s="5" t="n">
        <v>1815</v>
      </c>
      <c r="E1476" s="1" t="n">
        <v>-6565</v>
      </c>
      <c r="F1476" s="1" t="n">
        <v>-34185</v>
      </c>
      <c r="G1476" s="1" t="str">
        <f aca="false">IF(B1476=32767,"本行のTermMinは「一週間以上」を示す仮値であり、計算値ではありません。","")</f>
        <v>本行のTermMinは「一週間以上」を示す仮値であり、計算値ではありません。</v>
      </c>
    </row>
    <row r="1477" customFormat="false" ht="12.75" hidden="false" customHeight="false" outlineLevel="0" collapsed="false">
      <c r="A1477" s="4" t="n">
        <v>1475</v>
      </c>
      <c r="B1477" s="5" t="n">
        <v>32767</v>
      </c>
      <c r="C1477" s="5" t="n">
        <v>2445</v>
      </c>
      <c r="D1477" s="5" t="n">
        <v>1815</v>
      </c>
      <c r="E1477" s="1" t="n">
        <v>-6555</v>
      </c>
      <c r="F1477" s="1" t="n">
        <v>-34185</v>
      </c>
      <c r="G1477" s="1" t="str">
        <f aca="false">IF(B1477=32767,"本行のTermMinは「一週間以上」を示す仮値であり、計算値ではありません。","")</f>
        <v>本行のTermMinは「一週間以上」を示す仮値であり、計算値ではありません。</v>
      </c>
    </row>
    <row r="1478" customFormat="false" ht="12.75" hidden="false" customHeight="false" outlineLevel="0" collapsed="false">
      <c r="A1478" s="4" t="n">
        <v>1476</v>
      </c>
      <c r="B1478" s="5" t="n">
        <v>32767</v>
      </c>
      <c r="C1478" s="5" t="n">
        <v>2455</v>
      </c>
      <c r="D1478" s="5" t="n">
        <v>1815</v>
      </c>
      <c r="E1478" s="1" t="n">
        <v>-6545</v>
      </c>
      <c r="F1478" s="1" t="n">
        <v>-34185</v>
      </c>
      <c r="G1478" s="1" t="str">
        <f aca="false">IF(B1478=32767,"本行のTermMinは「一週間以上」を示す仮値であり、計算値ではありません。","")</f>
        <v>本行のTermMinは「一週間以上」を示す仮値であり、計算値ではありません。</v>
      </c>
    </row>
    <row r="1479" customFormat="false" ht="12.75" hidden="false" customHeight="false" outlineLevel="0" collapsed="false">
      <c r="A1479" s="4" t="n">
        <v>1477</v>
      </c>
      <c r="B1479" s="5" t="n">
        <v>32767</v>
      </c>
      <c r="C1479" s="5" t="n">
        <v>1975</v>
      </c>
      <c r="D1479" s="5" t="n">
        <v>1825</v>
      </c>
      <c r="E1479" s="1" t="n">
        <v>-7025</v>
      </c>
      <c r="F1479" s="1" t="n">
        <v>-34175</v>
      </c>
      <c r="G1479" s="1" t="str">
        <f aca="false">IF(B1479=32767,"本行のTermMinは「一週間以上」を示す仮値であり、計算値ではありません。","")</f>
        <v>本行のTermMinは「一週間以上」を示す仮値であり、計算値ではありません。</v>
      </c>
    </row>
    <row r="1480" customFormat="false" ht="12.75" hidden="false" customHeight="false" outlineLevel="0" collapsed="false">
      <c r="A1480" s="4" t="n">
        <v>1478</v>
      </c>
      <c r="B1480" s="5" t="n">
        <v>32767</v>
      </c>
      <c r="C1480" s="5" t="n">
        <v>2165</v>
      </c>
      <c r="D1480" s="5" t="n">
        <v>1825</v>
      </c>
      <c r="E1480" s="1" t="n">
        <v>-6835</v>
      </c>
      <c r="F1480" s="1" t="n">
        <v>-34175</v>
      </c>
      <c r="G1480" s="1" t="str">
        <f aca="false">IF(B1480=32767,"本行のTermMinは「一週間以上」を示す仮値であり、計算値ではありません。","")</f>
        <v>本行のTermMinは「一週間以上」を示す仮値であり、計算値ではありません。</v>
      </c>
    </row>
    <row r="1481" customFormat="false" ht="12.75" hidden="false" customHeight="false" outlineLevel="0" collapsed="false">
      <c r="A1481" s="4" t="n">
        <v>1479</v>
      </c>
      <c r="B1481" s="5" t="n">
        <v>32767</v>
      </c>
      <c r="C1481" s="5" t="n">
        <v>2175</v>
      </c>
      <c r="D1481" s="5" t="n">
        <v>1825</v>
      </c>
      <c r="E1481" s="1" t="n">
        <v>-6825</v>
      </c>
      <c r="F1481" s="1" t="n">
        <v>-34175</v>
      </c>
      <c r="G1481" s="1" t="str">
        <f aca="false">IF(B1481=32767,"本行のTermMinは「一週間以上」を示す仮値であり、計算値ではありません。","")</f>
        <v>本行のTermMinは「一週間以上」を示す仮値であり、計算値ではありません。</v>
      </c>
    </row>
    <row r="1482" customFormat="false" ht="12.75" hidden="false" customHeight="false" outlineLevel="0" collapsed="false">
      <c r="A1482" s="4" t="n">
        <v>1480</v>
      </c>
      <c r="B1482" s="5" t="n">
        <v>32767</v>
      </c>
      <c r="C1482" s="5" t="n">
        <v>2185</v>
      </c>
      <c r="D1482" s="5" t="n">
        <v>1825</v>
      </c>
      <c r="E1482" s="1" t="n">
        <v>-6815</v>
      </c>
      <c r="F1482" s="1" t="n">
        <v>-34175</v>
      </c>
      <c r="G1482" s="1" t="str">
        <f aca="false">IF(B1482=32767,"本行のTermMinは「一週間以上」を示す仮値であり、計算値ではありません。","")</f>
        <v>本行のTermMinは「一週間以上」を示す仮値であり、計算値ではありません。</v>
      </c>
    </row>
    <row r="1483" customFormat="false" ht="12.75" hidden="false" customHeight="false" outlineLevel="0" collapsed="false">
      <c r="A1483" s="4" t="n">
        <v>1481</v>
      </c>
      <c r="B1483" s="5" t="n">
        <v>32767</v>
      </c>
      <c r="C1483" s="5" t="n">
        <v>2195</v>
      </c>
      <c r="D1483" s="5" t="n">
        <v>1825</v>
      </c>
      <c r="E1483" s="1" t="n">
        <v>-6805</v>
      </c>
      <c r="F1483" s="1" t="n">
        <v>-34175</v>
      </c>
      <c r="G1483" s="1" t="str">
        <f aca="false">IF(B1483=32767,"本行のTermMinは「一週間以上」を示す仮値であり、計算値ではありません。","")</f>
        <v>本行のTermMinは「一週間以上」を示す仮値であり、計算値ではありません。</v>
      </c>
    </row>
    <row r="1484" customFormat="false" ht="12.75" hidden="false" customHeight="false" outlineLevel="0" collapsed="false">
      <c r="A1484" s="4" t="n">
        <v>1482</v>
      </c>
      <c r="B1484" s="5" t="n">
        <v>32767</v>
      </c>
      <c r="C1484" s="5" t="n">
        <v>2205</v>
      </c>
      <c r="D1484" s="5" t="n">
        <v>1825</v>
      </c>
      <c r="E1484" s="1" t="n">
        <v>-6795</v>
      </c>
      <c r="F1484" s="1" t="n">
        <v>-34175</v>
      </c>
      <c r="G1484" s="1" t="str">
        <f aca="false">IF(B1484=32767,"本行のTermMinは「一週間以上」を示す仮値であり、計算値ではありません。","")</f>
        <v>本行のTermMinは「一週間以上」を示す仮値であり、計算値ではありません。</v>
      </c>
    </row>
    <row r="1485" customFormat="false" ht="12.75" hidden="false" customHeight="false" outlineLevel="0" collapsed="false">
      <c r="A1485" s="4" t="n">
        <v>1483</v>
      </c>
      <c r="B1485" s="5" t="n">
        <v>32767</v>
      </c>
      <c r="C1485" s="5" t="n">
        <v>2215</v>
      </c>
      <c r="D1485" s="5" t="n">
        <v>1825</v>
      </c>
      <c r="E1485" s="1" t="n">
        <v>-6785</v>
      </c>
      <c r="F1485" s="1" t="n">
        <v>-34175</v>
      </c>
      <c r="G1485" s="1" t="str">
        <f aca="false">IF(B1485=32767,"本行のTermMinは「一週間以上」を示す仮値であり、計算値ではありません。","")</f>
        <v>本行のTermMinは「一週間以上」を示す仮値であり、計算値ではありません。</v>
      </c>
    </row>
    <row r="1486" customFormat="false" ht="12.75" hidden="false" customHeight="false" outlineLevel="0" collapsed="false">
      <c r="A1486" s="4" t="n">
        <v>1484</v>
      </c>
      <c r="B1486" s="5" t="n">
        <v>32767</v>
      </c>
      <c r="C1486" s="5" t="n">
        <v>2225</v>
      </c>
      <c r="D1486" s="5" t="n">
        <v>1825</v>
      </c>
      <c r="E1486" s="1" t="n">
        <v>-6775</v>
      </c>
      <c r="F1486" s="1" t="n">
        <v>-34175</v>
      </c>
      <c r="G1486" s="1" t="str">
        <f aca="false">IF(B1486=32767,"本行のTermMinは「一週間以上」を示す仮値であり、計算値ではありません。","")</f>
        <v>本行のTermMinは「一週間以上」を示す仮値であり、計算値ではありません。</v>
      </c>
    </row>
    <row r="1487" customFormat="false" ht="12.75" hidden="false" customHeight="false" outlineLevel="0" collapsed="false">
      <c r="A1487" s="4" t="n">
        <v>1485</v>
      </c>
      <c r="B1487" s="5" t="n">
        <v>32767</v>
      </c>
      <c r="C1487" s="5" t="n">
        <v>2235</v>
      </c>
      <c r="D1487" s="5" t="n">
        <v>1825</v>
      </c>
      <c r="E1487" s="1" t="n">
        <v>-6765</v>
      </c>
      <c r="F1487" s="1" t="n">
        <v>-34175</v>
      </c>
      <c r="G1487" s="1" t="str">
        <f aca="false">IF(B1487=32767,"本行のTermMinは「一週間以上」を示す仮値であり、計算値ではありません。","")</f>
        <v>本行のTermMinは「一週間以上」を示す仮値であり、計算値ではありません。</v>
      </c>
    </row>
    <row r="1488" customFormat="false" ht="12.75" hidden="false" customHeight="false" outlineLevel="0" collapsed="false">
      <c r="A1488" s="4" t="n">
        <v>1486</v>
      </c>
      <c r="B1488" s="5" t="n">
        <v>32767</v>
      </c>
      <c r="C1488" s="5" t="n">
        <v>2245</v>
      </c>
      <c r="D1488" s="5" t="n">
        <v>1825</v>
      </c>
      <c r="E1488" s="1" t="n">
        <v>-6755</v>
      </c>
      <c r="F1488" s="1" t="n">
        <v>-34175</v>
      </c>
      <c r="G1488" s="1" t="str">
        <f aca="false">IF(B1488=32767,"本行のTermMinは「一週間以上」を示す仮値であり、計算値ではありません。","")</f>
        <v>本行のTermMinは「一週間以上」を示す仮値であり、計算値ではありません。</v>
      </c>
    </row>
    <row r="1489" customFormat="false" ht="12.75" hidden="false" customHeight="false" outlineLevel="0" collapsed="false">
      <c r="A1489" s="4" t="n">
        <v>1487</v>
      </c>
      <c r="B1489" s="5" t="n">
        <v>32767</v>
      </c>
      <c r="C1489" s="5" t="n">
        <v>2255</v>
      </c>
      <c r="D1489" s="5" t="n">
        <v>1825</v>
      </c>
      <c r="E1489" s="1" t="n">
        <v>-6745</v>
      </c>
      <c r="F1489" s="1" t="n">
        <v>-34175</v>
      </c>
      <c r="G1489" s="1" t="str">
        <f aca="false">IF(B1489=32767,"本行のTermMinは「一週間以上」を示す仮値であり、計算値ではありません。","")</f>
        <v>本行のTermMinは「一週間以上」を示す仮値であり、計算値ではありません。</v>
      </c>
    </row>
    <row r="1490" customFormat="false" ht="12.75" hidden="false" customHeight="false" outlineLevel="0" collapsed="false">
      <c r="A1490" s="4" t="n">
        <v>1488</v>
      </c>
      <c r="B1490" s="5" t="n">
        <v>32767</v>
      </c>
      <c r="C1490" s="5" t="n">
        <v>2265</v>
      </c>
      <c r="D1490" s="5" t="n">
        <v>1825</v>
      </c>
      <c r="E1490" s="1" t="n">
        <v>-6735</v>
      </c>
      <c r="F1490" s="1" t="n">
        <v>-34175</v>
      </c>
      <c r="G1490" s="1" t="str">
        <f aca="false">IF(B1490=32767,"本行のTermMinは「一週間以上」を示す仮値であり、計算値ではありません。","")</f>
        <v>本行のTermMinは「一週間以上」を示す仮値であり、計算値ではありません。</v>
      </c>
    </row>
    <row r="1491" customFormat="false" ht="12.75" hidden="false" customHeight="false" outlineLevel="0" collapsed="false">
      <c r="A1491" s="4" t="n">
        <v>1489</v>
      </c>
      <c r="B1491" s="5" t="n">
        <v>32767</v>
      </c>
      <c r="C1491" s="5" t="n">
        <v>2275</v>
      </c>
      <c r="D1491" s="5" t="n">
        <v>1825</v>
      </c>
      <c r="E1491" s="1" t="n">
        <v>-6725</v>
      </c>
      <c r="F1491" s="1" t="n">
        <v>-34175</v>
      </c>
      <c r="G1491" s="1" t="str">
        <f aca="false">IF(B1491=32767,"本行のTermMinは「一週間以上」を示す仮値であり、計算値ではありません。","")</f>
        <v>本行のTermMinは「一週間以上」を示す仮値であり、計算値ではありません。</v>
      </c>
    </row>
    <row r="1492" customFormat="false" ht="12.75" hidden="false" customHeight="false" outlineLevel="0" collapsed="false">
      <c r="A1492" s="4" t="n">
        <v>1490</v>
      </c>
      <c r="B1492" s="5" t="n">
        <v>32767</v>
      </c>
      <c r="C1492" s="5" t="n">
        <v>2285</v>
      </c>
      <c r="D1492" s="5" t="n">
        <v>1825</v>
      </c>
      <c r="E1492" s="1" t="n">
        <v>-6715</v>
      </c>
      <c r="F1492" s="1" t="n">
        <v>-34175</v>
      </c>
      <c r="G1492" s="1" t="str">
        <f aca="false">IF(B1492=32767,"本行のTermMinは「一週間以上」を示す仮値であり、計算値ではありません。","")</f>
        <v>本行のTermMinは「一週間以上」を示す仮値であり、計算値ではありません。</v>
      </c>
    </row>
    <row r="1493" customFormat="false" ht="12.75" hidden="false" customHeight="false" outlineLevel="0" collapsed="false">
      <c r="A1493" s="4" t="n">
        <v>1491</v>
      </c>
      <c r="B1493" s="5" t="n">
        <v>32767</v>
      </c>
      <c r="C1493" s="5" t="n">
        <v>2295</v>
      </c>
      <c r="D1493" s="5" t="n">
        <v>1825</v>
      </c>
      <c r="E1493" s="1" t="n">
        <v>-6705</v>
      </c>
      <c r="F1493" s="1" t="n">
        <v>-34175</v>
      </c>
      <c r="G1493" s="1" t="str">
        <f aca="false">IF(B1493=32767,"本行のTermMinは「一週間以上」を示す仮値であり、計算値ではありません。","")</f>
        <v>本行のTermMinは「一週間以上」を示す仮値であり、計算値ではありません。</v>
      </c>
    </row>
    <row r="1494" customFormat="false" ht="12.75" hidden="false" customHeight="false" outlineLevel="0" collapsed="false">
      <c r="A1494" s="4" t="n">
        <v>1492</v>
      </c>
      <c r="B1494" s="5" t="n">
        <v>32767</v>
      </c>
      <c r="C1494" s="5" t="n">
        <v>2305</v>
      </c>
      <c r="D1494" s="5" t="n">
        <v>1825</v>
      </c>
      <c r="E1494" s="1" t="n">
        <v>-6695</v>
      </c>
      <c r="F1494" s="1" t="n">
        <v>-34175</v>
      </c>
      <c r="G1494" s="1" t="str">
        <f aca="false">IF(B1494=32767,"本行のTermMinは「一週間以上」を示す仮値であり、計算値ではありません。","")</f>
        <v>本行のTermMinは「一週間以上」を示す仮値であり、計算値ではありません。</v>
      </c>
    </row>
    <row r="1495" customFormat="false" ht="12.75" hidden="false" customHeight="false" outlineLevel="0" collapsed="false">
      <c r="A1495" s="4" t="n">
        <v>1493</v>
      </c>
      <c r="B1495" s="5" t="n">
        <v>29</v>
      </c>
      <c r="C1495" s="5" t="n">
        <v>2325</v>
      </c>
      <c r="D1495" s="5" t="n">
        <v>1825</v>
      </c>
      <c r="E1495" s="1" t="n">
        <v>-6675</v>
      </c>
      <c r="F1495" s="1" t="n">
        <v>-3417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118</v>
      </c>
      <c r="C1496" s="5" t="n">
        <v>2335</v>
      </c>
      <c r="D1496" s="5" t="n">
        <v>1825</v>
      </c>
      <c r="E1496" s="1" t="n">
        <v>-6665</v>
      </c>
      <c r="F1496" s="1" t="n">
        <v>-3417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128</v>
      </c>
      <c r="C1497" s="5" t="n">
        <v>2345</v>
      </c>
      <c r="D1497" s="5" t="n">
        <v>1825</v>
      </c>
      <c r="E1497" s="1" t="n">
        <v>-6655</v>
      </c>
      <c r="F1497" s="1" t="n">
        <v>-3417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16</v>
      </c>
      <c r="C1498" s="5" t="n">
        <v>2355</v>
      </c>
      <c r="D1498" s="5" t="n">
        <v>1825</v>
      </c>
      <c r="E1498" s="1" t="n">
        <v>-6645</v>
      </c>
      <c r="F1498" s="1" t="n">
        <v>-3417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7</v>
      </c>
      <c r="C1499" s="5" t="n">
        <v>2365</v>
      </c>
      <c r="D1499" s="5" t="n">
        <v>1825</v>
      </c>
      <c r="E1499" s="1" t="n">
        <v>-6635</v>
      </c>
      <c r="F1499" s="1" t="n">
        <v>-3417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57</v>
      </c>
      <c r="C1500" s="5" t="n">
        <v>2375</v>
      </c>
      <c r="D1500" s="5" t="n">
        <v>1825</v>
      </c>
      <c r="E1500" s="1" t="n">
        <v>-6625</v>
      </c>
      <c r="F1500" s="1" t="n">
        <v>-3417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87</v>
      </c>
      <c r="C1501" s="5" t="n">
        <v>2385</v>
      </c>
      <c r="D1501" s="5" t="n">
        <v>1825</v>
      </c>
      <c r="E1501" s="1" t="n">
        <v>-6615</v>
      </c>
      <c r="F1501" s="1" t="n">
        <v>-3417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101</v>
      </c>
      <c r="C1502" s="5" t="n">
        <v>2425</v>
      </c>
      <c r="D1502" s="5" t="n">
        <v>1825</v>
      </c>
      <c r="E1502" s="1" t="n">
        <v>-6575</v>
      </c>
      <c r="F1502" s="1" t="n">
        <v>-3417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148</v>
      </c>
      <c r="C1503" s="5" t="n">
        <v>2435</v>
      </c>
      <c r="D1503" s="5" t="n">
        <v>1825</v>
      </c>
      <c r="E1503" s="1" t="n">
        <v>-6565</v>
      </c>
      <c r="F1503" s="1" t="n">
        <v>-3417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32767</v>
      </c>
      <c r="C1504" s="5" t="n">
        <v>2445</v>
      </c>
      <c r="D1504" s="5" t="n">
        <v>1825</v>
      </c>
      <c r="E1504" s="1" t="n">
        <v>-6555</v>
      </c>
      <c r="F1504" s="1" t="n">
        <v>-34175</v>
      </c>
      <c r="G1504" s="1" t="str">
        <f aca="false">IF(B1504=32767,"本行のTermMinは「一週間以上」を示す仮値であり、計算値ではありません。","")</f>
        <v>本行のTermMinは「一週間以上」を示す仮値であり、計算値ではありません。</v>
      </c>
    </row>
    <row r="1505" customFormat="false" ht="12.75" hidden="false" customHeight="false" outlineLevel="0" collapsed="false">
      <c r="A1505" s="4" t="n">
        <v>1503</v>
      </c>
      <c r="B1505" s="5" t="n">
        <v>179</v>
      </c>
      <c r="C1505" s="5" t="n">
        <v>2455</v>
      </c>
      <c r="D1505" s="5" t="n">
        <v>1825</v>
      </c>
      <c r="E1505" s="1" t="n">
        <v>-6545</v>
      </c>
      <c r="F1505" s="1" t="n">
        <v>-3417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32767</v>
      </c>
      <c r="C1506" s="5" t="n">
        <v>1975</v>
      </c>
      <c r="D1506" s="5" t="n">
        <v>1835</v>
      </c>
      <c r="E1506" s="1" t="n">
        <v>-7025</v>
      </c>
      <c r="F1506" s="1" t="n">
        <v>-34165</v>
      </c>
      <c r="G1506" s="1" t="str">
        <f aca="false">IF(B1506=32767,"本行のTermMinは「一週間以上」を示す仮値であり、計算値ではありません。","")</f>
        <v>本行のTermMinは「一週間以上」を示す仮値であり、計算値ではありません。</v>
      </c>
    </row>
    <row r="1507" customFormat="false" ht="12.75" hidden="false" customHeight="false" outlineLevel="0" collapsed="false">
      <c r="A1507" s="4" t="n">
        <v>1505</v>
      </c>
      <c r="B1507" s="5" t="n">
        <v>32767</v>
      </c>
      <c r="C1507" s="5" t="n">
        <v>2155</v>
      </c>
      <c r="D1507" s="5" t="n">
        <v>1835</v>
      </c>
      <c r="E1507" s="1" t="n">
        <v>-6845</v>
      </c>
      <c r="F1507" s="1" t="n">
        <v>-34165</v>
      </c>
      <c r="G1507" s="1" t="str">
        <f aca="false">IF(B1507=32767,"本行のTermMinは「一週間以上」を示す仮値であり、計算値ではありません。","")</f>
        <v>本行のTermMinは「一週間以上」を示す仮値であり、計算値ではありません。</v>
      </c>
    </row>
    <row r="1508" customFormat="false" ht="12.75" hidden="false" customHeight="false" outlineLevel="0" collapsed="false">
      <c r="A1508" s="4" t="n">
        <v>1506</v>
      </c>
      <c r="B1508" s="5" t="n">
        <v>32767</v>
      </c>
      <c r="C1508" s="5" t="n">
        <v>2165</v>
      </c>
      <c r="D1508" s="5" t="n">
        <v>1835</v>
      </c>
      <c r="E1508" s="1" t="n">
        <v>-6835</v>
      </c>
      <c r="F1508" s="1" t="n">
        <v>-34165</v>
      </c>
      <c r="G1508" s="1" t="str">
        <f aca="false">IF(B1508=32767,"本行のTermMinは「一週間以上」を示す仮値であり、計算値ではありません。","")</f>
        <v>本行のTermMinは「一週間以上」を示す仮値であり、計算値ではありません。</v>
      </c>
    </row>
    <row r="1509" customFormat="false" ht="12.75" hidden="false" customHeight="false" outlineLevel="0" collapsed="false">
      <c r="A1509" s="4" t="n">
        <v>1507</v>
      </c>
      <c r="B1509" s="5" t="n">
        <v>32767</v>
      </c>
      <c r="C1509" s="5" t="n">
        <v>2175</v>
      </c>
      <c r="D1509" s="5" t="n">
        <v>1835</v>
      </c>
      <c r="E1509" s="1" t="n">
        <v>-6825</v>
      </c>
      <c r="F1509" s="1" t="n">
        <v>-34165</v>
      </c>
      <c r="G1509" s="1" t="str">
        <f aca="false">IF(B1509=32767,"本行のTermMinは「一週間以上」を示す仮値であり、計算値ではありません。","")</f>
        <v>本行のTermMinは「一週間以上」を示す仮値であり、計算値ではありません。</v>
      </c>
    </row>
    <row r="1510" customFormat="false" ht="12.75" hidden="false" customHeight="false" outlineLevel="0" collapsed="false">
      <c r="A1510" s="4" t="n">
        <v>1508</v>
      </c>
      <c r="B1510" s="5" t="n">
        <v>32767</v>
      </c>
      <c r="C1510" s="5" t="n">
        <v>2185</v>
      </c>
      <c r="D1510" s="5" t="n">
        <v>1835</v>
      </c>
      <c r="E1510" s="1" t="n">
        <v>-6815</v>
      </c>
      <c r="F1510" s="1" t="n">
        <v>-34165</v>
      </c>
      <c r="G1510" s="1" t="str">
        <f aca="false">IF(B1510=32767,"本行のTermMinは「一週間以上」を示す仮値であり、計算値ではありません。","")</f>
        <v>本行のTermMinは「一週間以上」を示す仮値であり、計算値ではありません。</v>
      </c>
    </row>
    <row r="1511" customFormat="false" ht="12.75" hidden="false" customHeight="false" outlineLevel="0" collapsed="false">
      <c r="A1511" s="4" t="n">
        <v>1509</v>
      </c>
      <c r="B1511" s="5" t="n">
        <v>32767</v>
      </c>
      <c r="C1511" s="5" t="n">
        <v>2195</v>
      </c>
      <c r="D1511" s="5" t="n">
        <v>1835</v>
      </c>
      <c r="E1511" s="1" t="n">
        <v>-6805</v>
      </c>
      <c r="F1511" s="1" t="n">
        <v>-34165</v>
      </c>
      <c r="G1511" s="1" t="str">
        <f aca="false">IF(B1511=32767,"本行のTermMinは「一週間以上」を示す仮値であり、計算値ではありません。","")</f>
        <v>本行のTermMinは「一週間以上」を示す仮値であり、計算値ではありません。</v>
      </c>
    </row>
    <row r="1512" customFormat="false" ht="12.75" hidden="false" customHeight="false" outlineLevel="0" collapsed="false">
      <c r="A1512" s="4" t="n">
        <v>1510</v>
      </c>
      <c r="B1512" s="5" t="n">
        <v>32767</v>
      </c>
      <c r="C1512" s="5" t="n">
        <v>2205</v>
      </c>
      <c r="D1512" s="5" t="n">
        <v>1835</v>
      </c>
      <c r="E1512" s="1" t="n">
        <v>-6795</v>
      </c>
      <c r="F1512" s="1" t="n">
        <v>-34165</v>
      </c>
      <c r="G1512" s="1" t="str">
        <f aca="false">IF(B1512=32767,"本行のTermMinは「一週間以上」を示す仮値であり、計算値ではありません。","")</f>
        <v>本行のTermMinは「一週間以上」を示す仮値であり、計算値ではありません。</v>
      </c>
    </row>
    <row r="1513" customFormat="false" ht="12.75" hidden="false" customHeight="false" outlineLevel="0" collapsed="false">
      <c r="A1513" s="4" t="n">
        <v>1511</v>
      </c>
      <c r="B1513" s="5" t="n">
        <v>32767</v>
      </c>
      <c r="C1513" s="5" t="n">
        <v>2215</v>
      </c>
      <c r="D1513" s="5" t="n">
        <v>1835</v>
      </c>
      <c r="E1513" s="1" t="n">
        <v>-6785</v>
      </c>
      <c r="F1513" s="1" t="n">
        <v>-34165</v>
      </c>
      <c r="G1513" s="1" t="str">
        <f aca="false">IF(B1513=32767,"本行のTermMinは「一週間以上」を示す仮値であり、計算値ではありません。","")</f>
        <v>本行のTermMinは「一週間以上」を示す仮値であり、計算値ではありません。</v>
      </c>
    </row>
    <row r="1514" customFormat="false" ht="12.75" hidden="false" customHeight="false" outlineLevel="0" collapsed="false">
      <c r="A1514" s="4" t="n">
        <v>1512</v>
      </c>
      <c r="B1514" s="5" t="n">
        <v>32767</v>
      </c>
      <c r="C1514" s="5" t="n">
        <v>2225</v>
      </c>
      <c r="D1514" s="5" t="n">
        <v>1835</v>
      </c>
      <c r="E1514" s="1" t="n">
        <v>-6775</v>
      </c>
      <c r="F1514" s="1" t="n">
        <v>-34165</v>
      </c>
      <c r="G1514" s="1" t="str">
        <f aca="false">IF(B1514=32767,"本行のTermMinは「一週間以上」を示す仮値であり、計算値ではありません。","")</f>
        <v>本行のTermMinは「一週間以上」を示す仮値であり、計算値ではありません。</v>
      </c>
    </row>
    <row r="1515" customFormat="false" ht="12.75" hidden="false" customHeight="false" outlineLevel="0" collapsed="false">
      <c r="A1515" s="4" t="n">
        <v>1513</v>
      </c>
      <c r="B1515" s="5" t="n">
        <v>32767</v>
      </c>
      <c r="C1515" s="5" t="n">
        <v>2235</v>
      </c>
      <c r="D1515" s="5" t="n">
        <v>1835</v>
      </c>
      <c r="E1515" s="1" t="n">
        <v>-6765</v>
      </c>
      <c r="F1515" s="1" t="n">
        <v>-34165</v>
      </c>
      <c r="G1515" s="1" t="str">
        <f aca="false">IF(B1515=32767,"本行のTermMinは「一週間以上」を示す仮値であり、計算値ではありません。","")</f>
        <v>本行のTermMinは「一週間以上」を示す仮値であり、計算値ではありません。</v>
      </c>
    </row>
    <row r="1516" customFormat="false" ht="12.75" hidden="false" customHeight="false" outlineLevel="0" collapsed="false">
      <c r="A1516" s="4" t="n">
        <v>1514</v>
      </c>
      <c r="B1516" s="5" t="n">
        <v>32767</v>
      </c>
      <c r="C1516" s="5" t="n">
        <v>2245</v>
      </c>
      <c r="D1516" s="5" t="n">
        <v>1835</v>
      </c>
      <c r="E1516" s="1" t="n">
        <v>-6755</v>
      </c>
      <c r="F1516" s="1" t="n">
        <v>-34165</v>
      </c>
      <c r="G1516" s="1" t="str">
        <f aca="false">IF(B1516=32767,"本行のTermMinは「一週間以上」を示す仮値であり、計算値ではありません。","")</f>
        <v>本行のTermMinは「一週間以上」を示す仮値であり、計算値ではありません。</v>
      </c>
    </row>
    <row r="1517" customFormat="false" ht="12.75" hidden="false" customHeight="false" outlineLevel="0" collapsed="false">
      <c r="A1517" s="4" t="n">
        <v>1515</v>
      </c>
      <c r="B1517" s="5" t="n">
        <v>32767</v>
      </c>
      <c r="C1517" s="5" t="n">
        <v>2255</v>
      </c>
      <c r="D1517" s="5" t="n">
        <v>1835</v>
      </c>
      <c r="E1517" s="1" t="n">
        <v>-6745</v>
      </c>
      <c r="F1517" s="1" t="n">
        <v>-34165</v>
      </c>
      <c r="G1517" s="1" t="str">
        <f aca="false">IF(B1517=32767,"本行のTermMinは「一週間以上」を示す仮値であり、計算値ではありません。","")</f>
        <v>本行のTermMinは「一週間以上」を示す仮値であり、計算値ではありません。</v>
      </c>
    </row>
    <row r="1518" customFormat="false" ht="12.75" hidden="false" customHeight="false" outlineLevel="0" collapsed="false">
      <c r="A1518" s="4" t="n">
        <v>1516</v>
      </c>
      <c r="B1518" s="5" t="n">
        <v>32767</v>
      </c>
      <c r="C1518" s="5" t="n">
        <v>2265</v>
      </c>
      <c r="D1518" s="5" t="n">
        <v>1835</v>
      </c>
      <c r="E1518" s="1" t="n">
        <v>-6735</v>
      </c>
      <c r="F1518" s="1" t="n">
        <v>-34165</v>
      </c>
      <c r="G1518" s="1" t="str">
        <f aca="false">IF(B1518=32767,"本行のTermMinは「一週間以上」を示す仮値であり、計算値ではありません。","")</f>
        <v>本行のTermMinは「一週間以上」を示す仮値であり、計算値ではありません。</v>
      </c>
    </row>
    <row r="1519" customFormat="false" ht="12.75" hidden="false" customHeight="false" outlineLevel="0" collapsed="false">
      <c r="A1519" s="4" t="n">
        <v>1517</v>
      </c>
      <c r="B1519" s="5" t="n">
        <v>32767</v>
      </c>
      <c r="C1519" s="5" t="n">
        <v>2275</v>
      </c>
      <c r="D1519" s="5" t="n">
        <v>1835</v>
      </c>
      <c r="E1519" s="1" t="n">
        <v>-6725</v>
      </c>
      <c r="F1519" s="1" t="n">
        <v>-34165</v>
      </c>
      <c r="G1519" s="1" t="str">
        <f aca="false">IF(B1519=32767,"本行のTermMinは「一週間以上」を示す仮値であり、計算値ではありません。","")</f>
        <v>本行のTermMinは「一週間以上」を示す仮値であり、計算値ではありません。</v>
      </c>
    </row>
    <row r="1520" customFormat="false" ht="12.75" hidden="false" customHeight="false" outlineLevel="0" collapsed="false">
      <c r="A1520" s="4" t="n">
        <v>1518</v>
      </c>
      <c r="B1520" s="5" t="n">
        <v>32767</v>
      </c>
      <c r="C1520" s="5" t="n">
        <v>2285</v>
      </c>
      <c r="D1520" s="5" t="n">
        <v>1835</v>
      </c>
      <c r="E1520" s="1" t="n">
        <v>-6715</v>
      </c>
      <c r="F1520" s="1" t="n">
        <v>-34165</v>
      </c>
      <c r="G1520" s="1" t="str">
        <f aca="false">IF(B1520=32767,"本行のTermMinは「一週間以上」を示す仮値であり、計算値ではありません。","")</f>
        <v>本行のTermMinは「一週間以上」を示す仮値であり、計算値ではありません。</v>
      </c>
    </row>
    <row r="1521" customFormat="false" ht="12.75" hidden="false" customHeight="false" outlineLevel="0" collapsed="false">
      <c r="A1521" s="4" t="n">
        <v>1519</v>
      </c>
      <c r="B1521" s="5" t="n">
        <v>32767</v>
      </c>
      <c r="C1521" s="5" t="n">
        <v>2295</v>
      </c>
      <c r="D1521" s="5" t="n">
        <v>1835</v>
      </c>
      <c r="E1521" s="1" t="n">
        <v>-6705</v>
      </c>
      <c r="F1521" s="1" t="n">
        <v>-34165</v>
      </c>
      <c r="G1521" s="1" t="str">
        <f aca="false">IF(B1521=32767,"本行のTermMinは「一週間以上」を示す仮値であり、計算値ではありません。","")</f>
        <v>本行のTermMinは「一週間以上」を示す仮値であり、計算値ではありません。</v>
      </c>
    </row>
    <row r="1522" customFormat="false" ht="12.75" hidden="false" customHeight="false" outlineLevel="0" collapsed="false">
      <c r="A1522" s="4" t="n">
        <v>1520</v>
      </c>
      <c r="B1522" s="5" t="n">
        <v>180</v>
      </c>
      <c r="C1522" s="5" t="n">
        <v>2305</v>
      </c>
      <c r="D1522" s="5" t="n">
        <v>1835</v>
      </c>
      <c r="E1522" s="1" t="n">
        <v>-6695</v>
      </c>
      <c r="F1522" s="1" t="n">
        <v>-3416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33</v>
      </c>
      <c r="C1523" s="5" t="n">
        <v>2325</v>
      </c>
      <c r="D1523" s="5" t="n">
        <v>1835</v>
      </c>
      <c r="E1523" s="1" t="n">
        <v>-6675</v>
      </c>
      <c r="F1523" s="1" t="n">
        <v>-3416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135</v>
      </c>
      <c r="C1524" s="5" t="n">
        <v>2435</v>
      </c>
      <c r="D1524" s="5" t="n">
        <v>1835</v>
      </c>
      <c r="E1524" s="1" t="n">
        <v>-6565</v>
      </c>
      <c r="F1524" s="1" t="n">
        <v>-3416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162</v>
      </c>
      <c r="C1525" s="5" t="n">
        <v>2445</v>
      </c>
      <c r="D1525" s="5" t="n">
        <v>1835</v>
      </c>
      <c r="E1525" s="1" t="n">
        <v>-6555</v>
      </c>
      <c r="F1525" s="1" t="n">
        <v>-3416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101</v>
      </c>
      <c r="C1526" s="5" t="n">
        <v>2455</v>
      </c>
      <c r="D1526" s="5" t="n">
        <v>1835</v>
      </c>
      <c r="E1526" s="1" t="n">
        <v>-6545</v>
      </c>
      <c r="F1526" s="1" t="n">
        <v>-3416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32767</v>
      </c>
      <c r="C1527" s="5" t="n">
        <v>1965</v>
      </c>
      <c r="D1527" s="5" t="n">
        <v>1845</v>
      </c>
      <c r="E1527" s="1" t="n">
        <v>-7035</v>
      </c>
      <c r="F1527" s="1" t="n">
        <v>-34155</v>
      </c>
      <c r="G1527" s="1" t="str">
        <f aca="false">IF(B1527=32767,"本行のTermMinは「一週間以上」を示す仮値であり、計算値ではありません。","")</f>
        <v>本行のTermMinは「一週間以上」を示す仮値であり、計算値ではありません。</v>
      </c>
    </row>
    <row r="1528" customFormat="false" ht="12.75" hidden="false" customHeight="false" outlineLevel="0" collapsed="false">
      <c r="A1528" s="4" t="n">
        <v>1526</v>
      </c>
      <c r="B1528" s="5" t="n">
        <v>32767</v>
      </c>
      <c r="C1528" s="5" t="n">
        <v>1975</v>
      </c>
      <c r="D1528" s="5" t="n">
        <v>1845</v>
      </c>
      <c r="E1528" s="1" t="n">
        <v>-7025</v>
      </c>
      <c r="F1528" s="1" t="n">
        <v>-34155</v>
      </c>
      <c r="G1528" s="1" t="str">
        <f aca="false">IF(B1528=32767,"本行のTermMinは「一週間以上」を示す仮値であり、計算値ではありません。","")</f>
        <v>本行のTermMinは「一週間以上」を示す仮値であり、計算値ではありません。</v>
      </c>
    </row>
    <row r="1529" customFormat="false" ht="12.75" hidden="false" customHeight="false" outlineLevel="0" collapsed="false">
      <c r="A1529" s="4" t="n">
        <v>1527</v>
      </c>
      <c r="B1529" s="5" t="n">
        <v>21</v>
      </c>
      <c r="C1529" s="5" t="n">
        <v>1985</v>
      </c>
      <c r="D1529" s="5" t="n">
        <v>1845</v>
      </c>
      <c r="E1529" s="1" t="n">
        <v>-7015</v>
      </c>
      <c r="F1529" s="1" t="n">
        <v>-3415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32767</v>
      </c>
      <c r="C1530" s="5" t="n">
        <v>2145</v>
      </c>
      <c r="D1530" s="5" t="n">
        <v>1845</v>
      </c>
      <c r="E1530" s="1" t="n">
        <v>-6855</v>
      </c>
      <c r="F1530" s="1" t="n">
        <v>-34155</v>
      </c>
      <c r="G1530" s="1" t="str">
        <f aca="false">IF(B1530=32767,"本行のTermMinは「一週間以上」を示す仮値であり、計算値ではありません。","")</f>
        <v>本行のTermMinは「一週間以上」を示す仮値であり、計算値ではありません。</v>
      </c>
    </row>
    <row r="1531" customFormat="false" ht="12.75" hidden="false" customHeight="false" outlineLevel="0" collapsed="false">
      <c r="A1531" s="4" t="n">
        <v>1529</v>
      </c>
      <c r="B1531" s="5" t="n">
        <v>32767</v>
      </c>
      <c r="C1531" s="5" t="n">
        <v>2155</v>
      </c>
      <c r="D1531" s="5" t="n">
        <v>1845</v>
      </c>
      <c r="E1531" s="1" t="n">
        <v>-6845</v>
      </c>
      <c r="F1531" s="1" t="n">
        <v>-34155</v>
      </c>
      <c r="G1531" s="1" t="str">
        <f aca="false">IF(B1531=32767,"本行のTermMinは「一週間以上」を示す仮値であり、計算値ではありません。","")</f>
        <v>本行のTermMinは「一週間以上」を示す仮値であり、計算値ではありません。</v>
      </c>
    </row>
    <row r="1532" customFormat="false" ht="12.75" hidden="false" customHeight="false" outlineLevel="0" collapsed="false">
      <c r="A1532" s="4" t="n">
        <v>1530</v>
      </c>
      <c r="B1532" s="5" t="n">
        <v>32767</v>
      </c>
      <c r="C1532" s="5" t="n">
        <v>2165</v>
      </c>
      <c r="D1532" s="5" t="n">
        <v>1845</v>
      </c>
      <c r="E1532" s="1" t="n">
        <v>-6835</v>
      </c>
      <c r="F1532" s="1" t="n">
        <v>-34155</v>
      </c>
      <c r="G1532" s="1" t="str">
        <f aca="false">IF(B1532=32767,"本行のTermMinは「一週間以上」を示す仮値であり、計算値ではありません。","")</f>
        <v>本行のTermMinは「一週間以上」を示す仮値であり、計算値ではありません。</v>
      </c>
    </row>
    <row r="1533" customFormat="false" ht="12.75" hidden="false" customHeight="false" outlineLevel="0" collapsed="false">
      <c r="A1533" s="4" t="n">
        <v>1531</v>
      </c>
      <c r="B1533" s="5" t="n">
        <v>32767</v>
      </c>
      <c r="C1533" s="5" t="n">
        <v>2175</v>
      </c>
      <c r="D1533" s="5" t="n">
        <v>1845</v>
      </c>
      <c r="E1533" s="1" t="n">
        <v>-6825</v>
      </c>
      <c r="F1533" s="1" t="n">
        <v>-34155</v>
      </c>
      <c r="G1533" s="1" t="str">
        <f aca="false">IF(B1533=32767,"本行のTermMinは「一週間以上」を示す仮値であり、計算値ではありません。","")</f>
        <v>本行のTermMinは「一週間以上」を示す仮値であり、計算値ではありません。</v>
      </c>
    </row>
    <row r="1534" customFormat="false" ht="12.75" hidden="false" customHeight="false" outlineLevel="0" collapsed="false">
      <c r="A1534" s="4" t="n">
        <v>1532</v>
      </c>
      <c r="B1534" s="5" t="n">
        <v>32767</v>
      </c>
      <c r="C1534" s="5" t="n">
        <v>2185</v>
      </c>
      <c r="D1534" s="5" t="n">
        <v>1845</v>
      </c>
      <c r="E1534" s="1" t="n">
        <v>-6815</v>
      </c>
      <c r="F1534" s="1" t="n">
        <v>-34155</v>
      </c>
      <c r="G1534" s="1" t="str">
        <f aca="false">IF(B1534=32767,"本行のTermMinは「一週間以上」を示す仮値であり、計算値ではありません。","")</f>
        <v>本行のTermMinは「一週間以上」を示す仮値であり、計算値ではありません。</v>
      </c>
    </row>
    <row r="1535" customFormat="false" ht="12.75" hidden="false" customHeight="false" outlineLevel="0" collapsed="false">
      <c r="A1535" s="4" t="n">
        <v>1533</v>
      </c>
      <c r="B1535" s="5" t="n">
        <v>32767</v>
      </c>
      <c r="C1535" s="5" t="n">
        <v>2195</v>
      </c>
      <c r="D1535" s="5" t="n">
        <v>1845</v>
      </c>
      <c r="E1535" s="1" t="n">
        <v>-6805</v>
      </c>
      <c r="F1535" s="1" t="n">
        <v>-34155</v>
      </c>
      <c r="G1535" s="1" t="str">
        <f aca="false">IF(B1535=32767,"本行のTermMinは「一週間以上」を示す仮値であり、計算値ではありません。","")</f>
        <v>本行のTermMinは「一週間以上」を示す仮値であり、計算値ではありません。</v>
      </c>
    </row>
    <row r="1536" customFormat="false" ht="12.75" hidden="false" customHeight="false" outlineLevel="0" collapsed="false">
      <c r="A1536" s="4" t="n">
        <v>1534</v>
      </c>
      <c r="B1536" s="5" t="n">
        <v>32767</v>
      </c>
      <c r="C1536" s="5" t="n">
        <v>2205</v>
      </c>
      <c r="D1536" s="5" t="n">
        <v>1845</v>
      </c>
      <c r="E1536" s="1" t="n">
        <v>-6795</v>
      </c>
      <c r="F1536" s="1" t="n">
        <v>-34155</v>
      </c>
      <c r="G1536" s="1" t="str">
        <f aca="false">IF(B1536=32767,"本行のTermMinは「一週間以上」を示す仮値であり、計算値ではありません。","")</f>
        <v>本行のTermMinは「一週間以上」を示す仮値であり、計算値ではありません。</v>
      </c>
    </row>
    <row r="1537" customFormat="false" ht="12.75" hidden="false" customHeight="false" outlineLevel="0" collapsed="false">
      <c r="A1537" s="4" t="n">
        <v>1535</v>
      </c>
      <c r="B1537" s="5" t="n">
        <v>32767</v>
      </c>
      <c r="C1537" s="5" t="n">
        <v>2215</v>
      </c>
      <c r="D1537" s="5" t="n">
        <v>1845</v>
      </c>
      <c r="E1537" s="1" t="n">
        <v>-6785</v>
      </c>
      <c r="F1537" s="1" t="n">
        <v>-34155</v>
      </c>
      <c r="G1537" s="1" t="str">
        <f aca="false">IF(B1537=32767,"本行のTermMinは「一週間以上」を示す仮値であり、計算値ではありません。","")</f>
        <v>本行のTermMinは「一週間以上」を示す仮値であり、計算値ではありません。</v>
      </c>
    </row>
    <row r="1538" customFormat="false" ht="12.75" hidden="false" customHeight="false" outlineLevel="0" collapsed="false">
      <c r="A1538" s="4" t="n">
        <v>1536</v>
      </c>
      <c r="B1538" s="5" t="n">
        <v>32767</v>
      </c>
      <c r="C1538" s="5" t="n">
        <v>2225</v>
      </c>
      <c r="D1538" s="5" t="n">
        <v>1845</v>
      </c>
      <c r="E1538" s="1" t="n">
        <v>-6775</v>
      </c>
      <c r="F1538" s="1" t="n">
        <v>-34155</v>
      </c>
      <c r="G1538" s="1" t="str">
        <f aca="false">IF(B1538=32767,"本行のTermMinは「一週間以上」を示す仮値であり、計算値ではありません。","")</f>
        <v>本行のTermMinは「一週間以上」を示す仮値であり、計算値ではありません。</v>
      </c>
    </row>
    <row r="1539" customFormat="false" ht="12.75" hidden="false" customHeight="false" outlineLevel="0" collapsed="false">
      <c r="A1539" s="4" t="n">
        <v>1537</v>
      </c>
      <c r="B1539" s="5" t="n">
        <v>32767</v>
      </c>
      <c r="C1539" s="5" t="n">
        <v>2235</v>
      </c>
      <c r="D1539" s="5" t="n">
        <v>1845</v>
      </c>
      <c r="E1539" s="1" t="n">
        <v>-6765</v>
      </c>
      <c r="F1539" s="1" t="n">
        <v>-34155</v>
      </c>
      <c r="G1539" s="1" t="str">
        <f aca="false">IF(B1539=32767,"本行のTermMinは「一週間以上」を示す仮値であり、計算値ではありません。","")</f>
        <v>本行のTermMinは「一週間以上」を示す仮値であり、計算値ではありません。</v>
      </c>
    </row>
    <row r="1540" customFormat="false" ht="12.75" hidden="false" customHeight="false" outlineLevel="0" collapsed="false">
      <c r="A1540" s="4" t="n">
        <v>1538</v>
      </c>
      <c r="B1540" s="5" t="n">
        <v>32767</v>
      </c>
      <c r="C1540" s="5" t="n">
        <v>2245</v>
      </c>
      <c r="D1540" s="5" t="n">
        <v>1845</v>
      </c>
      <c r="E1540" s="1" t="n">
        <v>-6755</v>
      </c>
      <c r="F1540" s="1" t="n">
        <v>-34155</v>
      </c>
      <c r="G1540" s="1" t="str">
        <f aca="false">IF(B1540=32767,"本行のTermMinは「一週間以上」を示す仮値であり、計算値ではありません。","")</f>
        <v>本行のTermMinは「一週間以上」を示す仮値であり、計算値ではありません。</v>
      </c>
    </row>
    <row r="1541" customFormat="false" ht="12.75" hidden="false" customHeight="false" outlineLevel="0" collapsed="false">
      <c r="A1541" s="4" t="n">
        <v>1539</v>
      </c>
      <c r="B1541" s="5" t="n">
        <v>32767</v>
      </c>
      <c r="C1541" s="5" t="n">
        <v>2255</v>
      </c>
      <c r="D1541" s="5" t="n">
        <v>1845</v>
      </c>
      <c r="E1541" s="1" t="n">
        <v>-6745</v>
      </c>
      <c r="F1541" s="1" t="n">
        <v>-34155</v>
      </c>
      <c r="G1541" s="1" t="str">
        <f aca="false">IF(B1541=32767,"本行のTermMinは「一週間以上」を示す仮値であり、計算値ではありません。","")</f>
        <v>本行のTermMinは「一週間以上」を示す仮値であり、計算値ではありません。</v>
      </c>
    </row>
    <row r="1542" customFormat="false" ht="12.75" hidden="false" customHeight="false" outlineLevel="0" collapsed="false">
      <c r="A1542" s="4" t="n">
        <v>1540</v>
      </c>
      <c r="B1542" s="5" t="n">
        <v>32767</v>
      </c>
      <c r="C1542" s="5" t="n">
        <v>2265</v>
      </c>
      <c r="D1542" s="5" t="n">
        <v>1845</v>
      </c>
      <c r="E1542" s="1" t="n">
        <v>-6735</v>
      </c>
      <c r="F1542" s="1" t="n">
        <v>-34155</v>
      </c>
      <c r="G1542" s="1" t="str">
        <f aca="false">IF(B1542=32767,"本行のTermMinは「一週間以上」を示す仮値であり、計算値ではありません。","")</f>
        <v>本行のTermMinは「一週間以上」を示す仮値であり、計算値ではありません。</v>
      </c>
    </row>
    <row r="1543" customFormat="false" ht="12.75" hidden="false" customHeight="false" outlineLevel="0" collapsed="false">
      <c r="A1543" s="4" t="n">
        <v>1541</v>
      </c>
      <c r="B1543" s="5" t="n">
        <v>32767</v>
      </c>
      <c r="C1543" s="5" t="n">
        <v>2275</v>
      </c>
      <c r="D1543" s="5" t="n">
        <v>1845</v>
      </c>
      <c r="E1543" s="1" t="n">
        <v>-6725</v>
      </c>
      <c r="F1543" s="1" t="n">
        <v>-34155</v>
      </c>
      <c r="G1543" s="1" t="str">
        <f aca="false">IF(B1543=32767,"本行のTermMinは「一週間以上」を示す仮値であり、計算値ではありません。","")</f>
        <v>本行のTermMinは「一週間以上」を示す仮値であり、計算値ではありません。</v>
      </c>
    </row>
    <row r="1544" customFormat="false" ht="12.75" hidden="false" customHeight="false" outlineLevel="0" collapsed="false">
      <c r="A1544" s="4" t="n">
        <v>1542</v>
      </c>
      <c r="B1544" s="5" t="n">
        <v>32767</v>
      </c>
      <c r="C1544" s="5" t="n">
        <v>2285</v>
      </c>
      <c r="D1544" s="5" t="n">
        <v>1845</v>
      </c>
      <c r="E1544" s="1" t="n">
        <v>-6715</v>
      </c>
      <c r="F1544" s="1" t="n">
        <v>-34155</v>
      </c>
      <c r="G1544" s="1" t="str">
        <f aca="false">IF(B1544=32767,"本行のTermMinは「一週間以上」を示す仮値であり、計算値ではありません。","")</f>
        <v>本行のTermMinは「一週間以上」を示す仮値であり、計算値ではありません。</v>
      </c>
    </row>
    <row r="1545" customFormat="false" ht="12.75" hidden="false" customHeight="false" outlineLevel="0" collapsed="false">
      <c r="A1545" s="4" t="n">
        <v>1543</v>
      </c>
      <c r="B1545" s="5" t="n">
        <v>32767</v>
      </c>
      <c r="C1545" s="5" t="n">
        <v>2295</v>
      </c>
      <c r="D1545" s="5" t="n">
        <v>1845</v>
      </c>
      <c r="E1545" s="1" t="n">
        <v>-6705</v>
      </c>
      <c r="F1545" s="1" t="n">
        <v>-34155</v>
      </c>
      <c r="G1545" s="1" t="str">
        <f aca="false">IF(B1545=32767,"本行のTermMinは「一週間以上」を示す仮値であり、計算値ではありません。","")</f>
        <v>本行のTermMinは「一週間以上」を示す仮値であり、計算値ではありません。</v>
      </c>
    </row>
    <row r="1546" customFormat="false" ht="12.75" hidden="false" customHeight="false" outlineLevel="0" collapsed="false">
      <c r="A1546" s="4" t="n">
        <v>1544</v>
      </c>
      <c r="B1546" s="5" t="n">
        <v>119</v>
      </c>
      <c r="C1546" s="5" t="n">
        <v>2305</v>
      </c>
      <c r="D1546" s="5" t="n">
        <v>1845</v>
      </c>
      <c r="E1546" s="1" t="n">
        <v>-6695</v>
      </c>
      <c r="F1546" s="1" t="n">
        <v>-3415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35</v>
      </c>
      <c r="C1547" s="5" t="n">
        <v>2315</v>
      </c>
      <c r="D1547" s="5" t="n">
        <v>1845</v>
      </c>
      <c r="E1547" s="1" t="n">
        <v>-6685</v>
      </c>
      <c r="F1547" s="1" t="n">
        <v>-3415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32767</v>
      </c>
      <c r="C1548" s="5" t="n">
        <v>1965</v>
      </c>
      <c r="D1548" s="5" t="n">
        <v>1855</v>
      </c>
      <c r="E1548" s="1" t="n">
        <v>-7035</v>
      </c>
      <c r="F1548" s="1" t="n">
        <v>-34145</v>
      </c>
      <c r="G1548" s="1" t="str">
        <f aca="false">IF(B1548=32767,"本行のTermMinは「一週間以上」を示す仮値であり、計算値ではありません。","")</f>
        <v>本行のTermMinは「一週間以上」を示す仮値であり、計算値ではありません。</v>
      </c>
    </row>
    <row r="1549" customFormat="false" ht="12.75" hidden="false" customHeight="false" outlineLevel="0" collapsed="false">
      <c r="A1549" s="4" t="n">
        <v>1547</v>
      </c>
      <c r="B1549" s="5" t="n">
        <v>32767</v>
      </c>
      <c r="C1549" s="5" t="n">
        <v>1975</v>
      </c>
      <c r="D1549" s="5" t="n">
        <v>1855</v>
      </c>
      <c r="E1549" s="1" t="n">
        <v>-7025</v>
      </c>
      <c r="F1549" s="1" t="n">
        <v>-34145</v>
      </c>
      <c r="G1549" s="1" t="str">
        <f aca="false">IF(B1549=32767,"本行のTermMinは「一週間以上」を示す仮値であり、計算値ではありません。","")</f>
        <v>本行のTermMinは「一週間以上」を示す仮値であり、計算値ではありません。</v>
      </c>
    </row>
    <row r="1550" customFormat="false" ht="12.75" hidden="false" customHeight="false" outlineLevel="0" collapsed="false">
      <c r="A1550" s="4" t="n">
        <v>1548</v>
      </c>
      <c r="B1550" s="5" t="n">
        <v>32767</v>
      </c>
      <c r="C1550" s="5" t="n">
        <v>1985</v>
      </c>
      <c r="D1550" s="5" t="n">
        <v>1855</v>
      </c>
      <c r="E1550" s="1" t="n">
        <v>-7015</v>
      </c>
      <c r="F1550" s="1" t="n">
        <v>-34145</v>
      </c>
      <c r="G1550" s="1" t="str">
        <f aca="false">IF(B1550=32767,"本行のTermMinは「一週間以上」を示す仮値であり、計算値ではありません。","")</f>
        <v>本行のTermMinは「一週間以上」を示す仮値であり、計算値ではありません。</v>
      </c>
    </row>
    <row r="1551" customFormat="false" ht="12.75" hidden="false" customHeight="false" outlineLevel="0" collapsed="false">
      <c r="A1551" s="4" t="n">
        <v>1549</v>
      </c>
      <c r="B1551" s="5" t="n">
        <v>32767</v>
      </c>
      <c r="C1551" s="5" t="n">
        <v>2135</v>
      </c>
      <c r="D1551" s="5" t="n">
        <v>1855</v>
      </c>
      <c r="E1551" s="1" t="n">
        <v>-6865</v>
      </c>
      <c r="F1551" s="1" t="n">
        <v>-34145</v>
      </c>
      <c r="G1551" s="1" t="str">
        <f aca="false">IF(B1551=32767,"本行のTermMinは「一週間以上」を示す仮値であり、計算値ではありません。","")</f>
        <v>本行のTermMinは「一週間以上」を示す仮値であり、計算値ではありません。</v>
      </c>
    </row>
    <row r="1552" customFormat="false" ht="12.75" hidden="false" customHeight="false" outlineLevel="0" collapsed="false">
      <c r="A1552" s="4" t="n">
        <v>1550</v>
      </c>
      <c r="B1552" s="5" t="n">
        <v>32767</v>
      </c>
      <c r="C1552" s="5" t="n">
        <v>2145</v>
      </c>
      <c r="D1552" s="5" t="n">
        <v>1855</v>
      </c>
      <c r="E1552" s="1" t="n">
        <v>-6855</v>
      </c>
      <c r="F1552" s="1" t="n">
        <v>-34145</v>
      </c>
      <c r="G1552" s="1" t="str">
        <f aca="false">IF(B1552=32767,"本行のTermMinは「一週間以上」を示す仮値であり、計算値ではありません。","")</f>
        <v>本行のTermMinは「一週間以上」を示す仮値であり、計算値ではありません。</v>
      </c>
    </row>
    <row r="1553" customFormat="false" ht="12.75" hidden="false" customHeight="false" outlineLevel="0" collapsed="false">
      <c r="A1553" s="4" t="n">
        <v>1551</v>
      </c>
      <c r="B1553" s="5" t="n">
        <v>32767</v>
      </c>
      <c r="C1553" s="5" t="n">
        <v>2155</v>
      </c>
      <c r="D1553" s="5" t="n">
        <v>1855</v>
      </c>
      <c r="E1553" s="1" t="n">
        <v>-6845</v>
      </c>
      <c r="F1553" s="1" t="n">
        <v>-34145</v>
      </c>
      <c r="G1553" s="1" t="str">
        <f aca="false">IF(B1553=32767,"本行のTermMinは「一週間以上」を示す仮値であり、計算値ではありません。","")</f>
        <v>本行のTermMinは「一週間以上」を示す仮値であり、計算値ではありません。</v>
      </c>
    </row>
    <row r="1554" customFormat="false" ht="12.75" hidden="false" customHeight="false" outlineLevel="0" collapsed="false">
      <c r="A1554" s="4" t="n">
        <v>1552</v>
      </c>
      <c r="B1554" s="5" t="n">
        <v>32767</v>
      </c>
      <c r="C1554" s="5" t="n">
        <v>2165</v>
      </c>
      <c r="D1554" s="5" t="n">
        <v>1855</v>
      </c>
      <c r="E1554" s="1" t="n">
        <v>-6835</v>
      </c>
      <c r="F1554" s="1" t="n">
        <v>-34145</v>
      </c>
      <c r="G1554" s="1" t="str">
        <f aca="false">IF(B1554=32767,"本行のTermMinは「一週間以上」を示す仮値であり、計算値ではありません。","")</f>
        <v>本行のTermMinは「一週間以上」を示す仮値であり、計算値ではありません。</v>
      </c>
    </row>
    <row r="1555" customFormat="false" ht="12.75" hidden="false" customHeight="false" outlineLevel="0" collapsed="false">
      <c r="A1555" s="4" t="n">
        <v>1553</v>
      </c>
      <c r="B1555" s="5" t="n">
        <v>32767</v>
      </c>
      <c r="C1555" s="5" t="n">
        <v>2175</v>
      </c>
      <c r="D1555" s="5" t="n">
        <v>1855</v>
      </c>
      <c r="E1555" s="1" t="n">
        <v>-6825</v>
      </c>
      <c r="F1555" s="1" t="n">
        <v>-34145</v>
      </c>
      <c r="G1555" s="1" t="str">
        <f aca="false">IF(B1555=32767,"本行のTermMinは「一週間以上」を示す仮値であり、計算値ではありません。","")</f>
        <v>本行のTermMinは「一週間以上」を示す仮値であり、計算値ではありません。</v>
      </c>
    </row>
    <row r="1556" customFormat="false" ht="12.75" hidden="false" customHeight="false" outlineLevel="0" collapsed="false">
      <c r="A1556" s="4" t="n">
        <v>1554</v>
      </c>
      <c r="B1556" s="5" t="n">
        <v>32767</v>
      </c>
      <c r="C1556" s="5" t="n">
        <v>2185</v>
      </c>
      <c r="D1556" s="5" t="n">
        <v>1855</v>
      </c>
      <c r="E1556" s="1" t="n">
        <v>-6815</v>
      </c>
      <c r="F1556" s="1" t="n">
        <v>-34145</v>
      </c>
      <c r="G1556" s="1" t="str">
        <f aca="false">IF(B1556=32767,"本行のTermMinは「一週間以上」を示す仮値であり、計算値ではありません。","")</f>
        <v>本行のTermMinは「一週間以上」を示す仮値であり、計算値ではありません。</v>
      </c>
    </row>
    <row r="1557" customFormat="false" ht="12.75" hidden="false" customHeight="false" outlineLevel="0" collapsed="false">
      <c r="A1557" s="4" t="n">
        <v>1555</v>
      </c>
      <c r="B1557" s="5" t="n">
        <v>32767</v>
      </c>
      <c r="C1557" s="5" t="n">
        <v>2195</v>
      </c>
      <c r="D1557" s="5" t="n">
        <v>1855</v>
      </c>
      <c r="E1557" s="1" t="n">
        <v>-6805</v>
      </c>
      <c r="F1557" s="1" t="n">
        <v>-34145</v>
      </c>
      <c r="G1557" s="1" t="str">
        <f aca="false">IF(B1557=32767,"本行のTermMinは「一週間以上」を示す仮値であり、計算値ではありません。","")</f>
        <v>本行のTermMinは「一週間以上」を示す仮値であり、計算値ではありません。</v>
      </c>
    </row>
    <row r="1558" customFormat="false" ht="12.75" hidden="false" customHeight="false" outlineLevel="0" collapsed="false">
      <c r="A1558" s="4" t="n">
        <v>1556</v>
      </c>
      <c r="B1558" s="5" t="n">
        <v>32767</v>
      </c>
      <c r="C1558" s="5" t="n">
        <v>2205</v>
      </c>
      <c r="D1558" s="5" t="n">
        <v>1855</v>
      </c>
      <c r="E1558" s="1" t="n">
        <v>-6795</v>
      </c>
      <c r="F1558" s="1" t="n">
        <v>-34145</v>
      </c>
      <c r="G1558" s="1" t="str">
        <f aca="false">IF(B1558=32767,"本行のTermMinは「一週間以上」を示す仮値であり、計算値ではありません。","")</f>
        <v>本行のTermMinは「一週間以上」を示す仮値であり、計算値ではありません。</v>
      </c>
    </row>
    <row r="1559" customFormat="false" ht="12.75" hidden="false" customHeight="false" outlineLevel="0" collapsed="false">
      <c r="A1559" s="4" t="n">
        <v>1557</v>
      </c>
      <c r="B1559" s="5" t="n">
        <v>32767</v>
      </c>
      <c r="C1559" s="5" t="n">
        <v>2215</v>
      </c>
      <c r="D1559" s="5" t="n">
        <v>1855</v>
      </c>
      <c r="E1559" s="1" t="n">
        <v>-6785</v>
      </c>
      <c r="F1559" s="1" t="n">
        <v>-34145</v>
      </c>
      <c r="G1559" s="1" t="str">
        <f aca="false">IF(B1559=32767,"本行のTermMinは「一週間以上」を示す仮値であり、計算値ではありません。","")</f>
        <v>本行のTermMinは「一週間以上」を示す仮値であり、計算値ではありません。</v>
      </c>
    </row>
    <row r="1560" customFormat="false" ht="12.75" hidden="false" customHeight="false" outlineLevel="0" collapsed="false">
      <c r="A1560" s="4" t="n">
        <v>1558</v>
      </c>
      <c r="B1560" s="5" t="n">
        <v>32767</v>
      </c>
      <c r="C1560" s="5" t="n">
        <v>2225</v>
      </c>
      <c r="D1560" s="5" t="n">
        <v>1855</v>
      </c>
      <c r="E1560" s="1" t="n">
        <v>-6775</v>
      </c>
      <c r="F1560" s="1" t="n">
        <v>-34145</v>
      </c>
      <c r="G1560" s="1" t="str">
        <f aca="false">IF(B1560=32767,"本行のTermMinは「一週間以上」を示す仮値であり、計算値ではありません。","")</f>
        <v>本行のTermMinは「一週間以上」を示す仮値であり、計算値ではありません。</v>
      </c>
    </row>
    <row r="1561" customFormat="false" ht="12.75" hidden="false" customHeight="false" outlineLevel="0" collapsed="false">
      <c r="A1561" s="4" t="n">
        <v>1559</v>
      </c>
      <c r="B1561" s="5" t="n">
        <v>32767</v>
      </c>
      <c r="C1561" s="5" t="n">
        <v>2235</v>
      </c>
      <c r="D1561" s="5" t="n">
        <v>1855</v>
      </c>
      <c r="E1561" s="1" t="n">
        <v>-6765</v>
      </c>
      <c r="F1561" s="1" t="n">
        <v>-34145</v>
      </c>
      <c r="G1561" s="1" t="str">
        <f aca="false">IF(B1561=32767,"本行のTermMinは「一週間以上」を示す仮値であり、計算値ではありません。","")</f>
        <v>本行のTermMinは「一週間以上」を示す仮値であり、計算値ではありません。</v>
      </c>
    </row>
    <row r="1562" customFormat="false" ht="12.75" hidden="false" customHeight="false" outlineLevel="0" collapsed="false">
      <c r="A1562" s="4" t="n">
        <v>1560</v>
      </c>
      <c r="B1562" s="5" t="n">
        <v>32767</v>
      </c>
      <c r="C1562" s="5" t="n">
        <v>2245</v>
      </c>
      <c r="D1562" s="5" t="n">
        <v>1855</v>
      </c>
      <c r="E1562" s="1" t="n">
        <v>-6755</v>
      </c>
      <c r="F1562" s="1" t="n">
        <v>-34145</v>
      </c>
      <c r="G1562" s="1" t="str">
        <f aca="false">IF(B1562=32767,"本行のTermMinは「一週間以上」を示す仮値であり、計算値ではありません。","")</f>
        <v>本行のTermMinは「一週間以上」を示す仮値であり、計算値ではありません。</v>
      </c>
    </row>
    <row r="1563" customFormat="false" ht="12.75" hidden="false" customHeight="false" outlineLevel="0" collapsed="false">
      <c r="A1563" s="4" t="n">
        <v>1561</v>
      </c>
      <c r="B1563" s="5" t="n">
        <v>32767</v>
      </c>
      <c r="C1563" s="5" t="n">
        <v>2255</v>
      </c>
      <c r="D1563" s="5" t="n">
        <v>1855</v>
      </c>
      <c r="E1563" s="1" t="n">
        <v>-6745</v>
      </c>
      <c r="F1563" s="1" t="n">
        <v>-34145</v>
      </c>
      <c r="G1563" s="1" t="str">
        <f aca="false">IF(B1563=32767,"本行のTermMinは「一週間以上」を示す仮値であり、計算値ではありません。","")</f>
        <v>本行のTermMinは「一週間以上」を示す仮値であり、計算値ではありません。</v>
      </c>
    </row>
    <row r="1564" customFormat="false" ht="12.75" hidden="false" customHeight="false" outlineLevel="0" collapsed="false">
      <c r="A1564" s="4" t="n">
        <v>1562</v>
      </c>
      <c r="B1564" s="5" t="n">
        <v>32767</v>
      </c>
      <c r="C1564" s="5" t="n">
        <v>2265</v>
      </c>
      <c r="D1564" s="5" t="n">
        <v>1855</v>
      </c>
      <c r="E1564" s="1" t="n">
        <v>-6735</v>
      </c>
      <c r="F1564" s="1" t="n">
        <v>-34145</v>
      </c>
      <c r="G1564" s="1" t="str">
        <f aca="false">IF(B1564=32767,"本行のTermMinは「一週間以上」を示す仮値であり、計算値ではありません。","")</f>
        <v>本行のTermMinは「一週間以上」を示す仮値であり、計算値ではありません。</v>
      </c>
    </row>
    <row r="1565" customFormat="false" ht="12.75" hidden="false" customHeight="false" outlineLevel="0" collapsed="false">
      <c r="A1565" s="4" t="n">
        <v>1563</v>
      </c>
      <c r="B1565" s="5" t="n">
        <v>32767</v>
      </c>
      <c r="C1565" s="5" t="n">
        <v>2275</v>
      </c>
      <c r="D1565" s="5" t="n">
        <v>1855</v>
      </c>
      <c r="E1565" s="1" t="n">
        <v>-6725</v>
      </c>
      <c r="F1565" s="1" t="n">
        <v>-34145</v>
      </c>
      <c r="G1565" s="1" t="str">
        <f aca="false">IF(B1565=32767,"本行のTermMinは「一週間以上」を示す仮値であり、計算値ではありません。","")</f>
        <v>本行のTermMinは「一週間以上」を示す仮値であり、計算値ではありません。</v>
      </c>
    </row>
    <row r="1566" customFormat="false" ht="12.75" hidden="false" customHeight="false" outlineLevel="0" collapsed="false">
      <c r="A1566" s="4" t="n">
        <v>1564</v>
      </c>
      <c r="B1566" s="5" t="n">
        <v>32767</v>
      </c>
      <c r="C1566" s="5" t="n">
        <v>2285</v>
      </c>
      <c r="D1566" s="5" t="n">
        <v>1855</v>
      </c>
      <c r="E1566" s="1" t="n">
        <v>-6715</v>
      </c>
      <c r="F1566" s="1" t="n">
        <v>-34145</v>
      </c>
      <c r="G1566" s="1" t="str">
        <f aca="false">IF(B1566=32767,"本行のTermMinは「一週間以上」を示す仮値であり、計算値ではありません。","")</f>
        <v>本行のTermMinは「一週間以上」を示す仮値であり、計算値ではありません。</v>
      </c>
    </row>
    <row r="1567" customFormat="false" ht="12.75" hidden="false" customHeight="false" outlineLevel="0" collapsed="false">
      <c r="A1567" s="4" t="n">
        <v>1565</v>
      </c>
      <c r="B1567" s="5" t="n">
        <v>32767</v>
      </c>
      <c r="C1567" s="5" t="n">
        <v>2295</v>
      </c>
      <c r="D1567" s="5" t="n">
        <v>1855</v>
      </c>
      <c r="E1567" s="1" t="n">
        <v>-6705</v>
      </c>
      <c r="F1567" s="1" t="n">
        <v>-34145</v>
      </c>
      <c r="G1567" s="1" t="str">
        <f aca="false">IF(B1567=32767,"本行のTermMinは「一週間以上」を示す仮値であり、計算値ではありません。","")</f>
        <v>本行のTermMinは「一週間以上」を示す仮値であり、計算値ではありません。</v>
      </c>
    </row>
    <row r="1568" customFormat="false" ht="12.75" hidden="false" customHeight="false" outlineLevel="0" collapsed="false">
      <c r="A1568" s="4" t="n">
        <v>1566</v>
      </c>
      <c r="B1568" s="5" t="n">
        <v>121</v>
      </c>
      <c r="C1568" s="5" t="n">
        <v>2305</v>
      </c>
      <c r="D1568" s="5" t="n">
        <v>1855</v>
      </c>
      <c r="E1568" s="1" t="n">
        <v>-6695</v>
      </c>
      <c r="F1568" s="1" t="n">
        <v>-3414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32767</v>
      </c>
      <c r="C1569" s="5" t="n">
        <v>1955</v>
      </c>
      <c r="D1569" s="5" t="n">
        <v>1865</v>
      </c>
      <c r="E1569" s="1" t="n">
        <v>-7045</v>
      </c>
      <c r="F1569" s="1" t="n">
        <v>-34135</v>
      </c>
      <c r="G1569" s="1" t="str">
        <f aca="false">IF(B1569=32767,"本行のTermMinは「一週間以上」を示す仮値であり、計算値ではありません。","")</f>
        <v>本行のTermMinは「一週間以上」を示す仮値であり、計算値ではありません。</v>
      </c>
    </row>
    <row r="1570" customFormat="false" ht="12.75" hidden="false" customHeight="false" outlineLevel="0" collapsed="false">
      <c r="A1570" s="4" t="n">
        <v>1568</v>
      </c>
      <c r="B1570" s="5" t="n">
        <v>32767</v>
      </c>
      <c r="C1570" s="5" t="n">
        <v>1965</v>
      </c>
      <c r="D1570" s="5" t="n">
        <v>1865</v>
      </c>
      <c r="E1570" s="1" t="n">
        <v>-7035</v>
      </c>
      <c r="F1570" s="1" t="n">
        <v>-34135</v>
      </c>
      <c r="G1570" s="1" t="str">
        <f aca="false">IF(B1570=32767,"本行のTermMinは「一週間以上」を示す仮値であり、計算値ではありません。","")</f>
        <v>本行のTermMinは「一週間以上」を示す仮値であり、計算値ではありません。</v>
      </c>
    </row>
    <row r="1571" customFormat="false" ht="12.75" hidden="false" customHeight="false" outlineLevel="0" collapsed="false">
      <c r="A1571" s="4" t="n">
        <v>1569</v>
      </c>
      <c r="B1571" s="5" t="n">
        <v>32767</v>
      </c>
      <c r="C1571" s="5" t="n">
        <v>1975</v>
      </c>
      <c r="D1571" s="5" t="n">
        <v>1865</v>
      </c>
      <c r="E1571" s="1" t="n">
        <v>-7025</v>
      </c>
      <c r="F1571" s="1" t="n">
        <v>-34135</v>
      </c>
      <c r="G1571" s="1" t="str">
        <f aca="false">IF(B1571=32767,"本行のTermMinは「一週間以上」を示す仮値であり、計算値ではありません。","")</f>
        <v>本行のTermMinは「一週間以上」を示す仮値であり、計算値ではありません。</v>
      </c>
    </row>
    <row r="1572" customFormat="false" ht="12.75" hidden="false" customHeight="false" outlineLevel="0" collapsed="false">
      <c r="A1572" s="4" t="n">
        <v>1570</v>
      </c>
      <c r="B1572" s="5" t="n">
        <v>32767</v>
      </c>
      <c r="C1572" s="5" t="n">
        <v>1985</v>
      </c>
      <c r="D1572" s="5" t="n">
        <v>1865</v>
      </c>
      <c r="E1572" s="1" t="n">
        <v>-7015</v>
      </c>
      <c r="F1572" s="1" t="n">
        <v>-34135</v>
      </c>
      <c r="G1572" s="1" t="str">
        <f aca="false">IF(B1572=32767,"本行のTermMinは「一週間以上」を示す仮値であり、計算値ではありません。","")</f>
        <v>本行のTermMinは「一週間以上」を示す仮値であり、計算値ではありません。</v>
      </c>
    </row>
    <row r="1573" customFormat="false" ht="12.75" hidden="false" customHeight="false" outlineLevel="0" collapsed="false">
      <c r="A1573" s="4" t="n">
        <v>1571</v>
      </c>
      <c r="B1573" s="5" t="n">
        <v>32767</v>
      </c>
      <c r="C1573" s="5" t="n">
        <v>2135</v>
      </c>
      <c r="D1573" s="5" t="n">
        <v>1865</v>
      </c>
      <c r="E1573" s="1" t="n">
        <v>-6865</v>
      </c>
      <c r="F1573" s="1" t="n">
        <v>-34135</v>
      </c>
      <c r="G1573" s="1" t="str">
        <f aca="false">IF(B1573=32767,"本行のTermMinは「一週間以上」を示す仮値であり、計算値ではありません。","")</f>
        <v>本行のTermMinは「一週間以上」を示す仮値であり、計算値ではありません。</v>
      </c>
    </row>
    <row r="1574" customFormat="false" ht="12.75" hidden="false" customHeight="false" outlineLevel="0" collapsed="false">
      <c r="A1574" s="4" t="n">
        <v>1572</v>
      </c>
      <c r="B1574" s="5" t="n">
        <v>32767</v>
      </c>
      <c r="C1574" s="5" t="n">
        <v>2145</v>
      </c>
      <c r="D1574" s="5" t="n">
        <v>1865</v>
      </c>
      <c r="E1574" s="1" t="n">
        <v>-6855</v>
      </c>
      <c r="F1574" s="1" t="n">
        <v>-34135</v>
      </c>
      <c r="G1574" s="1" t="str">
        <f aca="false">IF(B1574=32767,"本行のTermMinは「一週間以上」を示す仮値であり、計算値ではありません。","")</f>
        <v>本行のTermMinは「一週間以上」を示す仮値であり、計算値ではありません。</v>
      </c>
    </row>
    <row r="1575" customFormat="false" ht="12.75" hidden="false" customHeight="false" outlineLevel="0" collapsed="false">
      <c r="A1575" s="4" t="n">
        <v>1573</v>
      </c>
      <c r="B1575" s="5" t="n">
        <v>32767</v>
      </c>
      <c r="C1575" s="5" t="n">
        <v>2155</v>
      </c>
      <c r="D1575" s="5" t="n">
        <v>1865</v>
      </c>
      <c r="E1575" s="1" t="n">
        <v>-6845</v>
      </c>
      <c r="F1575" s="1" t="n">
        <v>-34135</v>
      </c>
      <c r="G1575" s="1" t="str">
        <f aca="false">IF(B1575=32767,"本行のTermMinは「一週間以上」を示す仮値であり、計算値ではありません。","")</f>
        <v>本行のTermMinは「一週間以上」を示す仮値であり、計算値ではありません。</v>
      </c>
    </row>
    <row r="1576" customFormat="false" ht="12.75" hidden="false" customHeight="false" outlineLevel="0" collapsed="false">
      <c r="A1576" s="4" t="n">
        <v>1574</v>
      </c>
      <c r="B1576" s="5" t="n">
        <v>32767</v>
      </c>
      <c r="C1576" s="5" t="n">
        <v>2165</v>
      </c>
      <c r="D1576" s="5" t="n">
        <v>1865</v>
      </c>
      <c r="E1576" s="1" t="n">
        <v>-6835</v>
      </c>
      <c r="F1576" s="1" t="n">
        <v>-34135</v>
      </c>
      <c r="G1576" s="1" t="str">
        <f aca="false">IF(B1576=32767,"本行のTermMinは「一週間以上」を示す仮値であり、計算値ではありません。","")</f>
        <v>本行のTermMinは「一週間以上」を示す仮値であり、計算値ではありません。</v>
      </c>
    </row>
    <row r="1577" customFormat="false" ht="12.75" hidden="false" customHeight="false" outlineLevel="0" collapsed="false">
      <c r="A1577" s="4" t="n">
        <v>1575</v>
      </c>
      <c r="B1577" s="5" t="n">
        <v>32767</v>
      </c>
      <c r="C1577" s="5" t="n">
        <v>2175</v>
      </c>
      <c r="D1577" s="5" t="n">
        <v>1865</v>
      </c>
      <c r="E1577" s="1" t="n">
        <v>-6825</v>
      </c>
      <c r="F1577" s="1" t="n">
        <v>-34135</v>
      </c>
      <c r="G1577" s="1" t="str">
        <f aca="false">IF(B1577=32767,"本行のTermMinは「一週間以上」を示す仮値であり、計算値ではありません。","")</f>
        <v>本行のTermMinは「一週間以上」を示す仮値であり、計算値ではありません。</v>
      </c>
    </row>
    <row r="1578" customFormat="false" ht="12.75" hidden="false" customHeight="false" outlineLevel="0" collapsed="false">
      <c r="A1578" s="4" t="n">
        <v>1576</v>
      </c>
      <c r="B1578" s="5" t="n">
        <v>32767</v>
      </c>
      <c r="C1578" s="5" t="n">
        <v>2185</v>
      </c>
      <c r="D1578" s="5" t="n">
        <v>1865</v>
      </c>
      <c r="E1578" s="1" t="n">
        <v>-6815</v>
      </c>
      <c r="F1578" s="1" t="n">
        <v>-34135</v>
      </c>
      <c r="G1578" s="1" t="str">
        <f aca="false">IF(B1578=32767,"本行のTermMinは「一週間以上」を示す仮値であり、計算値ではありません。","")</f>
        <v>本行のTermMinは「一週間以上」を示す仮値であり、計算値ではありません。</v>
      </c>
    </row>
    <row r="1579" customFormat="false" ht="12.75" hidden="false" customHeight="false" outlineLevel="0" collapsed="false">
      <c r="A1579" s="4" t="n">
        <v>1577</v>
      </c>
      <c r="B1579" s="5" t="n">
        <v>32767</v>
      </c>
      <c r="C1579" s="5" t="n">
        <v>2195</v>
      </c>
      <c r="D1579" s="5" t="n">
        <v>1865</v>
      </c>
      <c r="E1579" s="1" t="n">
        <v>-6805</v>
      </c>
      <c r="F1579" s="1" t="n">
        <v>-34135</v>
      </c>
      <c r="G1579" s="1" t="str">
        <f aca="false">IF(B1579=32767,"本行のTermMinは「一週間以上」を示す仮値であり、計算値ではありません。","")</f>
        <v>本行のTermMinは「一週間以上」を示す仮値であり、計算値ではありません。</v>
      </c>
    </row>
    <row r="1580" customFormat="false" ht="12.75" hidden="false" customHeight="false" outlineLevel="0" collapsed="false">
      <c r="A1580" s="4" t="n">
        <v>1578</v>
      </c>
      <c r="B1580" s="5" t="n">
        <v>32767</v>
      </c>
      <c r="C1580" s="5" t="n">
        <v>2205</v>
      </c>
      <c r="D1580" s="5" t="n">
        <v>1865</v>
      </c>
      <c r="E1580" s="1" t="n">
        <v>-6795</v>
      </c>
      <c r="F1580" s="1" t="n">
        <v>-34135</v>
      </c>
      <c r="G1580" s="1" t="str">
        <f aca="false">IF(B1580=32767,"本行のTermMinは「一週間以上」を示す仮値であり、計算値ではありません。","")</f>
        <v>本行のTermMinは「一週間以上」を示す仮値であり、計算値ではありません。</v>
      </c>
    </row>
    <row r="1581" customFormat="false" ht="12.75" hidden="false" customHeight="false" outlineLevel="0" collapsed="false">
      <c r="A1581" s="4" t="n">
        <v>1579</v>
      </c>
      <c r="B1581" s="5" t="n">
        <v>32767</v>
      </c>
      <c r="C1581" s="5" t="n">
        <v>2215</v>
      </c>
      <c r="D1581" s="5" t="n">
        <v>1865</v>
      </c>
      <c r="E1581" s="1" t="n">
        <v>-6785</v>
      </c>
      <c r="F1581" s="1" t="n">
        <v>-34135</v>
      </c>
      <c r="G1581" s="1" t="str">
        <f aca="false">IF(B1581=32767,"本行のTermMinは「一週間以上」を示す仮値であり、計算値ではありません。","")</f>
        <v>本行のTermMinは「一週間以上」を示す仮値であり、計算値ではありません。</v>
      </c>
    </row>
    <row r="1582" customFormat="false" ht="12.75" hidden="false" customHeight="false" outlineLevel="0" collapsed="false">
      <c r="A1582" s="4" t="n">
        <v>1580</v>
      </c>
      <c r="B1582" s="5" t="n">
        <v>32767</v>
      </c>
      <c r="C1582" s="5" t="n">
        <v>2225</v>
      </c>
      <c r="D1582" s="5" t="n">
        <v>1865</v>
      </c>
      <c r="E1582" s="1" t="n">
        <v>-6775</v>
      </c>
      <c r="F1582" s="1" t="n">
        <v>-34135</v>
      </c>
      <c r="G1582" s="1" t="str">
        <f aca="false">IF(B1582=32767,"本行のTermMinは「一週間以上」を示す仮値であり、計算値ではありません。","")</f>
        <v>本行のTermMinは「一週間以上」を示す仮値であり、計算値ではありません。</v>
      </c>
    </row>
    <row r="1583" customFormat="false" ht="12.75" hidden="false" customHeight="false" outlineLevel="0" collapsed="false">
      <c r="A1583" s="4" t="n">
        <v>1581</v>
      </c>
      <c r="B1583" s="5" t="n">
        <v>32767</v>
      </c>
      <c r="C1583" s="5" t="n">
        <v>2235</v>
      </c>
      <c r="D1583" s="5" t="n">
        <v>1865</v>
      </c>
      <c r="E1583" s="1" t="n">
        <v>-6765</v>
      </c>
      <c r="F1583" s="1" t="n">
        <v>-34135</v>
      </c>
      <c r="G1583" s="1" t="str">
        <f aca="false">IF(B1583=32767,"本行のTermMinは「一週間以上」を示す仮値であり、計算値ではありません。","")</f>
        <v>本行のTermMinは「一週間以上」を示す仮値であり、計算値ではありません。</v>
      </c>
    </row>
    <row r="1584" customFormat="false" ht="12.75" hidden="false" customHeight="false" outlineLevel="0" collapsed="false">
      <c r="A1584" s="4" t="n">
        <v>1582</v>
      </c>
      <c r="B1584" s="5" t="n">
        <v>32767</v>
      </c>
      <c r="C1584" s="5" t="n">
        <v>2245</v>
      </c>
      <c r="D1584" s="5" t="n">
        <v>1865</v>
      </c>
      <c r="E1584" s="1" t="n">
        <v>-6755</v>
      </c>
      <c r="F1584" s="1" t="n">
        <v>-34135</v>
      </c>
      <c r="G1584" s="1" t="str">
        <f aca="false">IF(B1584=32767,"本行のTermMinは「一週間以上」を示す仮値であり、計算値ではありません。","")</f>
        <v>本行のTermMinは「一週間以上」を示す仮値であり、計算値ではありません。</v>
      </c>
    </row>
    <row r="1585" customFormat="false" ht="12.75" hidden="false" customHeight="false" outlineLevel="0" collapsed="false">
      <c r="A1585" s="4" t="n">
        <v>1583</v>
      </c>
      <c r="B1585" s="5" t="n">
        <v>32767</v>
      </c>
      <c r="C1585" s="5" t="n">
        <v>2255</v>
      </c>
      <c r="D1585" s="5" t="n">
        <v>1865</v>
      </c>
      <c r="E1585" s="1" t="n">
        <v>-6745</v>
      </c>
      <c r="F1585" s="1" t="n">
        <v>-34135</v>
      </c>
      <c r="G1585" s="1" t="str">
        <f aca="false">IF(B1585=32767,"本行のTermMinは「一週間以上」を示す仮値であり、計算値ではありません。","")</f>
        <v>本行のTermMinは「一週間以上」を示す仮値であり、計算値ではありません。</v>
      </c>
    </row>
    <row r="1586" customFormat="false" ht="12.75" hidden="false" customHeight="false" outlineLevel="0" collapsed="false">
      <c r="A1586" s="4" t="n">
        <v>1584</v>
      </c>
      <c r="B1586" s="5" t="n">
        <v>32767</v>
      </c>
      <c r="C1586" s="5" t="n">
        <v>2265</v>
      </c>
      <c r="D1586" s="5" t="n">
        <v>1865</v>
      </c>
      <c r="E1586" s="1" t="n">
        <v>-6735</v>
      </c>
      <c r="F1586" s="1" t="n">
        <v>-34135</v>
      </c>
      <c r="G1586" s="1" t="str">
        <f aca="false">IF(B1586=32767,"本行のTermMinは「一週間以上」を示す仮値であり、計算値ではありません。","")</f>
        <v>本行のTermMinは「一週間以上」を示す仮値であり、計算値ではありません。</v>
      </c>
    </row>
    <row r="1587" customFormat="false" ht="12.75" hidden="false" customHeight="false" outlineLevel="0" collapsed="false">
      <c r="A1587" s="4" t="n">
        <v>1585</v>
      </c>
      <c r="B1587" s="5" t="n">
        <v>32767</v>
      </c>
      <c r="C1587" s="5" t="n">
        <v>2275</v>
      </c>
      <c r="D1587" s="5" t="n">
        <v>1865</v>
      </c>
      <c r="E1587" s="1" t="n">
        <v>-6725</v>
      </c>
      <c r="F1587" s="1" t="n">
        <v>-34135</v>
      </c>
      <c r="G1587" s="1" t="str">
        <f aca="false">IF(B1587=32767,"本行のTermMinは「一週間以上」を示す仮値であり、計算値ではありません。","")</f>
        <v>本行のTermMinは「一週間以上」を示す仮値であり、計算値ではありません。</v>
      </c>
    </row>
    <row r="1588" customFormat="false" ht="12.75" hidden="false" customHeight="false" outlineLevel="0" collapsed="false">
      <c r="A1588" s="4" t="n">
        <v>1586</v>
      </c>
      <c r="B1588" s="5" t="n">
        <v>32767</v>
      </c>
      <c r="C1588" s="5" t="n">
        <v>2285</v>
      </c>
      <c r="D1588" s="5" t="n">
        <v>1865</v>
      </c>
      <c r="E1588" s="1" t="n">
        <v>-6715</v>
      </c>
      <c r="F1588" s="1" t="n">
        <v>-34135</v>
      </c>
      <c r="G1588" s="1" t="str">
        <f aca="false">IF(B1588=32767,"本行のTermMinは「一週間以上」を示す仮値であり、計算値ではありません。","")</f>
        <v>本行のTermMinは「一週間以上」を示す仮値であり、計算値ではありません。</v>
      </c>
    </row>
    <row r="1589" customFormat="false" ht="12.75" hidden="false" customHeight="false" outlineLevel="0" collapsed="false">
      <c r="A1589" s="4" t="n">
        <v>1587</v>
      </c>
      <c r="B1589" s="5" t="n">
        <v>32767</v>
      </c>
      <c r="C1589" s="5" t="n">
        <v>2295</v>
      </c>
      <c r="D1589" s="5" t="n">
        <v>1865</v>
      </c>
      <c r="E1589" s="1" t="n">
        <v>-6705</v>
      </c>
      <c r="F1589" s="1" t="n">
        <v>-34135</v>
      </c>
      <c r="G1589" s="1" t="str">
        <f aca="false">IF(B1589=32767,"本行のTermMinは「一週間以上」を示す仮値であり、計算値ではありません。","")</f>
        <v>本行のTermMinは「一週間以上」を示す仮値であり、計算値ではありません。</v>
      </c>
    </row>
    <row r="1590" customFormat="false" ht="12.75" hidden="false" customHeight="false" outlineLevel="0" collapsed="false">
      <c r="A1590" s="4" t="n">
        <v>1588</v>
      </c>
      <c r="B1590" s="5" t="n">
        <v>32767</v>
      </c>
      <c r="C1590" s="5" t="n">
        <v>2305</v>
      </c>
      <c r="D1590" s="5" t="n">
        <v>1865</v>
      </c>
      <c r="E1590" s="1" t="n">
        <v>-6695</v>
      </c>
      <c r="F1590" s="1" t="n">
        <v>-34135</v>
      </c>
      <c r="G1590" s="1" t="str">
        <f aca="false">IF(B1590=32767,"本行のTermMinは「一週間以上」を示す仮値であり、計算値ではありません。","")</f>
        <v>本行のTermMinは「一週間以上」を示す仮値であり、計算値ではありません。</v>
      </c>
    </row>
    <row r="1591" customFormat="false" ht="12.75" hidden="false" customHeight="false" outlineLevel="0" collapsed="false">
      <c r="A1591" s="4" t="n">
        <v>1589</v>
      </c>
      <c r="B1591" s="5" t="n">
        <v>56</v>
      </c>
      <c r="C1591" s="5" t="n">
        <v>2315</v>
      </c>
      <c r="D1591" s="5" t="n">
        <v>1865</v>
      </c>
      <c r="E1591" s="1" t="n">
        <v>-6685</v>
      </c>
      <c r="F1591" s="1" t="n">
        <v>-3413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69</v>
      </c>
      <c r="C1592" s="5" t="n">
        <v>2345</v>
      </c>
      <c r="D1592" s="5" t="n">
        <v>1865</v>
      </c>
      <c r="E1592" s="1" t="n">
        <v>-6655</v>
      </c>
      <c r="F1592" s="1" t="n">
        <v>-3413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32767</v>
      </c>
      <c r="C1593" s="5" t="n">
        <v>1955</v>
      </c>
      <c r="D1593" s="5" t="n">
        <v>1875</v>
      </c>
      <c r="E1593" s="1" t="n">
        <v>-7045</v>
      </c>
      <c r="F1593" s="1" t="n">
        <v>-34125</v>
      </c>
      <c r="G1593" s="1" t="str">
        <f aca="false">IF(B1593=32767,"本行のTermMinは「一週間以上」を示す仮値であり、計算値ではありません。","")</f>
        <v>本行のTermMinは「一週間以上」を示す仮値であり、計算値ではありません。</v>
      </c>
    </row>
    <row r="1594" customFormat="false" ht="12.75" hidden="false" customHeight="false" outlineLevel="0" collapsed="false">
      <c r="A1594" s="4" t="n">
        <v>1592</v>
      </c>
      <c r="B1594" s="5" t="n">
        <v>32767</v>
      </c>
      <c r="C1594" s="5" t="n">
        <v>1965</v>
      </c>
      <c r="D1594" s="5" t="n">
        <v>1875</v>
      </c>
      <c r="E1594" s="1" t="n">
        <v>-7035</v>
      </c>
      <c r="F1594" s="1" t="n">
        <v>-34125</v>
      </c>
      <c r="G1594" s="1" t="str">
        <f aca="false">IF(B1594=32767,"本行のTermMinは「一週間以上」を示す仮値であり、計算値ではありません。","")</f>
        <v>本行のTermMinは「一週間以上」を示す仮値であり、計算値ではありません。</v>
      </c>
    </row>
    <row r="1595" customFormat="false" ht="12.75" hidden="false" customHeight="false" outlineLevel="0" collapsed="false">
      <c r="A1595" s="4" t="n">
        <v>1593</v>
      </c>
      <c r="B1595" s="5" t="n">
        <v>32767</v>
      </c>
      <c r="C1595" s="5" t="n">
        <v>1975</v>
      </c>
      <c r="D1595" s="5" t="n">
        <v>1875</v>
      </c>
      <c r="E1595" s="1" t="n">
        <v>-7025</v>
      </c>
      <c r="F1595" s="1" t="n">
        <v>-34125</v>
      </c>
      <c r="G1595" s="1" t="str">
        <f aca="false">IF(B1595=32767,"本行のTermMinは「一週間以上」を示す仮値であり、計算値ではありません。","")</f>
        <v>本行のTermMinは「一週間以上」を示す仮値であり、計算値ではありません。</v>
      </c>
    </row>
    <row r="1596" customFormat="false" ht="12.75" hidden="false" customHeight="false" outlineLevel="0" collapsed="false">
      <c r="A1596" s="4" t="n">
        <v>1594</v>
      </c>
      <c r="B1596" s="5" t="n">
        <v>32767</v>
      </c>
      <c r="C1596" s="5" t="n">
        <v>1985</v>
      </c>
      <c r="D1596" s="5" t="n">
        <v>1875</v>
      </c>
      <c r="E1596" s="1" t="n">
        <v>-7015</v>
      </c>
      <c r="F1596" s="1" t="n">
        <v>-34125</v>
      </c>
      <c r="G1596" s="1" t="str">
        <f aca="false">IF(B1596=32767,"本行のTermMinは「一週間以上」を示す仮値であり、計算値ではありません。","")</f>
        <v>本行のTermMinは「一週間以上」を示す仮値であり、計算値ではありません。</v>
      </c>
    </row>
    <row r="1597" customFormat="false" ht="12.75" hidden="false" customHeight="false" outlineLevel="0" collapsed="false">
      <c r="A1597" s="4" t="n">
        <v>1595</v>
      </c>
      <c r="B1597" s="5" t="n">
        <v>25</v>
      </c>
      <c r="C1597" s="5" t="n">
        <v>1995</v>
      </c>
      <c r="D1597" s="5" t="n">
        <v>1875</v>
      </c>
      <c r="E1597" s="1" t="n">
        <v>-7005</v>
      </c>
      <c r="F1597" s="1" t="n">
        <v>-3412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32767</v>
      </c>
      <c r="C1598" s="5" t="n">
        <v>2125</v>
      </c>
      <c r="D1598" s="5" t="n">
        <v>1875</v>
      </c>
      <c r="E1598" s="1" t="n">
        <v>-6875</v>
      </c>
      <c r="F1598" s="1" t="n">
        <v>-34125</v>
      </c>
      <c r="G1598" s="1" t="str">
        <f aca="false">IF(B1598=32767,"本行のTermMinは「一週間以上」を示す仮値であり、計算値ではありません。","")</f>
        <v>本行のTermMinは「一週間以上」を示す仮値であり、計算値ではありません。</v>
      </c>
    </row>
    <row r="1599" customFormat="false" ht="12.75" hidden="false" customHeight="false" outlineLevel="0" collapsed="false">
      <c r="A1599" s="4" t="n">
        <v>1597</v>
      </c>
      <c r="B1599" s="5" t="n">
        <v>32767</v>
      </c>
      <c r="C1599" s="5" t="n">
        <v>2135</v>
      </c>
      <c r="D1599" s="5" t="n">
        <v>1875</v>
      </c>
      <c r="E1599" s="1" t="n">
        <v>-6865</v>
      </c>
      <c r="F1599" s="1" t="n">
        <v>-34125</v>
      </c>
      <c r="G1599" s="1" t="str">
        <f aca="false">IF(B1599=32767,"本行のTermMinは「一週間以上」を示す仮値であり、計算値ではありません。","")</f>
        <v>本行のTermMinは「一週間以上」を示す仮値であり、計算値ではありません。</v>
      </c>
    </row>
    <row r="1600" customFormat="false" ht="12.75" hidden="false" customHeight="false" outlineLevel="0" collapsed="false">
      <c r="A1600" s="4" t="n">
        <v>1598</v>
      </c>
      <c r="B1600" s="5" t="n">
        <v>32767</v>
      </c>
      <c r="C1600" s="5" t="n">
        <v>2145</v>
      </c>
      <c r="D1600" s="5" t="n">
        <v>1875</v>
      </c>
      <c r="E1600" s="1" t="n">
        <v>-6855</v>
      </c>
      <c r="F1600" s="1" t="n">
        <v>-34125</v>
      </c>
      <c r="G1600" s="1" t="str">
        <f aca="false">IF(B1600=32767,"本行のTermMinは「一週間以上」を示す仮値であり、計算値ではありません。","")</f>
        <v>本行のTermMinは「一週間以上」を示す仮値であり、計算値ではありません。</v>
      </c>
    </row>
    <row r="1601" customFormat="false" ht="12.75" hidden="false" customHeight="false" outlineLevel="0" collapsed="false">
      <c r="A1601" s="4" t="n">
        <v>1599</v>
      </c>
      <c r="B1601" s="5" t="n">
        <v>32767</v>
      </c>
      <c r="C1601" s="5" t="n">
        <v>2155</v>
      </c>
      <c r="D1601" s="5" t="n">
        <v>1875</v>
      </c>
      <c r="E1601" s="1" t="n">
        <v>-6845</v>
      </c>
      <c r="F1601" s="1" t="n">
        <v>-34125</v>
      </c>
      <c r="G1601" s="1" t="str">
        <f aca="false">IF(B1601=32767,"本行のTermMinは「一週間以上」を示す仮値であり、計算値ではありません。","")</f>
        <v>本行のTermMinは「一週間以上」を示す仮値であり、計算値ではありません。</v>
      </c>
    </row>
    <row r="1602" customFormat="false" ht="12.75" hidden="false" customHeight="false" outlineLevel="0" collapsed="false">
      <c r="A1602" s="4" t="n">
        <v>1600</v>
      </c>
      <c r="B1602" s="5" t="n">
        <v>32767</v>
      </c>
      <c r="C1602" s="5" t="n">
        <v>2165</v>
      </c>
      <c r="D1602" s="5" t="n">
        <v>1875</v>
      </c>
      <c r="E1602" s="1" t="n">
        <v>-6835</v>
      </c>
      <c r="F1602" s="1" t="n">
        <v>-34125</v>
      </c>
      <c r="G1602" s="1" t="str">
        <f aca="false">IF(B1602=32767,"本行のTermMinは「一週間以上」を示す仮値であり、計算値ではありません。","")</f>
        <v>本行のTermMinは「一週間以上」を示す仮値であり、計算値ではありません。</v>
      </c>
    </row>
    <row r="1603" customFormat="false" ht="12.75" hidden="false" customHeight="false" outlineLevel="0" collapsed="false">
      <c r="A1603" s="4" t="n">
        <v>1601</v>
      </c>
      <c r="B1603" s="5" t="n">
        <v>32767</v>
      </c>
      <c r="C1603" s="5" t="n">
        <v>2175</v>
      </c>
      <c r="D1603" s="5" t="n">
        <v>1875</v>
      </c>
      <c r="E1603" s="1" t="n">
        <v>-6825</v>
      </c>
      <c r="F1603" s="1" t="n">
        <v>-34125</v>
      </c>
      <c r="G1603" s="1" t="str">
        <f aca="false">IF(B1603=32767,"本行のTermMinは「一週間以上」を示す仮値であり、計算値ではありません。","")</f>
        <v>本行のTermMinは「一週間以上」を示す仮値であり、計算値ではありません。</v>
      </c>
    </row>
    <row r="1604" customFormat="false" ht="12.75" hidden="false" customHeight="false" outlineLevel="0" collapsed="false">
      <c r="A1604" s="4" t="n">
        <v>1602</v>
      </c>
      <c r="B1604" s="5" t="n">
        <v>32767</v>
      </c>
      <c r="C1604" s="5" t="n">
        <v>2185</v>
      </c>
      <c r="D1604" s="5" t="n">
        <v>1875</v>
      </c>
      <c r="E1604" s="1" t="n">
        <v>-6815</v>
      </c>
      <c r="F1604" s="1" t="n">
        <v>-34125</v>
      </c>
      <c r="G1604" s="1" t="str">
        <f aca="false">IF(B1604=32767,"本行のTermMinは「一週間以上」を示す仮値であり、計算値ではありません。","")</f>
        <v>本行のTermMinは「一週間以上」を示す仮値であり、計算値ではありません。</v>
      </c>
    </row>
    <row r="1605" customFormat="false" ht="12.75" hidden="false" customHeight="false" outlineLevel="0" collapsed="false">
      <c r="A1605" s="4" t="n">
        <v>1603</v>
      </c>
      <c r="B1605" s="5" t="n">
        <v>32767</v>
      </c>
      <c r="C1605" s="5" t="n">
        <v>2195</v>
      </c>
      <c r="D1605" s="5" t="n">
        <v>1875</v>
      </c>
      <c r="E1605" s="1" t="n">
        <v>-6805</v>
      </c>
      <c r="F1605" s="1" t="n">
        <v>-34125</v>
      </c>
      <c r="G1605" s="1" t="str">
        <f aca="false">IF(B1605=32767,"本行のTermMinは「一週間以上」を示す仮値であり、計算値ではありません。","")</f>
        <v>本行のTermMinは「一週間以上」を示す仮値であり、計算値ではありません。</v>
      </c>
    </row>
    <row r="1606" customFormat="false" ht="12.75" hidden="false" customHeight="false" outlineLevel="0" collapsed="false">
      <c r="A1606" s="4" t="n">
        <v>1604</v>
      </c>
      <c r="B1606" s="5" t="n">
        <v>32767</v>
      </c>
      <c r="C1606" s="5" t="n">
        <v>2205</v>
      </c>
      <c r="D1606" s="5" t="n">
        <v>1875</v>
      </c>
      <c r="E1606" s="1" t="n">
        <v>-6795</v>
      </c>
      <c r="F1606" s="1" t="n">
        <v>-34125</v>
      </c>
      <c r="G1606" s="1" t="str">
        <f aca="false">IF(B1606=32767,"本行のTermMinは「一週間以上」を示す仮値であり、計算値ではありません。","")</f>
        <v>本行のTermMinは「一週間以上」を示す仮値であり、計算値ではありません。</v>
      </c>
    </row>
    <row r="1607" customFormat="false" ht="12.75" hidden="false" customHeight="false" outlineLevel="0" collapsed="false">
      <c r="A1607" s="4" t="n">
        <v>1605</v>
      </c>
      <c r="B1607" s="5" t="n">
        <v>32767</v>
      </c>
      <c r="C1607" s="5" t="n">
        <v>2215</v>
      </c>
      <c r="D1607" s="5" t="n">
        <v>1875</v>
      </c>
      <c r="E1607" s="1" t="n">
        <v>-6785</v>
      </c>
      <c r="F1607" s="1" t="n">
        <v>-34125</v>
      </c>
      <c r="G1607" s="1" t="str">
        <f aca="false">IF(B1607=32767,"本行のTermMinは「一週間以上」を示す仮値であり、計算値ではありません。","")</f>
        <v>本行のTermMinは「一週間以上」を示す仮値であり、計算値ではありません。</v>
      </c>
    </row>
    <row r="1608" customFormat="false" ht="12.75" hidden="false" customHeight="false" outlineLevel="0" collapsed="false">
      <c r="A1608" s="4" t="n">
        <v>1606</v>
      </c>
      <c r="B1608" s="5" t="n">
        <v>32767</v>
      </c>
      <c r="C1608" s="5" t="n">
        <v>2225</v>
      </c>
      <c r="D1608" s="5" t="n">
        <v>1875</v>
      </c>
      <c r="E1608" s="1" t="n">
        <v>-6775</v>
      </c>
      <c r="F1608" s="1" t="n">
        <v>-34125</v>
      </c>
      <c r="G1608" s="1" t="str">
        <f aca="false">IF(B1608=32767,"本行のTermMinは「一週間以上」を示す仮値であり、計算値ではありません。","")</f>
        <v>本行のTermMinは「一週間以上」を示す仮値であり、計算値ではありません。</v>
      </c>
    </row>
    <row r="1609" customFormat="false" ht="12.75" hidden="false" customHeight="false" outlineLevel="0" collapsed="false">
      <c r="A1609" s="4" t="n">
        <v>1607</v>
      </c>
      <c r="B1609" s="5" t="n">
        <v>32767</v>
      </c>
      <c r="C1609" s="5" t="n">
        <v>2235</v>
      </c>
      <c r="D1609" s="5" t="n">
        <v>1875</v>
      </c>
      <c r="E1609" s="1" t="n">
        <v>-6765</v>
      </c>
      <c r="F1609" s="1" t="n">
        <v>-34125</v>
      </c>
      <c r="G1609" s="1" t="str">
        <f aca="false">IF(B1609=32767,"本行のTermMinは「一週間以上」を示す仮値であり、計算値ではありません。","")</f>
        <v>本行のTermMinは「一週間以上」を示す仮値であり、計算値ではありません。</v>
      </c>
    </row>
    <row r="1610" customFormat="false" ht="12.75" hidden="false" customHeight="false" outlineLevel="0" collapsed="false">
      <c r="A1610" s="4" t="n">
        <v>1608</v>
      </c>
      <c r="B1610" s="5" t="n">
        <v>32767</v>
      </c>
      <c r="C1610" s="5" t="n">
        <v>2245</v>
      </c>
      <c r="D1610" s="5" t="n">
        <v>1875</v>
      </c>
      <c r="E1610" s="1" t="n">
        <v>-6755</v>
      </c>
      <c r="F1610" s="1" t="n">
        <v>-34125</v>
      </c>
      <c r="G1610" s="1" t="str">
        <f aca="false">IF(B1610=32767,"本行のTermMinは「一週間以上」を示す仮値であり、計算値ではありません。","")</f>
        <v>本行のTermMinは「一週間以上」を示す仮値であり、計算値ではありません。</v>
      </c>
    </row>
    <row r="1611" customFormat="false" ht="12.75" hidden="false" customHeight="false" outlineLevel="0" collapsed="false">
      <c r="A1611" s="4" t="n">
        <v>1609</v>
      </c>
      <c r="B1611" s="5" t="n">
        <v>32767</v>
      </c>
      <c r="C1611" s="5" t="n">
        <v>2255</v>
      </c>
      <c r="D1611" s="5" t="n">
        <v>1875</v>
      </c>
      <c r="E1611" s="1" t="n">
        <v>-6745</v>
      </c>
      <c r="F1611" s="1" t="n">
        <v>-34125</v>
      </c>
      <c r="G1611" s="1" t="str">
        <f aca="false">IF(B1611=32767,"本行のTermMinは「一週間以上」を示す仮値であり、計算値ではありません。","")</f>
        <v>本行のTermMinは「一週間以上」を示す仮値であり、計算値ではありません。</v>
      </c>
    </row>
    <row r="1612" customFormat="false" ht="12.75" hidden="false" customHeight="false" outlineLevel="0" collapsed="false">
      <c r="A1612" s="4" t="n">
        <v>1610</v>
      </c>
      <c r="B1612" s="5" t="n">
        <v>32767</v>
      </c>
      <c r="C1612" s="5" t="n">
        <v>2265</v>
      </c>
      <c r="D1612" s="5" t="n">
        <v>1875</v>
      </c>
      <c r="E1612" s="1" t="n">
        <v>-6735</v>
      </c>
      <c r="F1612" s="1" t="n">
        <v>-34125</v>
      </c>
      <c r="G1612" s="1" t="str">
        <f aca="false">IF(B1612=32767,"本行のTermMinは「一週間以上」を示す仮値であり、計算値ではありません。","")</f>
        <v>本行のTermMinは「一週間以上」を示す仮値であり、計算値ではありません。</v>
      </c>
    </row>
    <row r="1613" customFormat="false" ht="12.75" hidden="false" customHeight="false" outlineLevel="0" collapsed="false">
      <c r="A1613" s="4" t="n">
        <v>1611</v>
      </c>
      <c r="B1613" s="5" t="n">
        <v>32767</v>
      </c>
      <c r="C1613" s="5" t="n">
        <v>2275</v>
      </c>
      <c r="D1613" s="5" t="n">
        <v>1875</v>
      </c>
      <c r="E1613" s="1" t="n">
        <v>-6725</v>
      </c>
      <c r="F1613" s="1" t="n">
        <v>-34125</v>
      </c>
      <c r="G1613" s="1" t="str">
        <f aca="false">IF(B1613=32767,"本行のTermMinは「一週間以上」を示す仮値であり、計算値ではありません。","")</f>
        <v>本行のTermMinは「一週間以上」を示す仮値であり、計算値ではありません。</v>
      </c>
    </row>
    <row r="1614" customFormat="false" ht="12.75" hidden="false" customHeight="false" outlineLevel="0" collapsed="false">
      <c r="A1614" s="4" t="n">
        <v>1612</v>
      </c>
      <c r="B1614" s="5" t="n">
        <v>32767</v>
      </c>
      <c r="C1614" s="5" t="n">
        <v>2285</v>
      </c>
      <c r="D1614" s="5" t="n">
        <v>1875</v>
      </c>
      <c r="E1614" s="1" t="n">
        <v>-6715</v>
      </c>
      <c r="F1614" s="1" t="n">
        <v>-34125</v>
      </c>
      <c r="G1614" s="1" t="str">
        <f aca="false">IF(B1614=32767,"本行のTermMinは「一週間以上」を示す仮値であり、計算値ではありません。","")</f>
        <v>本行のTermMinは「一週間以上」を示す仮値であり、計算値ではありません。</v>
      </c>
    </row>
    <row r="1615" customFormat="false" ht="12.75" hidden="false" customHeight="false" outlineLevel="0" collapsed="false">
      <c r="A1615" s="4" t="n">
        <v>1613</v>
      </c>
      <c r="B1615" s="5" t="n">
        <v>32767</v>
      </c>
      <c r="C1615" s="5" t="n">
        <v>2295</v>
      </c>
      <c r="D1615" s="5" t="n">
        <v>1875</v>
      </c>
      <c r="E1615" s="1" t="n">
        <v>-6705</v>
      </c>
      <c r="F1615" s="1" t="n">
        <v>-34125</v>
      </c>
      <c r="G1615" s="1" t="str">
        <f aca="false">IF(B1615=32767,"本行のTermMinは「一週間以上」を示す仮値であり、計算値ではありません。","")</f>
        <v>本行のTermMinは「一週間以上」を示す仮値であり、計算値ではありません。</v>
      </c>
    </row>
    <row r="1616" customFormat="false" ht="12.75" hidden="false" customHeight="false" outlineLevel="0" collapsed="false">
      <c r="A1616" s="4" t="n">
        <v>1614</v>
      </c>
      <c r="B1616" s="5" t="n">
        <v>32767</v>
      </c>
      <c r="C1616" s="5" t="n">
        <v>2305</v>
      </c>
      <c r="D1616" s="5" t="n">
        <v>1875</v>
      </c>
      <c r="E1616" s="1" t="n">
        <v>-6695</v>
      </c>
      <c r="F1616" s="1" t="n">
        <v>-34125</v>
      </c>
      <c r="G1616" s="1" t="str">
        <f aca="false">IF(B1616=32767,"本行のTermMinは「一週間以上」を示す仮値であり、計算値ではありません。","")</f>
        <v>本行のTermMinは「一週間以上」を示す仮値であり、計算値ではありません。</v>
      </c>
    </row>
    <row r="1617" customFormat="false" ht="12.75" hidden="false" customHeight="false" outlineLevel="0" collapsed="false">
      <c r="A1617" s="4" t="n">
        <v>1615</v>
      </c>
      <c r="B1617" s="5" t="n">
        <v>121</v>
      </c>
      <c r="C1617" s="5" t="n">
        <v>2315</v>
      </c>
      <c r="D1617" s="5" t="n">
        <v>1875</v>
      </c>
      <c r="E1617" s="1" t="n">
        <v>-6685</v>
      </c>
      <c r="F1617" s="1" t="n">
        <v>-3412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13</v>
      </c>
      <c r="C1618" s="5" t="n">
        <v>2335</v>
      </c>
      <c r="D1618" s="5" t="n">
        <v>1875</v>
      </c>
      <c r="E1618" s="1" t="n">
        <v>-6665</v>
      </c>
      <c r="F1618" s="1" t="n">
        <v>-3412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143</v>
      </c>
      <c r="C1619" s="5" t="n">
        <v>2345</v>
      </c>
      <c r="D1619" s="5" t="n">
        <v>1875</v>
      </c>
      <c r="E1619" s="1" t="n">
        <v>-6655</v>
      </c>
      <c r="F1619" s="1" t="n">
        <v>-3412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120</v>
      </c>
      <c r="C1620" s="5" t="n">
        <v>2355</v>
      </c>
      <c r="D1620" s="5" t="n">
        <v>1875</v>
      </c>
      <c r="E1620" s="1" t="n">
        <v>-6645</v>
      </c>
      <c r="F1620" s="1" t="n">
        <v>-3412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36</v>
      </c>
      <c r="C1621" s="5" t="n">
        <v>2365</v>
      </c>
      <c r="D1621" s="5" t="n">
        <v>1875</v>
      </c>
      <c r="E1621" s="1" t="n">
        <v>-6635</v>
      </c>
      <c r="F1621" s="1" t="n">
        <v>-3412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32767</v>
      </c>
      <c r="C1622" s="5" t="n">
        <v>1955</v>
      </c>
      <c r="D1622" s="5" t="n">
        <v>1885</v>
      </c>
      <c r="E1622" s="1" t="n">
        <v>-7045</v>
      </c>
      <c r="F1622" s="1" t="n">
        <v>-34115</v>
      </c>
      <c r="G1622" s="1" t="str">
        <f aca="false">IF(B1622=32767,"本行のTermMinは「一週間以上」を示す仮値であり、計算値ではありません。","")</f>
        <v>本行のTermMinは「一週間以上」を示す仮値であり、計算値ではありません。</v>
      </c>
    </row>
    <row r="1623" customFormat="false" ht="12.75" hidden="false" customHeight="false" outlineLevel="0" collapsed="false">
      <c r="A1623" s="4" t="n">
        <v>1621</v>
      </c>
      <c r="B1623" s="5" t="n">
        <v>32767</v>
      </c>
      <c r="C1623" s="5" t="n">
        <v>1965</v>
      </c>
      <c r="D1623" s="5" t="n">
        <v>1885</v>
      </c>
      <c r="E1623" s="1" t="n">
        <v>-7035</v>
      </c>
      <c r="F1623" s="1" t="n">
        <v>-34115</v>
      </c>
      <c r="G1623" s="1" t="str">
        <f aca="false">IF(B1623=32767,"本行のTermMinは「一週間以上」を示す仮値であり、計算値ではありません。","")</f>
        <v>本行のTermMinは「一週間以上」を示す仮値であり、計算値ではありません。</v>
      </c>
    </row>
    <row r="1624" customFormat="false" ht="12.75" hidden="false" customHeight="false" outlineLevel="0" collapsed="false">
      <c r="A1624" s="4" t="n">
        <v>1622</v>
      </c>
      <c r="B1624" s="5" t="n">
        <v>32767</v>
      </c>
      <c r="C1624" s="5" t="n">
        <v>1975</v>
      </c>
      <c r="D1624" s="5" t="n">
        <v>1885</v>
      </c>
      <c r="E1624" s="1" t="n">
        <v>-7025</v>
      </c>
      <c r="F1624" s="1" t="n">
        <v>-34115</v>
      </c>
      <c r="G1624" s="1" t="str">
        <f aca="false">IF(B1624=32767,"本行のTermMinは「一週間以上」を示す仮値であり、計算値ではありません。","")</f>
        <v>本行のTermMinは「一週間以上」を示す仮値であり、計算値ではありません。</v>
      </c>
    </row>
    <row r="1625" customFormat="false" ht="12.75" hidden="false" customHeight="false" outlineLevel="0" collapsed="false">
      <c r="A1625" s="4" t="n">
        <v>1623</v>
      </c>
      <c r="B1625" s="5" t="n">
        <v>32767</v>
      </c>
      <c r="C1625" s="5" t="n">
        <v>1985</v>
      </c>
      <c r="D1625" s="5" t="n">
        <v>1885</v>
      </c>
      <c r="E1625" s="1" t="n">
        <v>-7015</v>
      </c>
      <c r="F1625" s="1" t="n">
        <v>-34115</v>
      </c>
      <c r="G1625" s="1" t="str">
        <f aca="false">IF(B1625=32767,"本行のTermMinは「一週間以上」を示す仮値であり、計算値ではありません。","")</f>
        <v>本行のTermMinは「一週間以上」を示す仮値であり、計算値ではありません。</v>
      </c>
    </row>
    <row r="1626" customFormat="false" ht="12.75" hidden="false" customHeight="false" outlineLevel="0" collapsed="false">
      <c r="A1626" s="4" t="n">
        <v>1624</v>
      </c>
      <c r="B1626" s="5" t="n">
        <v>32767</v>
      </c>
      <c r="C1626" s="5" t="n">
        <v>1995</v>
      </c>
      <c r="D1626" s="5" t="n">
        <v>1885</v>
      </c>
      <c r="E1626" s="1" t="n">
        <v>-7005</v>
      </c>
      <c r="F1626" s="1" t="n">
        <v>-34115</v>
      </c>
      <c r="G1626" s="1" t="str">
        <f aca="false">IF(B1626=32767,"本行のTermMinは「一週間以上」を示す仮値であり、計算値ではありません。","")</f>
        <v>本行のTermMinは「一週間以上」を示す仮値であり、計算値ではありません。</v>
      </c>
    </row>
    <row r="1627" customFormat="false" ht="12.75" hidden="false" customHeight="false" outlineLevel="0" collapsed="false">
      <c r="A1627" s="4" t="n">
        <v>1625</v>
      </c>
      <c r="B1627" s="5" t="n">
        <v>32767</v>
      </c>
      <c r="C1627" s="5" t="n">
        <v>2005</v>
      </c>
      <c r="D1627" s="5" t="n">
        <v>1885</v>
      </c>
      <c r="E1627" s="1" t="n">
        <v>-6995</v>
      </c>
      <c r="F1627" s="1" t="n">
        <v>-34115</v>
      </c>
      <c r="G1627" s="1" t="str">
        <f aca="false">IF(B1627=32767,"本行のTermMinは「一週間以上」を示す仮値であり、計算値ではありません。","")</f>
        <v>本行のTermMinは「一週間以上」を示す仮値であり、計算値ではありません。</v>
      </c>
    </row>
    <row r="1628" customFormat="false" ht="12.75" hidden="false" customHeight="false" outlineLevel="0" collapsed="false">
      <c r="A1628" s="4" t="n">
        <v>1626</v>
      </c>
      <c r="B1628" s="5" t="n">
        <v>118</v>
      </c>
      <c r="C1628" s="5" t="n">
        <v>2065</v>
      </c>
      <c r="D1628" s="5" t="n">
        <v>1885</v>
      </c>
      <c r="E1628" s="1" t="n">
        <v>-6935</v>
      </c>
      <c r="F1628" s="1" t="n">
        <v>-3411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32767</v>
      </c>
      <c r="C1629" s="5" t="n">
        <v>2115</v>
      </c>
      <c r="D1629" s="5" t="n">
        <v>1885</v>
      </c>
      <c r="E1629" s="1" t="n">
        <v>-6885</v>
      </c>
      <c r="F1629" s="1" t="n">
        <v>-34115</v>
      </c>
      <c r="G1629" s="1" t="str">
        <f aca="false">IF(B1629=32767,"本行のTermMinは「一週間以上」を示す仮値であり、計算値ではありません。","")</f>
        <v>本行のTermMinは「一週間以上」を示す仮値であり、計算値ではありません。</v>
      </c>
    </row>
    <row r="1630" customFormat="false" ht="12.75" hidden="false" customHeight="false" outlineLevel="0" collapsed="false">
      <c r="A1630" s="4" t="n">
        <v>1628</v>
      </c>
      <c r="B1630" s="5" t="n">
        <v>32767</v>
      </c>
      <c r="C1630" s="5" t="n">
        <v>2125</v>
      </c>
      <c r="D1630" s="5" t="n">
        <v>1885</v>
      </c>
      <c r="E1630" s="1" t="n">
        <v>-6875</v>
      </c>
      <c r="F1630" s="1" t="n">
        <v>-34115</v>
      </c>
      <c r="G1630" s="1" t="str">
        <f aca="false">IF(B1630=32767,"本行のTermMinは「一週間以上」を示す仮値であり、計算値ではありません。","")</f>
        <v>本行のTermMinは「一週間以上」を示す仮値であり、計算値ではありません。</v>
      </c>
    </row>
    <row r="1631" customFormat="false" ht="12.75" hidden="false" customHeight="false" outlineLevel="0" collapsed="false">
      <c r="A1631" s="4" t="n">
        <v>1629</v>
      </c>
      <c r="B1631" s="5" t="n">
        <v>32767</v>
      </c>
      <c r="C1631" s="5" t="n">
        <v>2135</v>
      </c>
      <c r="D1631" s="5" t="n">
        <v>1885</v>
      </c>
      <c r="E1631" s="1" t="n">
        <v>-6865</v>
      </c>
      <c r="F1631" s="1" t="n">
        <v>-34115</v>
      </c>
      <c r="G1631" s="1" t="str">
        <f aca="false">IF(B1631=32767,"本行のTermMinは「一週間以上」を示す仮値であり、計算値ではありません。","")</f>
        <v>本行のTermMinは「一週間以上」を示す仮値であり、計算値ではありません。</v>
      </c>
    </row>
    <row r="1632" customFormat="false" ht="12.75" hidden="false" customHeight="false" outlineLevel="0" collapsed="false">
      <c r="A1632" s="4" t="n">
        <v>1630</v>
      </c>
      <c r="B1632" s="5" t="n">
        <v>32767</v>
      </c>
      <c r="C1632" s="5" t="n">
        <v>2145</v>
      </c>
      <c r="D1632" s="5" t="n">
        <v>1885</v>
      </c>
      <c r="E1632" s="1" t="n">
        <v>-6855</v>
      </c>
      <c r="F1632" s="1" t="n">
        <v>-34115</v>
      </c>
      <c r="G1632" s="1" t="str">
        <f aca="false">IF(B1632=32767,"本行のTermMinは「一週間以上」を示す仮値であり、計算値ではありません。","")</f>
        <v>本行のTermMinは「一週間以上」を示す仮値であり、計算値ではありません。</v>
      </c>
    </row>
    <row r="1633" customFormat="false" ht="12.75" hidden="false" customHeight="false" outlineLevel="0" collapsed="false">
      <c r="A1633" s="4" t="n">
        <v>1631</v>
      </c>
      <c r="B1633" s="5" t="n">
        <v>32767</v>
      </c>
      <c r="C1633" s="5" t="n">
        <v>2155</v>
      </c>
      <c r="D1633" s="5" t="n">
        <v>1885</v>
      </c>
      <c r="E1633" s="1" t="n">
        <v>-6845</v>
      </c>
      <c r="F1633" s="1" t="n">
        <v>-34115</v>
      </c>
      <c r="G1633" s="1" t="str">
        <f aca="false">IF(B1633=32767,"本行のTermMinは「一週間以上」を示す仮値であり、計算値ではありません。","")</f>
        <v>本行のTermMinは「一週間以上」を示す仮値であり、計算値ではありません。</v>
      </c>
    </row>
    <row r="1634" customFormat="false" ht="12.75" hidden="false" customHeight="false" outlineLevel="0" collapsed="false">
      <c r="A1634" s="4" t="n">
        <v>1632</v>
      </c>
      <c r="B1634" s="5" t="n">
        <v>32767</v>
      </c>
      <c r="C1634" s="5" t="n">
        <v>2165</v>
      </c>
      <c r="D1634" s="5" t="n">
        <v>1885</v>
      </c>
      <c r="E1634" s="1" t="n">
        <v>-6835</v>
      </c>
      <c r="F1634" s="1" t="n">
        <v>-34115</v>
      </c>
      <c r="G1634" s="1" t="str">
        <f aca="false">IF(B1634=32767,"本行のTermMinは「一週間以上」を示す仮値であり、計算値ではありません。","")</f>
        <v>本行のTermMinは「一週間以上」を示す仮値であり、計算値ではありません。</v>
      </c>
    </row>
    <row r="1635" customFormat="false" ht="12.75" hidden="false" customHeight="false" outlineLevel="0" collapsed="false">
      <c r="A1635" s="4" t="n">
        <v>1633</v>
      </c>
      <c r="B1635" s="5" t="n">
        <v>32767</v>
      </c>
      <c r="C1635" s="5" t="n">
        <v>2175</v>
      </c>
      <c r="D1635" s="5" t="n">
        <v>1885</v>
      </c>
      <c r="E1635" s="1" t="n">
        <v>-6825</v>
      </c>
      <c r="F1635" s="1" t="n">
        <v>-34115</v>
      </c>
      <c r="G1635" s="1" t="str">
        <f aca="false">IF(B1635=32767,"本行のTermMinは「一週間以上」を示す仮値であり、計算値ではありません。","")</f>
        <v>本行のTermMinは「一週間以上」を示す仮値であり、計算値ではありません。</v>
      </c>
    </row>
    <row r="1636" customFormat="false" ht="12.75" hidden="false" customHeight="false" outlineLevel="0" collapsed="false">
      <c r="A1636" s="4" t="n">
        <v>1634</v>
      </c>
      <c r="B1636" s="5" t="n">
        <v>32767</v>
      </c>
      <c r="C1636" s="5" t="n">
        <v>2185</v>
      </c>
      <c r="D1636" s="5" t="n">
        <v>1885</v>
      </c>
      <c r="E1636" s="1" t="n">
        <v>-6815</v>
      </c>
      <c r="F1636" s="1" t="n">
        <v>-34115</v>
      </c>
      <c r="G1636" s="1" t="str">
        <f aca="false">IF(B1636=32767,"本行のTermMinは「一週間以上」を示す仮値であり、計算値ではありません。","")</f>
        <v>本行のTermMinは「一週間以上」を示す仮値であり、計算値ではありません。</v>
      </c>
    </row>
    <row r="1637" customFormat="false" ht="12.75" hidden="false" customHeight="false" outlineLevel="0" collapsed="false">
      <c r="A1637" s="4" t="n">
        <v>1635</v>
      </c>
      <c r="B1637" s="5" t="n">
        <v>32767</v>
      </c>
      <c r="C1637" s="5" t="n">
        <v>2195</v>
      </c>
      <c r="D1637" s="5" t="n">
        <v>1885</v>
      </c>
      <c r="E1637" s="1" t="n">
        <v>-6805</v>
      </c>
      <c r="F1637" s="1" t="n">
        <v>-34115</v>
      </c>
      <c r="G1637" s="1" t="str">
        <f aca="false">IF(B1637=32767,"本行のTermMinは「一週間以上」を示す仮値であり、計算値ではありません。","")</f>
        <v>本行のTermMinは「一週間以上」を示す仮値であり、計算値ではありません。</v>
      </c>
    </row>
    <row r="1638" customFormat="false" ht="12.75" hidden="false" customHeight="false" outlineLevel="0" collapsed="false">
      <c r="A1638" s="4" t="n">
        <v>1636</v>
      </c>
      <c r="B1638" s="5" t="n">
        <v>32767</v>
      </c>
      <c r="C1638" s="5" t="n">
        <v>2205</v>
      </c>
      <c r="D1638" s="5" t="n">
        <v>1885</v>
      </c>
      <c r="E1638" s="1" t="n">
        <v>-6795</v>
      </c>
      <c r="F1638" s="1" t="n">
        <v>-34115</v>
      </c>
      <c r="G1638" s="1" t="str">
        <f aca="false">IF(B1638=32767,"本行のTermMinは「一週間以上」を示す仮値であり、計算値ではありません。","")</f>
        <v>本行のTermMinは「一週間以上」を示す仮値であり、計算値ではありません。</v>
      </c>
    </row>
    <row r="1639" customFormat="false" ht="12.75" hidden="false" customHeight="false" outlineLevel="0" collapsed="false">
      <c r="A1639" s="4" t="n">
        <v>1637</v>
      </c>
      <c r="B1639" s="5" t="n">
        <v>32767</v>
      </c>
      <c r="C1639" s="5" t="n">
        <v>2215</v>
      </c>
      <c r="D1639" s="5" t="n">
        <v>1885</v>
      </c>
      <c r="E1639" s="1" t="n">
        <v>-6785</v>
      </c>
      <c r="F1639" s="1" t="n">
        <v>-34115</v>
      </c>
      <c r="G1639" s="1" t="str">
        <f aca="false">IF(B1639=32767,"本行のTermMinは「一週間以上」を示す仮値であり、計算値ではありません。","")</f>
        <v>本行のTermMinは「一週間以上」を示す仮値であり、計算値ではありません。</v>
      </c>
    </row>
    <row r="1640" customFormat="false" ht="12.75" hidden="false" customHeight="false" outlineLevel="0" collapsed="false">
      <c r="A1640" s="4" t="n">
        <v>1638</v>
      </c>
      <c r="B1640" s="5" t="n">
        <v>32767</v>
      </c>
      <c r="C1640" s="5" t="n">
        <v>2225</v>
      </c>
      <c r="D1640" s="5" t="n">
        <v>1885</v>
      </c>
      <c r="E1640" s="1" t="n">
        <v>-6775</v>
      </c>
      <c r="F1640" s="1" t="n">
        <v>-34115</v>
      </c>
      <c r="G1640" s="1" t="str">
        <f aca="false">IF(B1640=32767,"本行のTermMinは「一週間以上」を示す仮値であり、計算値ではありません。","")</f>
        <v>本行のTermMinは「一週間以上」を示す仮値であり、計算値ではありません。</v>
      </c>
    </row>
    <row r="1641" customFormat="false" ht="12.75" hidden="false" customHeight="false" outlineLevel="0" collapsed="false">
      <c r="A1641" s="4" t="n">
        <v>1639</v>
      </c>
      <c r="B1641" s="5" t="n">
        <v>32767</v>
      </c>
      <c r="C1641" s="5" t="n">
        <v>2235</v>
      </c>
      <c r="D1641" s="5" t="n">
        <v>1885</v>
      </c>
      <c r="E1641" s="1" t="n">
        <v>-6765</v>
      </c>
      <c r="F1641" s="1" t="n">
        <v>-34115</v>
      </c>
      <c r="G1641" s="1" t="str">
        <f aca="false">IF(B1641=32767,"本行のTermMinは「一週間以上」を示す仮値であり、計算値ではありません。","")</f>
        <v>本行のTermMinは「一週間以上」を示す仮値であり、計算値ではありません。</v>
      </c>
    </row>
    <row r="1642" customFormat="false" ht="12.75" hidden="false" customHeight="false" outlineLevel="0" collapsed="false">
      <c r="A1642" s="4" t="n">
        <v>1640</v>
      </c>
      <c r="B1642" s="5" t="n">
        <v>32767</v>
      </c>
      <c r="C1642" s="5" t="n">
        <v>2245</v>
      </c>
      <c r="D1642" s="5" t="n">
        <v>1885</v>
      </c>
      <c r="E1642" s="1" t="n">
        <v>-6755</v>
      </c>
      <c r="F1642" s="1" t="n">
        <v>-34115</v>
      </c>
      <c r="G1642" s="1" t="str">
        <f aca="false">IF(B1642=32767,"本行のTermMinは「一週間以上」を示す仮値であり、計算値ではありません。","")</f>
        <v>本行のTermMinは「一週間以上」を示す仮値であり、計算値ではありません。</v>
      </c>
    </row>
    <row r="1643" customFormat="false" ht="12.75" hidden="false" customHeight="false" outlineLevel="0" collapsed="false">
      <c r="A1643" s="4" t="n">
        <v>1641</v>
      </c>
      <c r="B1643" s="5" t="n">
        <v>32767</v>
      </c>
      <c r="C1643" s="5" t="n">
        <v>2255</v>
      </c>
      <c r="D1643" s="5" t="n">
        <v>1885</v>
      </c>
      <c r="E1643" s="1" t="n">
        <v>-6745</v>
      </c>
      <c r="F1643" s="1" t="n">
        <v>-34115</v>
      </c>
      <c r="G1643" s="1" t="str">
        <f aca="false">IF(B1643=32767,"本行のTermMinは「一週間以上」を示す仮値であり、計算値ではありません。","")</f>
        <v>本行のTermMinは「一週間以上」を示す仮値であり、計算値ではありません。</v>
      </c>
    </row>
    <row r="1644" customFormat="false" ht="12.75" hidden="false" customHeight="false" outlineLevel="0" collapsed="false">
      <c r="A1644" s="4" t="n">
        <v>1642</v>
      </c>
      <c r="B1644" s="5" t="n">
        <v>32767</v>
      </c>
      <c r="C1644" s="5" t="n">
        <v>2265</v>
      </c>
      <c r="D1644" s="5" t="n">
        <v>1885</v>
      </c>
      <c r="E1644" s="1" t="n">
        <v>-6735</v>
      </c>
      <c r="F1644" s="1" t="n">
        <v>-34115</v>
      </c>
      <c r="G1644" s="1" t="str">
        <f aca="false">IF(B1644=32767,"本行のTermMinは「一週間以上」を示す仮値であり、計算値ではありません。","")</f>
        <v>本行のTermMinは「一週間以上」を示す仮値であり、計算値ではありません。</v>
      </c>
    </row>
    <row r="1645" customFormat="false" ht="12.75" hidden="false" customHeight="false" outlineLevel="0" collapsed="false">
      <c r="A1645" s="4" t="n">
        <v>1643</v>
      </c>
      <c r="B1645" s="5" t="n">
        <v>32767</v>
      </c>
      <c r="C1645" s="5" t="n">
        <v>2275</v>
      </c>
      <c r="D1645" s="5" t="n">
        <v>1885</v>
      </c>
      <c r="E1645" s="1" t="n">
        <v>-6725</v>
      </c>
      <c r="F1645" s="1" t="n">
        <v>-34115</v>
      </c>
      <c r="G1645" s="1" t="str">
        <f aca="false">IF(B1645=32767,"本行のTermMinは「一週間以上」を示す仮値であり、計算値ではありません。","")</f>
        <v>本行のTermMinは「一週間以上」を示す仮値であり、計算値ではありません。</v>
      </c>
    </row>
    <row r="1646" customFormat="false" ht="12.75" hidden="false" customHeight="false" outlineLevel="0" collapsed="false">
      <c r="A1646" s="4" t="n">
        <v>1644</v>
      </c>
      <c r="B1646" s="5" t="n">
        <v>32767</v>
      </c>
      <c r="C1646" s="5" t="n">
        <v>2285</v>
      </c>
      <c r="D1646" s="5" t="n">
        <v>1885</v>
      </c>
      <c r="E1646" s="1" t="n">
        <v>-6715</v>
      </c>
      <c r="F1646" s="1" t="n">
        <v>-34115</v>
      </c>
      <c r="G1646" s="1" t="str">
        <f aca="false">IF(B1646=32767,"本行のTermMinは「一週間以上」を示す仮値であり、計算値ではありません。","")</f>
        <v>本行のTermMinは「一週間以上」を示す仮値であり、計算値ではありません。</v>
      </c>
    </row>
    <row r="1647" customFormat="false" ht="12.75" hidden="false" customHeight="false" outlineLevel="0" collapsed="false">
      <c r="A1647" s="4" t="n">
        <v>1645</v>
      </c>
      <c r="B1647" s="5" t="n">
        <v>32767</v>
      </c>
      <c r="C1647" s="5" t="n">
        <v>2295</v>
      </c>
      <c r="D1647" s="5" t="n">
        <v>1885</v>
      </c>
      <c r="E1647" s="1" t="n">
        <v>-6705</v>
      </c>
      <c r="F1647" s="1" t="n">
        <v>-34115</v>
      </c>
      <c r="G1647" s="1" t="str">
        <f aca="false">IF(B1647=32767,"本行のTermMinは「一週間以上」を示す仮値であり、計算値ではありません。","")</f>
        <v>本行のTermMinは「一週間以上」を示す仮値であり、計算値ではありません。</v>
      </c>
    </row>
    <row r="1648" customFormat="false" ht="12.75" hidden="false" customHeight="false" outlineLevel="0" collapsed="false">
      <c r="A1648" s="4" t="n">
        <v>1646</v>
      </c>
      <c r="B1648" s="5" t="n">
        <v>32767</v>
      </c>
      <c r="C1648" s="5" t="n">
        <v>2305</v>
      </c>
      <c r="D1648" s="5" t="n">
        <v>1885</v>
      </c>
      <c r="E1648" s="1" t="n">
        <v>-6695</v>
      </c>
      <c r="F1648" s="1" t="n">
        <v>-34115</v>
      </c>
      <c r="G1648" s="1" t="str">
        <f aca="false">IF(B1648=32767,"本行のTermMinは「一週間以上」を示す仮値であり、計算値ではありません。","")</f>
        <v>本行のTermMinは「一週間以上」を示す仮値であり、計算値ではありません。</v>
      </c>
    </row>
    <row r="1649" customFormat="false" ht="12.75" hidden="false" customHeight="false" outlineLevel="0" collapsed="false">
      <c r="A1649" s="4" t="n">
        <v>1647</v>
      </c>
      <c r="B1649" s="5" t="n">
        <v>121</v>
      </c>
      <c r="C1649" s="5" t="n">
        <v>2335</v>
      </c>
      <c r="D1649" s="5" t="n">
        <v>1885</v>
      </c>
      <c r="E1649" s="1" t="n">
        <v>-6665</v>
      </c>
      <c r="F1649" s="1" t="n">
        <v>-3411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130</v>
      </c>
      <c r="C1650" s="5" t="n">
        <v>2345</v>
      </c>
      <c r="D1650" s="5" t="n">
        <v>1885</v>
      </c>
      <c r="E1650" s="1" t="n">
        <v>-6655</v>
      </c>
      <c r="F1650" s="1" t="n">
        <v>-3411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32767</v>
      </c>
      <c r="C1651" s="5" t="n">
        <v>1945</v>
      </c>
      <c r="D1651" s="5" t="n">
        <v>1895</v>
      </c>
      <c r="E1651" s="1" t="n">
        <v>-7055</v>
      </c>
      <c r="F1651" s="1" t="n">
        <v>-34105</v>
      </c>
      <c r="G1651" s="1" t="str">
        <f aca="false">IF(B1651=32767,"本行のTermMinは「一週間以上」を示す仮値であり、計算値ではありません。","")</f>
        <v>本行のTermMinは「一週間以上」を示す仮値であり、計算値ではありません。</v>
      </c>
    </row>
    <row r="1652" customFormat="false" ht="12.75" hidden="false" customHeight="false" outlineLevel="0" collapsed="false">
      <c r="A1652" s="4" t="n">
        <v>1650</v>
      </c>
      <c r="B1652" s="5" t="n">
        <v>32767</v>
      </c>
      <c r="C1652" s="5" t="n">
        <v>1955</v>
      </c>
      <c r="D1652" s="5" t="n">
        <v>1895</v>
      </c>
      <c r="E1652" s="1" t="n">
        <v>-7045</v>
      </c>
      <c r="F1652" s="1" t="n">
        <v>-34105</v>
      </c>
      <c r="G1652" s="1" t="str">
        <f aca="false">IF(B1652=32767,"本行のTermMinは「一週間以上」を示す仮値であり、計算値ではありません。","")</f>
        <v>本行のTermMinは「一週間以上」を示す仮値であり、計算値ではありません。</v>
      </c>
    </row>
    <row r="1653" customFormat="false" ht="12.75" hidden="false" customHeight="false" outlineLevel="0" collapsed="false">
      <c r="A1653" s="4" t="n">
        <v>1651</v>
      </c>
      <c r="B1653" s="5" t="n">
        <v>32767</v>
      </c>
      <c r="C1653" s="5" t="n">
        <v>1965</v>
      </c>
      <c r="D1653" s="5" t="n">
        <v>1895</v>
      </c>
      <c r="E1653" s="1" t="n">
        <v>-7035</v>
      </c>
      <c r="F1653" s="1" t="n">
        <v>-34105</v>
      </c>
      <c r="G1653" s="1" t="str">
        <f aca="false">IF(B1653=32767,"本行のTermMinは「一週間以上」を示す仮値であり、計算値ではありません。","")</f>
        <v>本行のTermMinは「一週間以上」を示す仮値であり、計算値ではありません。</v>
      </c>
    </row>
    <row r="1654" customFormat="false" ht="12.75" hidden="false" customHeight="false" outlineLevel="0" collapsed="false">
      <c r="A1654" s="4" t="n">
        <v>1652</v>
      </c>
      <c r="B1654" s="5" t="n">
        <v>32767</v>
      </c>
      <c r="C1654" s="5" t="n">
        <v>1975</v>
      </c>
      <c r="D1654" s="5" t="n">
        <v>1895</v>
      </c>
      <c r="E1654" s="1" t="n">
        <v>-7025</v>
      </c>
      <c r="F1654" s="1" t="n">
        <v>-34105</v>
      </c>
      <c r="G1654" s="1" t="str">
        <f aca="false">IF(B1654=32767,"本行のTermMinは「一週間以上」を示す仮値であり、計算値ではありません。","")</f>
        <v>本行のTermMinは「一週間以上」を示す仮値であり、計算値ではありません。</v>
      </c>
    </row>
    <row r="1655" customFormat="false" ht="12.75" hidden="false" customHeight="false" outlineLevel="0" collapsed="false">
      <c r="A1655" s="4" t="n">
        <v>1653</v>
      </c>
      <c r="B1655" s="5" t="n">
        <v>32767</v>
      </c>
      <c r="C1655" s="5" t="n">
        <v>1985</v>
      </c>
      <c r="D1655" s="5" t="n">
        <v>1895</v>
      </c>
      <c r="E1655" s="1" t="n">
        <v>-7015</v>
      </c>
      <c r="F1655" s="1" t="n">
        <v>-34105</v>
      </c>
      <c r="G1655" s="1" t="str">
        <f aca="false">IF(B1655=32767,"本行のTermMinは「一週間以上」を示す仮値であり、計算値ではありません。","")</f>
        <v>本行のTermMinは「一週間以上」を示す仮値であり、計算値ではありません。</v>
      </c>
    </row>
    <row r="1656" customFormat="false" ht="12.75" hidden="false" customHeight="false" outlineLevel="0" collapsed="false">
      <c r="A1656" s="4" t="n">
        <v>1654</v>
      </c>
      <c r="B1656" s="5" t="n">
        <v>32767</v>
      </c>
      <c r="C1656" s="5" t="n">
        <v>1995</v>
      </c>
      <c r="D1656" s="5" t="n">
        <v>1895</v>
      </c>
      <c r="E1656" s="1" t="n">
        <v>-7005</v>
      </c>
      <c r="F1656" s="1" t="n">
        <v>-34105</v>
      </c>
      <c r="G1656" s="1" t="str">
        <f aca="false">IF(B1656=32767,"本行のTermMinは「一週間以上」を示す仮値であり、計算値ではありません。","")</f>
        <v>本行のTermMinは「一週間以上」を示す仮値であり、計算値ではありません。</v>
      </c>
    </row>
    <row r="1657" customFormat="false" ht="12.75" hidden="false" customHeight="false" outlineLevel="0" collapsed="false">
      <c r="A1657" s="4" t="n">
        <v>1655</v>
      </c>
      <c r="B1657" s="5" t="n">
        <v>32767</v>
      </c>
      <c r="C1657" s="5" t="n">
        <v>2035</v>
      </c>
      <c r="D1657" s="5" t="n">
        <v>1895</v>
      </c>
      <c r="E1657" s="1" t="n">
        <v>-6965</v>
      </c>
      <c r="F1657" s="1" t="n">
        <v>-34105</v>
      </c>
      <c r="G1657" s="1" t="str">
        <f aca="false">IF(B1657=32767,"本行のTermMinは「一週間以上」を示す仮値であり、計算値ではありません。","")</f>
        <v>本行のTermMinは「一週間以上」を示す仮値であり、計算値ではありません。</v>
      </c>
    </row>
    <row r="1658" customFormat="false" ht="12.75" hidden="false" customHeight="false" outlineLevel="0" collapsed="false">
      <c r="A1658" s="4" t="n">
        <v>1656</v>
      </c>
      <c r="B1658" s="5" t="n">
        <v>32767</v>
      </c>
      <c r="C1658" s="5" t="n">
        <v>2045</v>
      </c>
      <c r="D1658" s="5" t="n">
        <v>1895</v>
      </c>
      <c r="E1658" s="1" t="n">
        <v>-6955</v>
      </c>
      <c r="F1658" s="1" t="n">
        <v>-34105</v>
      </c>
      <c r="G1658" s="1" t="str">
        <f aca="false">IF(B1658=32767,"本行のTermMinは「一週間以上」を示す仮値であり、計算値ではありません。","")</f>
        <v>本行のTermMinは「一週間以上」を示す仮値であり、計算値ではありません。</v>
      </c>
    </row>
    <row r="1659" customFormat="false" ht="12.75" hidden="false" customHeight="false" outlineLevel="0" collapsed="false">
      <c r="A1659" s="4" t="n">
        <v>1657</v>
      </c>
      <c r="B1659" s="5" t="n">
        <v>32767</v>
      </c>
      <c r="C1659" s="5" t="n">
        <v>2055</v>
      </c>
      <c r="D1659" s="5" t="n">
        <v>1895</v>
      </c>
      <c r="E1659" s="1" t="n">
        <v>-6945</v>
      </c>
      <c r="F1659" s="1" t="n">
        <v>-34105</v>
      </c>
      <c r="G1659" s="1" t="str">
        <f aca="false">IF(B1659=32767,"本行のTermMinは「一週間以上」を示す仮値であり、計算値ではありません。","")</f>
        <v>本行のTermMinは「一週間以上」を示す仮値であり、計算値ではありません。</v>
      </c>
    </row>
    <row r="1660" customFormat="false" ht="12.75" hidden="false" customHeight="false" outlineLevel="0" collapsed="false">
      <c r="A1660" s="4" t="n">
        <v>1658</v>
      </c>
      <c r="B1660" s="5" t="n">
        <v>32767</v>
      </c>
      <c r="C1660" s="5" t="n">
        <v>2105</v>
      </c>
      <c r="D1660" s="5" t="n">
        <v>1895</v>
      </c>
      <c r="E1660" s="1" t="n">
        <v>-6895</v>
      </c>
      <c r="F1660" s="1" t="n">
        <v>-34105</v>
      </c>
      <c r="G1660" s="1" t="str">
        <f aca="false">IF(B1660=32767,"本行のTermMinは「一週間以上」を示す仮値であり、計算値ではありません。","")</f>
        <v>本行のTermMinは「一週間以上」を示す仮値であり、計算値ではありません。</v>
      </c>
    </row>
    <row r="1661" customFormat="false" ht="12.75" hidden="false" customHeight="false" outlineLevel="0" collapsed="false">
      <c r="A1661" s="4" t="n">
        <v>1659</v>
      </c>
      <c r="B1661" s="5" t="n">
        <v>32767</v>
      </c>
      <c r="C1661" s="5" t="n">
        <v>2115</v>
      </c>
      <c r="D1661" s="5" t="n">
        <v>1895</v>
      </c>
      <c r="E1661" s="1" t="n">
        <v>-6885</v>
      </c>
      <c r="F1661" s="1" t="n">
        <v>-34105</v>
      </c>
      <c r="G1661" s="1" t="str">
        <f aca="false">IF(B1661=32767,"本行のTermMinは「一週間以上」を示す仮値であり、計算値ではありません。","")</f>
        <v>本行のTermMinは「一週間以上」を示す仮値であり、計算値ではありません。</v>
      </c>
    </row>
    <row r="1662" customFormat="false" ht="12.75" hidden="false" customHeight="false" outlineLevel="0" collapsed="false">
      <c r="A1662" s="4" t="n">
        <v>1660</v>
      </c>
      <c r="B1662" s="5" t="n">
        <v>32767</v>
      </c>
      <c r="C1662" s="5" t="n">
        <v>2125</v>
      </c>
      <c r="D1662" s="5" t="n">
        <v>1895</v>
      </c>
      <c r="E1662" s="1" t="n">
        <v>-6875</v>
      </c>
      <c r="F1662" s="1" t="n">
        <v>-34105</v>
      </c>
      <c r="G1662" s="1" t="str">
        <f aca="false">IF(B1662=32767,"本行のTermMinは「一週間以上」を示す仮値であり、計算値ではありません。","")</f>
        <v>本行のTermMinは「一週間以上」を示す仮値であり、計算値ではありません。</v>
      </c>
    </row>
    <row r="1663" customFormat="false" ht="12.75" hidden="false" customHeight="false" outlineLevel="0" collapsed="false">
      <c r="A1663" s="4" t="n">
        <v>1661</v>
      </c>
      <c r="B1663" s="5" t="n">
        <v>32767</v>
      </c>
      <c r="C1663" s="5" t="n">
        <v>2135</v>
      </c>
      <c r="D1663" s="5" t="n">
        <v>1895</v>
      </c>
      <c r="E1663" s="1" t="n">
        <v>-6865</v>
      </c>
      <c r="F1663" s="1" t="n">
        <v>-34105</v>
      </c>
      <c r="G1663" s="1" t="str">
        <f aca="false">IF(B1663=32767,"本行のTermMinは「一週間以上」を示す仮値であり、計算値ではありません。","")</f>
        <v>本行のTermMinは「一週間以上」を示す仮値であり、計算値ではありません。</v>
      </c>
    </row>
    <row r="1664" customFormat="false" ht="12.75" hidden="false" customHeight="false" outlineLevel="0" collapsed="false">
      <c r="A1664" s="4" t="n">
        <v>1662</v>
      </c>
      <c r="B1664" s="5" t="n">
        <v>32767</v>
      </c>
      <c r="C1664" s="5" t="n">
        <v>2145</v>
      </c>
      <c r="D1664" s="5" t="n">
        <v>1895</v>
      </c>
      <c r="E1664" s="1" t="n">
        <v>-6855</v>
      </c>
      <c r="F1664" s="1" t="n">
        <v>-34105</v>
      </c>
      <c r="G1664" s="1" t="str">
        <f aca="false">IF(B1664=32767,"本行のTermMinは「一週間以上」を示す仮値であり、計算値ではありません。","")</f>
        <v>本行のTermMinは「一週間以上」を示す仮値であり、計算値ではありません。</v>
      </c>
    </row>
    <row r="1665" customFormat="false" ht="12.75" hidden="false" customHeight="false" outlineLevel="0" collapsed="false">
      <c r="A1665" s="4" t="n">
        <v>1663</v>
      </c>
      <c r="B1665" s="5" t="n">
        <v>32767</v>
      </c>
      <c r="C1665" s="5" t="n">
        <v>2155</v>
      </c>
      <c r="D1665" s="5" t="n">
        <v>1895</v>
      </c>
      <c r="E1665" s="1" t="n">
        <v>-6845</v>
      </c>
      <c r="F1665" s="1" t="n">
        <v>-34105</v>
      </c>
      <c r="G1665" s="1" t="str">
        <f aca="false">IF(B1665=32767,"本行のTermMinは「一週間以上」を示す仮値であり、計算値ではありません。","")</f>
        <v>本行のTermMinは「一週間以上」を示す仮値であり、計算値ではありません。</v>
      </c>
    </row>
    <row r="1666" customFormat="false" ht="12.75" hidden="false" customHeight="false" outlineLevel="0" collapsed="false">
      <c r="A1666" s="4" t="n">
        <v>1664</v>
      </c>
      <c r="B1666" s="5" t="n">
        <v>32767</v>
      </c>
      <c r="C1666" s="5" t="n">
        <v>2165</v>
      </c>
      <c r="D1666" s="5" t="n">
        <v>1895</v>
      </c>
      <c r="E1666" s="1" t="n">
        <v>-6835</v>
      </c>
      <c r="F1666" s="1" t="n">
        <v>-34105</v>
      </c>
      <c r="G1666" s="1" t="str">
        <f aca="false">IF(B1666=32767,"本行のTermMinは「一週間以上」を示す仮値であり、計算値ではありません。","")</f>
        <v>本行のTermMinは「一週間以上」を示す仮値であり、計算値ではありません。</v>
      </c>
    </row>
    <row r="1667" customFormat="false" ht="12.75" hidden="false" customHeight="false" outlineLevel="0" collapsed="false">
      <c r="A1667" s="4" t="n">
        <v>1665</v>
      </c>
      <c r="B1667" s="5" t="n">
        <v>32767</v>
      </c>
      <c r="C1667" s="5" t="n">
        <v>2175</v>
      </c>
      <c r="D1667" s="5" t="n">
        <v>1895</v>
      </c>
      <c r="E1667" s="1" t="n">
        <v>-6825</v>
      </c>
      <c r="F1667" s="1" t="n">
        <v>-34105</v>
      </c>
      <c r="G1667" s="1" t="str">
        <f aca="false">IF(B1667=32767,"本行のTermMinは「一週間以上」を示す仮値であり、計算値ではありません。","")</f>
        <v>本行のTermMinは「一週間以上」を示す仮値であり、計算値ではありません。</v>
      </c>
    </row>
    <row r="1668" customFormat="false" ht="12.75" hidden="false" customHeight="false" outlineLevel="0" collapsed="false">
      <c r="A1668" s="4" t="n">
        <v>1666</v>
      </c>
      <c r="B1668" s="5" t="n">
        <v>32767</v>
      </c>
      <c r="C1668" s="5" t="n">
        <v>2185</v>
      </c>
      <c r="D1668" s="5" t="n">
        <v>1895</v>
      </c>
      <c r="E1668" s="1" t="n">
        <v>-6815</v>
      </c>
      <c r="F1668" s="1" t="n">
        <v>-34105</v>
      </c>
      <c r="G1668" s="1" t="str">
        <f aca="false">IF(B1668=32767,"本行のTermMinは「一週間以上」を示す仮値であり、計算値ではありません。","")</f>
        <v>本行のTermMinは「一週間以上」を示す仮値であり、計算値ではありません。</v>
      </c>
    </row>
    <row r="1669" customFormat="false" ht="12.75" hidden="false" customHeight="false" outlineLevel="0" collapsed="false">
      <c r="A1669" s="4" t="n">
        <v>1667</v>
      </c>
      <c r="B1669" s="5" t="n">
        <v>32767</v>
      </c>
      <c r="C1669" s="5" t="n">
        <v>2195</v>
      </c>
      <c r="D1669" s="5" t="n">
        <v>1895</v>
      </c>
      <c r="E1669" s="1" t="n">
        <v>-6805</v>
      </c>
      <c r="F1669" s="1" t="n">
        <v>-34105</v>
      </c>
      <c r="G1669" s="1" t="str">
        <f aca="false">IF(B1669=32767,"本行のTermMinは「一週間以上」を示す仮値であり、計算値ではありません。","")</f>
        <v>本行のTermMinは「一週間以上」を示す仮値であり、計算値ではありません。</v>
      </c>
    </row>
    <row r="1670" customFormat="false" ht="12.75" hidden="false" customHeight="false" outlineLevel="0" collapsed="false">
      <c r="A1670" s="4" t="n">
        <v>1668</v>
      </c>
      <c r="B1670" s="5" t="n">
        <v>32767</v>
      </c>
      <c r="C1670" s="5" t="n">
        <v>2205</v>
      </c>
      <c r="D1670" s="5" t="n">
        <v>1895</v>
      </c>
      <c r="E1670" s="1" t="n">
        <v>-6795</v>
      </c>
      <c r="F1670" s="1" t="n">
        <v>-34105</v>
      </c>
      <c r="G1670" s="1" t="str">
        <f aca="false">IF(B1670=32767,"本行のTermMinは「一週間以上」を示す仮値であり、計算値ではありません。","")</f>
        <v>本行のTermMinは「一週間以上」を示す仮値であり、計算値ではありません。</v>
      </c>
    </row>
    <row r="1671" customFormat="false" ht="12.75" hidden="false" customHeight="false" outlineLevel="0" collapsed="false">
      <c r="A1671" s="4" t="n">
        <v>1669</v>
      </c>
      <c r="B1671" s="5" t="n">
        <v>32767</v>
      </c>
      <c r="C1671" s="5" t="n">
        <v>2215</v>
      </c>
      <c r="D1671" s="5" t="n">
        <v>1895</v>
      </c>
      <c r="E1671" s="1" t="n">
        <v>-6785</v>
      </c>
      <c r="F1671" s="1" t="n">
        <v>-34105</v>
      </c>
      <c r="G1671" s="1" t="str">
        <f aca="false">IF(B1671=32767,"本行のTermMinは「一週間以上」を示す仮値であり、計算値ではありません。","")</f>
        <v>本行のTermMinは「一週間以上」を示す仮値であり、計算値ではありません。</v>
      </c>
    </row>
    <row r="1672" customFormat="false" ht="12.75" hidden="false" customHeight="false" outlineLevel="0" collapsed="false">
      <c r="A1672" s="4" t="n">
        <v>1670</v>
      </c>
      <c r="B1672" s="5" t="n">
        <v>32767</v>
      </c>
      <c r="C1672" s="5" t="n">
        <v>2225</v>
      </c>
      <c r="D1672" s="5" t="n">
        <v>1895</v>
      </c>
      <c r="E1672" s="1" t="n">
        <v>-6775</v>
      </c>
      <c r="F1672" s="1" t="n">
        <v>-34105</v>
      </c>
      <c r="G1672" s="1" t="str">
        <f aca="false">IF(B1672=32767,"本行のTermMinは「一週間以上」を示す仮値であり、計算値ではありません。","")</f>
        <v>本行のTermMinは「一週間以上」を示す仮値であり、計算値ではありません。</v>
      </c>
    </row>
    <row r="1673" customFormat="false" ht="12.75" hidden="false" customHeight="false" outlineLevel="0" collapsed="false">
      <c r="A1673" s="4" t="n">
        <v>1671</v>
      </c>
      <c r="B1673" s="5" t="n">
        <v>32767</v>
      </c>
      <c r="C1673" s="5" t="n">
        <v>2235</v>
      </c>
      <c r="D1673" s="5" t="n">
        <v>1895</v>
      </c>
      <c r="E1673" s="1" t="n">
        <v>-6765</v>
      </c>
      <c r="F1673" s="1" t="n">
        <v>-34105</v>
      </c>
      <c r="G1673" s="1" t="str">
        <f aca="false">IF(B1673=32767,"本行のTermMinは「一週間以上」を示す仮値であり、計算値ではありません。","")</f>
        <v>本行のTermMinは「一週間以上」を示す仮値であり、計算値ではありません。</v>
      </c>
    </row>
    <row r="1674" customFormat="false" ht="12.75" hidden="false" customHeight="false" outlineLevel="0" collapsed="false">
      <c r="A1674" s="4" t="n">
        <v>1672</v>
      </c>
      <c r="B1674" s="5" t="n">
        <v>32767</v>
      </c>
      <c r="C1674" s="5" t="n">
        <v>2245</v>
      </c>
      <c r="D1674" s="5" t="n">
        <v>1895</v>
      </c>
      <c r="E1674" s="1" t="n">
        <v>-6755</v>
      </c>
      <c r="F1674" s="1" t="n">
        <v>-34105</v>
      </c>
      <c r="G1674" s="1" t="str">
        <f aca="false">IF(B1674=32767,"本行のTermMinは「一週間以上」を示す仮値であり、計算値ではありません。","")</f>
        <v>本行のTermMinは「一週間以上」を示す仮値であり、計算値ではありません。</v>
      </c>
    </row>
    <row r="1675" customFormat="false" ht="12.75" hidden="false" customHeight="false" outlineLevel="0" collapsed="false">
      <c r="A1675" s="4" t="n">
        <v>1673</v>
      </c>
      <c r="B1675" s="5" t="n">
        <v>32767</v>
      </c>
      <c r="C1675" s="5" t="n">
        <v>2255</v>
      </c>
      <c r="D1675" s="5" t="n">
        <v>1895</v>
      </c>
      <c r="E1675" s="1" t="n">
        <v>-6745</v>
      </c>
      <c r="F1675" s="1" t="n">
        <v>-34105</v>
      </c>
      <c r="G1675" s="1" t="str">
        <f aca="false">IF(B1675=32767,"本行のTermMinは「一週間以上」を示す仮値であり、計算値ではありません。","")</f>
        <v>本行のTermMinは「一週間以上」を示す仮値であり、計算値ではありません。</v>
      </c>
    </row>
    <row r="1676" customFormat="false" ht="12.75" hidden="false" customHeight="false" outlineLevel="0" collapsed="false">
      <c r="A1676" s="4" t="n">
        <v>1674</v>
      </c>
      <c r="B1676" s="5" t="n">
        <v>32767</v>
      </c>
      <c r="C1676" s="5" t="n">
        <v>2265</v>
      </c>
      <c r="D1676" s="5" t="n">
        <v>1895</v>
      </c>
      <c r="E1676" s="1" t="n">
        <v>-6735</v>
      </c>
      <c r="F1676" s="1" t="n">
        <v>-34105</v>
      </c>
      <c r="G1676" s="1" t="str">
        <f aca="false">IF(B1676=32767,"本行のTermMinは「一週間以上」を示す仮値であり、計算値ではありません。","")</f>
        <v>本行のTermMinは「一週間以上」を示す仮値であり、計算値ではありません。</v>
      </c>
    </row>
    <row r="1677" customFormat="false" ht="12.75" hidden="false" customHeight="false" outlineLevel="0" collapsed="false">
      <c r="A1677" s="4" t="n">
        <v>1675</v>
      </c>
      <c r="B1677" s="5" t="n">
        <v>32767</v>
      </c>
      <c r="C1677" s="5" t="n">
        <v>2275</v>
      </c>
      <c r="D1677" s="5" t="n">
        <v>1895</v>
      </c>
      <c r="E1677" s="1" t="n">
        <v>-6725</v>
      </c>
      <c r="F1677" s="1" t="n">
        <v>-34105</v>
      </c>
      <c r="G1677" s="1" t="str">
        <f aca="false">IF(B1677=32767,"本行のTermMinは「一週間以上」を示す仮値であり、計算値ではありません。","")</f>
        <v>本行のTermMinは「一週間以上」を示す仮値であり、計算値ではありません。</v>
      </c>
    </row>
    <row r="1678" customFormat="false" ht="12.75" hidden="false" customHeight="false" outlineLevel="0" collapsed="false">
      <c r="A1678" s="4" t="n">
        <v>1676</v>
      </c>
      <c r="B1678" s="5" t="n">
        <v>32767</v>
      </c>
      <c r="C1678" s="5" t="n">
        <v>2285</v>
      </c>
      <c r="D1678" s="5" t="n">
        <v>1895</v>
      </c>
      <c r="E1678" s="1" t="n">
        <v>-6715</v>
      </c>
      <c r="F1678" s="1" t="n">
        <v>-34105</v>
      </c>
      <c r="G1678" s="1" t="str">
        <f aca="false">IF(B1678=32767,"本行のTermMinは「一週間以上」を示す仮値であり、計算値ではありません。","")</f>
        <v>本行のTermMinは「一週間以上」を示す仮値であり、計算値ではありません。</v>
      </c>
    </row>
    <row r="1679" customFormat="false" ht="12.75" hidden="false" customHeight="false" outlineLevel="0" collapsed="false">
      <c r="A1679" s="4" t="n">
        <v>1677</v>
      </c>
      <c r="B1679" s="5" t="n">
        <v>32767</v>
      </c>
      <c r="C1679" s="5" t="n">
        <v>2295</v>
      </c>
      <c r="D1679" s="5" t="n">
        <v>1895</v>
      </c>
      <c r="E1679" s="1" t="n">
        <v>-6705</v>
      </c>
      <c r="F1679" s="1" t="n">
        <v>-34105</v>
      </c>
      <c r="G1679" s="1" t="str">
        <f aca="false">IF(B1679=32767,"本行のTermMinは「一週間以上」を示す仮値であり、計算値ではありません。","")</f>
        <v>本行のTermMinは「一週間以上」を示す仮値であり、計算値ではありません。</v>
      </c>
    </row>
    <row r="1680" customFormat="false" ht="12.75" hidden="false" customHeight="false" outlineLevel="0" collapsed="false">
      <c r="A1680" s="4" t="n">
        <v>1678</v>
      </c>
      <c r="B1680" s="5" t="n">
        <v>32767</v>
      </c>
      <c r="C1680" s="5" t="n">
        <v>2305</v>
      </c>
      <c r="D1680" s="5" t="n">
        <v>1895</v>
      </c>
      <c r="E1680" s="1" t="n">
        <v>-6695</v>
      </c>
      <c r="F1680" s="1" t="n">
        <v>-34105</v>
      </c>
      <c r="G1680" s="1" t="str">
        <f aca="false">IF(B1680=32767,"本行のTermMinは「一週間以上」を示す仮値であり、計算値ではありません。","")</f>
        <v>本行のTermMinは「一週間以上」を示す仮値であり、計算値ではありません。</v>
      </c>
    </row>
    <row r="1681" customFormat="false" ht="12.75" hidden="false" customHeight="false" outlineLevel="0" collapsed="false">
      <c r="A1681" s="4" t="n">
        <v>1679</v>
      </c>
      <c r="B1681" s="5" t="n">
        <v>73</v>
      </c>
      <c r="C1681" s="5" t="n">
        <v>2315</v>
      </c>
      <c r="D1681" s="5" t="n">
        <v>1895</v>
      </c>
      <c r="E1681" s="1" t="n">
        <v>-6685</v>
      </c>
      <c r="F1681" s="1" t="n">
        <v>-3410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28</v>
      </c>
      <c r="C1682" s="5" t="n">
        <v>2325</v>
      </c>
      <c r="D1682" s="5" t="n">
        <v>1895</v>
      </c>
      <c r="E1682" s="1" t="n">
        <v>-6675</v>
      </c>
      <c r="F1682" s="1" t="n">
        <v>-3410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32767</v>
      </c>
      <c r="C1683" s="5" t="n">
        <v>2335</v>
      </c>
      <c r="D1683" s="5" t="n">
        <v>1895</v>
      </c>
      <c r="E1683" s="1" t="n">
        <v>-6665</v>
      </c>
      <c r="F1683" s="1" t="n">
        <v>-34105</v>
      </c>
      <c r="G1683" s="1" t="str">
        <f aca="false">IF(B1683=32767,"本行のTermMinは「一週間以上」を示す仮値であり、計算値ではありません。","")</f>
        <v>本行のTermMinは「一週間以上」を示す仮値であり、計算値ではありません。</v>
      </c>
    </row>
    <row r="1684" customFormat="false" ht="12.75" hidden="false" customHeight="false" outlineLevel="0" collapsed="false">
      <c r="A1684" s="4" t="n">
        <v>1682</v>
      </c>
      <c r="B1684" s="5" t="n">
        <v>32767</v>
      </c>
      <c r="C1684" s="5" t="n">
        <v>1945</v>
      </c>
      <c r="D1684" s="5" t="n">
        <v>1905</v>
      </c>
      <c r="E1684" s="1" t="n">
        <v>-7055</v>
      </c>
      <c r="F1684" s="1" t="n">
        <v>-34095</v>
      </c>
      <c r="G1684" s="1" t="str">
        <f aca="false">IF(B1684=32767,"本行のTermMinは「一週間以上」を示す仮値であり、計算値ではありません。","")</f>
        <v>本行のTermMinは「一週間以上」を示す仮値であり、計算値ではありません。</v>
      </c>
    </row>
    <row r="1685" customFormat="false" ht="12.75" hidden="false" customHeight="false" outlineLevel="0" collapsed="false">
      <c r="A1685" s="4" t="n">
        <v>1683</v>
      </c>
      <c r="B1685" s="5" t="n">
        <v>32767</v>
      </c>
      <c r="C1685" s="5" t="n">
        <v>1955</v>
      </c>
      <c r="D1685" s="5" t="n">
        <v>1905</v>
      </c>
      <c r="E1685" s="1" t="n">
        <v>-7045</v>
      </c>
      <c r="F1685" s="1" t="n">
        <v>-34095</v>
      </c>
      <c r="G1685" s="1" t="str">
        <f aca="false">IF(B1685=32767,"本行のTermMinは「一週間以上」を示す仮値であり、計算値ではありません。","")</f>
        <v>本行のTermMinは「一週間以上」を示す仮値であり、計算値ではありません。</v>
      </c>
    </row>
    <row r="1686" customFormat="false" ht="12.75" hidden="false" customHeight="false" outlineLevel="0" collapsed="false">
      <c r="A1686" s="4" t="n">
        <v>1684</v>
      </c>
      <c r="B1686" s="5" t="n">
        <v>32767</v>
      </c>
      <c r="C1686" s="5" t="n">
        <v>1965</v>
      </c>
      <c r="D1686" s="5" t="n">
        <v>1905</v>
      </c>
      <c r="E1686" s="1" t="n">
        <v>-7035</v>
      </c>
      <c r="F1686" s="1" t="n">
        <v>-34095</v>
      </c>
      <c r="G1686" s="1" t="str">
        <f aca="false">IF(B1686=32767,"本行のTermMinは「一週間以上」を示す仮値であり、計算値ではありません。","")</f>
        <v>本行のTermMinは「一週間以上」を示す仮値であり、計算値ではありません。</v>
      </c>
    </row>
    <row r="1687" customFormat="false" ht="12.75" hidden="false" customHeight="false" outlineLevel="0" collapsed="false">
      <c r="A1687" s="4" t="n">
        <v>1685</v>
      </c>
      <c r="B1687" s="5" t="n">
        <v>32767</v>
      </c>
      <c r="C1687" s="5" t="n">
        <v>1975</v>
      </c>
      <c r="D1687" s="5" t="n">
        <v>1905</v>
      </c>
      <c r="E1687" s="1" t="n">
        <v>-7025</v>
      </c>
      <c r="F1687" s="1" t="n">
        <v>-34095</v>
      </c>
      <c r="G1687" s="1" t="str">
        <f aca="false">IF(B1687=32767,"本行のTermMinは「一週間以上」を示す仮値であり、計算値ではありません。","")</f>
        <v>本行のTermMinは「一週間以上」を示す仮値であり、計算値ではありません。</v>
      </c>
    </row>
    <row r="1688" customFormat="false" ht="12.75" hidden="false" customHeight="false" outlineLevel="0" collapsed="false">
      <c r="A1688" s="4" t="n">
        <v>1686</v>
      </c>
      <c r="B1688" s="5" t="n">
        <v>32767</v>
      </c>
      <c r="C1688" s="5" t="n">
        <v>1985</v>
      </c>
      <c r="D1688" s="5" t="n">
        <v>1905</v>
      </c>
      <c r="E1688" s="1" t="n">
        <v>-7015</v>
      </c>
      <c r="F1688" s="1" t="n">
        <v>-34095</v>
      </c>
      <c r="G1688" s="1" t="str">
        <f aca="false">IF(B1688=32767,"本行のTermMinは「一週間以上」を示す仮値であり、計算値ではありません。","")</f>
        <v>本行のTermMinは「一週間以上」を示す仮値であり、計算値ではありません。</v>
      </c>
    </row>
    <row r="1689" customFormat="false" ht="12.75" hidden="false" customHeight="false" outlineLevel="0" collapsed="false">
      <c r="A1689" s="4" t="n">
        <v>1687</v>
      </c>
      <c r="B1689" s="5" t="n">
        <v>32767</v>
      </c>
      <c r="C1689" s="5" t="n">
        <v>2095</v>
      </c>
      <c r="D1689" s="5" t="n">
        <v>1905</v>
      </c>
      <c r="E1689" s="1" t="n">
        <v>-6905</v>
      </c>
      <c r="F1689" s="1" t="n">
        <v>-34095</v>
      </c>
      <c r="G1689" s="1" t="str">
        <f aca="false">IF(B1689=32767,"本行のTermMinは「一週間以上」を示す仮値であり、計算値ではありません。","")</f>
        <v>本行のTermMinは「一週間以上」を示す仮値であり、計算値ではありません。</v>
      </c>
    </row>
    <row r="1690" customFormat="false" ht="12.75" hidden="false" customHeight="false" outlineLevel="0" collapsed="false">
      <c r="A1690" s="4" t="n">
        <v>1688</v>
      </c>
      <c r="B1690" s="5" t="n">
        <v>32767</v>
      </c>
      <c r="C1690" s="5" t="n">
        <v>2105</v>
      </c>
      <c r="D1690" s="5" t="n">
        <v>1905</v>
      </c>
      <c r="E1690" s="1" t="n">
        <v>-6895</v>
      </c>
      <c r="F1690" s="1" t="n">
        <v>-34095</v>
      </c>
      <c r="G1690" s="1" t="str">
        <f aca="false">IF(B1690=32767,"本行のTermMinは「一週間以上」を示す仮値であり、計算値ではありません。","")</f>
        <v>本行のTermMinは「一週間以上」を示す仮値であり、計算値ではありません。</v>
      </c>
    </row>
    <row r="1691" customFormat="false" ht="12.75" hidden="false" customHeight="false" outlineLevel="0" collapsed="false">
      <c r="A1691" s="4" t="n">
        <v>1689</v>
      </c>
      <c r="B1691" s="5" t="n">
        <v>32767</v>
      </c>
      <c r="C1691" s="5" t="n">
        <v>2115</v>
      </c>
      <c r="D1691" s="5" t="n">
        <v>1905</v>
      </c>
      <c r="E1691" s="1" t="n">
        <v>-6885</v>
      </c>
      <c r="F1691" s="1" t="n">
        <v>-34095</v>
      </c>
      <c r="G1691" s="1" t="str">
        <f aca="false">IF(B1691=32767,"本行のTermMinは「一週間以上」を示す仮値であり、計算値ではありません。","")</f>
        <v>本行のTermMinは「一週間以上」を示す仮値であり、計算値ではありません。</v>
      </c>
    </row>
    <row r="1692" customFormat="false" ht="12.75" hidden="false" customHeight="false" outlineLevel="0" collapsed="false">
      <c r="A1692" s="4" t="n">
        <v>1690</v>
      </c>
      <c r="B1692" s="5" t="n">
        <v>32767</v>
      </c>
      <c r="C1692" s="5" t="n">
        <v>2125</v>
      </c>
      <c r="D1692" s="5" t="n">
        <v>1905</v>
      </c>
      <c r="E1692" s="1" t="n">
        <v>-6875</v>
      </c>
      <c r="F1692" s="1" t="n">
        <v>-34095</v>
      </c>
      <c r="G1692" s="1" t="str">
        <f aca="false">IF(B1692=32767,"本行のTermMinは「一週間以上」を示す仮値であり、計算値ではありません。","")</f>
        <v>本行のTermMinは「一週間以上」を示す仮値であり、計算値ではありません。</v>
      </c>
    </row>
    <row r="1693" customFormat="false" ht="12.75" hidden="false" customHeight="false" outlineLevel="0" collapsed="false">
      <c r="A1693" s="4" t="n">
        <v>1691</v>
      </c>
      <c r="B1693" s="5" t="n">
        <v>32767</v>
      </c>
      <c r="C1693" s="5" t="n">
        <v>2135</v>
      </c>
      <c r="D1693" s="5" t="n">
        <v>1905</v>
      </c>
      <c r="E1693" s="1" t="n">
        <v>-6865</v>
      </c>
      <c r="F1693" s="1" t="n">
        <v>-34095</v>
      </c>
      <c r="G1693" s="1" t="str">
        <f aca="false">IF(B1693=32767,"本行のTermMinは「一週間以上」を示す仮値であり、計算値ではありません。","")</f>
        <v>本行のTermMinは「一週間以上」を示す仮値であり、計算値ではありません。</v>
      </c>
    </row>
    <row r="1694" customFormat="false" ht="12.75" hidden="false" customHeight="false" outlineLevel="0" collapsed="false">
      <c r="A1694" s="4" t="n">
        <v>1692</v>
      </c>
      <c r="B1694" s="5" t="n">
        <v>32767</v>
      </c>
      <c r="C1694" s="5" t="n">
        <v>2145</v>
      </c>
      <c r="D1694" s="5" t="n">
        <v>1905</v>
      </c>
      <c r="E1694" s="1" t="n">
        <v>-6855</v>
      </c>
      <c r="F1694" s="1" t="n">
        <v>-34095</v>
      </c>
      <c r="G1694" s="1" t="str">
        <f aca="false">IF(B1694=32767,"本行のTermMinは「一週間以上」を示す仮値であり、計算値ではありません。","")</f>
        <v>本行のTermMinは「一週間以上」を示す仮値であり、計算値ではありません。</v>
      </c>
    </row>
    <row r="1695" customFormat="false" ht="12.75" hidden="false" customHeight="false" outlineLevel="0" collapsed="false">
      <c r="A1695" s="4" t="n">
        <v>1693</v>
      </c>
      <c r="B1695" s="5" t="n">
        <v>32767</v>
      </c>
      <c r="C1695" s="5" t="n">
        <v>2155</v>
      </c>
      <c r="D1695" s="5" t="n">
        <v>1905</v>
      </c>
      <c r="E1695" s="1" t="n">
        <v>-6845</v>
      </c>
      <c r="F1695" s="1" t="n">
        <v>-34095</v>
      </c>
      <c r="G1695" s="1" t="str">
        <f aca="false">IF(B1695=32767,"本行のTermMinは「一週間以上」を示す仮値であり、計算値ではありません。","")</f>
        <v>本行のTermMinは「一週間以上」を示す仮値であり、計算値ではありません。</v>
      </c>
    </row>
    <row r="1696" customFormat="false" ht="12.75" hidden="false" customHeight="false" outlineLevel="0" collapsed="false">
      <c r="A1696" s="4" t="n">
        <v>1694</v>
      </c>
      <c r="B1696" s="5" t="n">
        <v>32767</v>
      </c>
      <c r="C1696" s="5" t="n">
        <v>2165</v>
      </c>
      <c r="D1696" s="5" t="n">
        <v>1905</v>
      </c>
      <c r="E1696" s="1" t="n">
        <v>-6835</v>
      </c>
      <c r="F1696" s="1" t="n">
        <v>-34095</v>
      </c>
      <c r="G1696" s="1" t="str">
        <f aca="false">IF(B1696=32767,"本行のTermMinは「一週間以上」を示す仮値であり、計算値ではありません。","")</f>
        <v>本行のTermMinは「一週間以上」を示す仮値であり、計算値ではありません。</v>
      </c>
    </row>
    <row r="1697" customFormat="false" ht="12.75" hidden="false" customHeight="false" outlineLevel="0" collapsed="false">
      <c r="A1697" s="4" t="n">
        <v>1695</v>
      </c>
      <c r="B1697" s="5" t="n">
        <v>32767</v>
      </c>
      <c r="C1697" s="5" t="n">
        <v>2175</v>
      </c>
      <c r="D1697" s="5" t="n">
        <v>1905</v>
      </c>
      <c r="E1697" s="1" t="n">
        <v>-6825</v>
      </c>
      <c r="F1697" s="1" t="n">
        <v>-34095</v>
      </c>
      <c r="G1697" s="1" t="str">
        <f aca="false">IF(B1697=32767,"本行のTermMinは「一週間以上」を示す仮値であり、計算値ではありません。","")</f>
        <v>本行のTermMinは「一週間以上」を示す仮値であり、計算値ではありません。</v>
      </c>
    </row>
    <row r="1698" customFormat="false" ht="12.75" hidden="false" customHeight="false" outlineLevel="0" collapsed="false">
      <c r="A1698" s="4" t="n">
        <v>1696</v>
      </c>
      <c r="B1698" s="5" t="n">
        <v>32767</v>
      </c>
      <c r="C1698" s="5" t="n">
        <v>2185</v>
      </c>
      <c r="D1698" s="5" t="n">
        <v>1905</v>
      </c>
      <c r="E1698" s="1" t="n">
        <v>-6815</v>
      </c>
      <c r="F1698" s="1" t="n">
        <v>-34095</v>
      </c>
      <c r="G1698" s="1" t="str">
        <f aca="false">IF(B1698=32767,"本行のTermMinは「一週間以上」を示す仮値であり、計算値ではありません。","")</f>
        <v>本行のTermMinは「一週間以上」を示す仮値であり、計算値ではありません。</v>
      </c>
    </row>
    <row r="1699" customFormat="false" ht="12.75" hidden="false" customHeight="false" outlineLevel="0" collapsed="false">
      <c r="A1699" s="4" t="n">
        <v>1697</v>
      </c>
      <c r="B1699" s="5" t="n">
        <v>32767</v>
      </c>
      <c r="C1699" s="5" t="n">
        <v>2195</v>
      </c>
      <c r="D1699" s="5" t="n">
        <v>1905</v>
      </c>
      <c r="E1699" s="1" t="n">
        <v>-6805</v>
      </c>
      <c r="F1699" s="1" t="n">
        <v>-34095</v>
      </c>
      <c r="G1699" s="1" t="str">
        <f aca="false">IF(B1699=32767,"本行のTermMinは「一週間以上」を示す仮値であり、計算値ではありません。","")</f>
        <v>本行のTermMinは「一週間以上」を示す仮値であり、計算値ではありません。</v>
      </c>
    </row>
    <row r="1700" customFormat="false" ht="12.75" hidden="false" customHeight="false" outlineLevel="0" collapsed="false">
      <c r="A1700" s="4" t="n">
        <v>1698</v>
      </c>
      <c r="B1700" s="5" t="n">
        <v>32767</v>
      </c>
      <c r="C1700" s="5" t="n">
        <v>2205</v>
      </c>
      <c r="D1700" s="5" t="n">
        <v>1905</v>
      </c>
      <c r="E1700" s="1" t="n">
        <v>-6795</v>
      </c>
      <c r="F1700" s="1" t="n">
        <v>-34095</v>
      </c>
      <c r="G1700" s="1" t="str">
        <f aca="false">IF(B1700=32767,"本行のTermMinは「一週間以上」を示す仮値であり、計算値ではありません。","")</f>
        <v>本行のTermMinは「一週間以上」を示す仮値であり、計算値ではありません。</v>
      </c>
    </row>
    <row r="1701" customFormat="false" ht="12.75" hidden="false" customHeight="false" outlineLevel="0" collapsed="false">
      <c r="A1701" s="4" t="n">
        <v>1699</v>
      </c>
      <c r="B1701" s="5" t="n">
        <v>32767</v>
      </c>
      <c r="C1701" s="5" t="n">
        <v>2215</v>
      </c>
      <c r="D1701" s="5" t="n">
        <v>1905</v>
      </c>
      <c r="E1701" s="1" t="n">
        <v>-6785</v>
      </c>
      <c r="F1701" s="1" t="n">
        <v>-34095</v>
      </c>
      <c r="G1701" s="1" t="str">
        <f aca="false">IF(B1701=32767,"本行のTermMinは「一週間以上」を示す仮値であり、計算値ではありません。","")</f>
        <v>本行のTermMinは「一週間以上」を示す仮値であり、計算値ではありません。</v>
      </c>
    </row>
    <row r="1702" customFormat="false" ht="12.75" hidden="false" customHeight="false" outlineLevel="0" collapsed="false">
      <c r="A1702" s="4" t="n">
        <v>1700</v>
      </c>
      <c r="B1702" s="5" t="n">
        <v>32767</v>
      </c>
      <c r="C1702" s="5" t="n">
        <v>2225</v>
      </c>
      <c r="D1702" s="5" t="n">
        <v>1905</v>
      </c>
      <c r="E1702" s="1" t="n">
        <v>-6775</v>
      </c>
      <c r="F1702" s="1" t="n">
        <v>-34095</v>
      </c>
      <c r="G1702" s="1" t="str">
        <f aca="false">IF(B1702=32767,"本行のTermMinは「一週間以上」を示す仮値であり、計算値ではありません。","")</f>
        <v>本行のTermMinは「一週間以上」を示す仮値であり、計算値ではありません。</v>
      </c>
    </row>
    <row r="1703" customFormat="false" ht="12.75" hidden="false" customHeight="false" outlineLevel="0" collapsed="false">
      <c r="A1703" s="4" t="n">
        <v>1701</v>
      </c>
      <c r="B1703" s="5" t="n">
        <v>32767</v>
      </c>
      <c r="C1703" s="5" t="n">
        <v>2235</v>
      </c>
      <c r="D1703" s="5" t="n">
        <v>1905</v>
      </c>
      <c r="E1703" s="1" t="n">
        <v>-6765</v>
      </c>
      <c r="F1703" s="1" t="n">
        <v>-34095</v>
      </c>
      <c r="G1703" s="1" t="str">
        <f aca="false">IF(B1703=32767,"本行のTermMinは「一週間以上」を示す仮値であり、計算値ではありません。","")</f>
        <v>本行のTermMinは「一週間以上」を示す仮値であり、計算値ではありません。</v>
      </c>
    </row>
    <row r="1704" customFormat="false" ht="12.75" hidden="false" customHeight="false" outlineLevel="0" collapsed="false">
      <c r="A1704" s="4" t="n">
        <v>1702</v>
      </c>
      <c r="B1704" s="5" t="n">
        <v>32767</v>
      </c>
      <c r="C1704" s="5" t="n">
        <v>2245</v>
      </c>
      <c r="D1704" s="5" t="n">
        <v>1905</v>
      </c>
      <c r="E1704" s="1" t="n">
        <v>-6755</v>
      </c>
      <c r="F1704" s="1" t="n">
        <v>-34095</v>
      </c>
      <c r="G1704" s="1" t="str">
        <f aca="false">IF(B1704=32767,"本行のTermMinは「一週間以上」を示す仮値であり、計算値ではありません。","")</f>
        <v>本行のTermMinは「一週間以上」を示す仮値であり、計算値ではありません。</v>
      </c>
    </row>
    <row r="1705" customFormat="false" ht="12.75" hidden="false" customHeight="false" outlineLevel="0" collapsed="false">
      <c r="A1705" s="4" t="n">
        <v>1703</v>
      </c>
      <c r="B1705" s="5" t="n">
        <v>32767</v>
      </c>
      <c r="C1705" s="5" t="n">
        <v>2255</v>
      </c>
      <c r="D1705" s="5" t="n">
        <v>1905</v>
      </c>
      <c r="E1705" s="1" t="n">
        <v>-6745</v>
      </c>
      <c r="F1705" s="1" t="n">
        <v>-34095</v>
      </c>
      <c r="G1705" s="1" t="str">
        <f aca="false">IF(B1705=32767,"本行のTermMinは「一週間以上」を示す仮値であり、計算値ではありません。","")</f>
        <v>本行のTermMinは「一週間以上」を示す仮値であり、計算値ではありません。</v>
      </c>
    </row>
    <row r="1706" customFormat="false" ht="12.75" hidden="false" customHeight="false" outlineLevel="0" collapsed="false">
      <c r="A1706" s="4" t="n">
        <v>1704</v>
      </c>
      <c r="B1706" s="5" t="n">
        <v>32767</v>
      </c>
      <c r="C1706" s="5" t="n">
        <v>2265</v>
      </c>
      <c r="D1706" s="5" t="n">
        <v>1905</v>
      </c>
      <c r="E1706" s="1" t="n">
        <v>-6735</v>
      </c>
      <c r="F1706" s="1" t="n">
        <v>-34095</v>
      </c>
      <c r="G1706" s="1" t="str">
        <f aca="false">IF(B1706=32767,"本行のTermMinは「一週間以上」を示す仮値であり、計算値ではありません。","")</f>
        <v>本行のTermMinは「一週間以上」を示す仮値であり、計算値ではありません。</v>
      </c>
    </row>
    <row r="1707" customFormat="false" ht="12.75" hidden="false" customHeight="false" outlineLevel="0" collapsed="false">
      <c r="A1707" s="4" t="n">
        <v>1705</v>
      </c>
      <c r="B1707" s="5" t="n">
        <v>32767</v>
      </c>
      <c r="C1707" s="5" t="n">
        <v>2275</v>
      </c>
      <c r="D1707" s="5" t="n">
        <v>1905</v>
      </c>
      <c r="E1707" s="1" t="n">
        <v>-6725</v>
      </c>
      <c r="F1707" s="1" t="n">
        <v>-34095</v>
      </c>
      <c r="G1707" s="1" t="str">
        <f aca="false">IF(B1707=32767,"本行のTermMinは「一週間以上」を示す仮値であり、計算値ではありません。","")</f>
        <v>本行のTermMinは「一週間以上」を示す仮値であり、計算値ではありません。</v>
      </c>
    </row>
    <row r="1708" customFormat="false" ht="12.75" hidden="false" customHeight="false" outlineLevel="0" collapsed="false">
      <c r="A1708" s="4" t="n">
        <v>1706</v>
      </c>
      <c r="B1708" s="5" t="n">
        <v>32767</v>
      </c>
      <c r="C1708" s="5" t="n">
        <v>2285</v>
      </c>
      <c r="D1708" s="5" t="n">
        <v>1905</v>
      </c>
      <c r="E1708" s="1" t="n">
        <v>-6715</v>
      </c>
      <c r="F1708" s="1" t="n">
        <v>-34095</v>
      </c>
      <c r="G1708" s="1" t="str">
        <f aca="false">IF(B1708=32767,"本行のTermMinは「一週間以上」を示す仮値であり、計算値ではありません。","")</f>
        <v>本行のTermMinは「一週間以上」を示す仮値であり、計算値ではありません。</v>
      </c>
    </row>
    <row r="1709" customFormat="false" ht="12.75" hidden="false" customHeight="false" outlineLevel="0" collapsed="false">
      <c r="A1709" s="4" t="n">
        <v>1707</v>
      </c>
      <c r="B1709" s="5" t="n">
        <v>32767</v>
      </c>
      <c r="C1709" s="5" t="n">
        <v>2295</v>
      </c>
      <c r="D1709" s="5" t="n">
        <v>1905</v>
      </c>
      <c r="E1709" s="1" t="n">
        <v>-6705</v>
      </c>
      <c r="F1709" s="1" t="n">
        <v>-34095</v>
      </c>
      <c r="G1709" s="1" t="str">
        <f aca="false">IF(B1709=32767,"本行のTermMinは「一週間以上」を示す仮値であり、計算値ではありません。","")</f>
        <v>本行のTermMinは「一週間以上」を示す仮値であり、計算値ではありません。</v>
      </c>
    </row>
    <row r="1710" customFormat="false" ht="12.75" hidden="false" customHeight="false" outlineLevel="0" collapsed="false">
      <c r="A1710" s="4" t="n">
        <v>1708</v>
      </c>
      <c r="B1710" s="5" t="n">
        <v>32767</v>
      </c>
      <c r="C1710" s="5" t="n">
        <v>2305</v>
      </c>
      <c r="D1710" s="5" t="n">
        <v>1905</v>
      </c>
      <c r="E1710" s="1" t="n">
        <v>-6695</v>
      </c>
      <c r="F1710" s="1" t="n">
        <v>-34095</v>
      </c>
      <c r="G1710" s="1" t="str">
        <f aca="false">IF(B1710=32767,"本行のTermMinは「一週間以上」を示す仮値であり、計算値ではありません。","")</f>
        <v>本行のTermMinは「一週間以上」を示す仮値であり、計算値ではありません。</v>
      </c>
    </row>
    <row r="1711" customFormat="false" ht="12.75" hidden="false" customHeight="false" outlineLevel="0" collapsed="false">
      <c r="A1711" s="4" t="n">
        <v>1709</v>
      </c>
      <c r="B1711" s="5" t="n">
        <v>32767</v>
      </c>
      <c r="C1711" s="5" t="n">
        <v>2315</v>
      </c>
      <c r="D1711" s="5" t="n">
        <v>1905</v>
      </c>
      <c r="E1711" s="1" t="n">
        <v>-6685</v>
      </c>
      <c r="F1711" s="1" t="n">
        <v>-34095</v>
      </c>
      <c r="G1711" s="1" t="str">
        <f aca="false">IF(B1711=32767,"本行のTermMinは「一週間以上」を示す仮値であり、計算値ではありません。","")</f>
        <v>本行のTermMinは「一週間以上」を示す仮値であり、計算値ではありません。</v>
      </c>
    </row>
    <row r="1712" customFormat="false" ht="12.75" hidden="false" customHeight="false" outlineLevel="0" collapsed="false">
      <c r="A1712" s="4" t="n">
        <v>1710</v>
      </c>
      <c r="B1712" s="5" t="n">
        <v>32767</v>
      </c>
      <c r="C1712" s="5" t="n">
        <v>2325</v>
      </c>
      <c r="D1712" s="5" t="n">
        <v>1905</v>
      </c>
      <c r="E1712" s="1" t="n">
        <v>-6675</v>
      </c>
      <c r="F1712" s="1" t="n">
        <v>-34095</v>
      </c>
      <c r="G1712" s="1" t="str">
        <f aca="false">IF(B1712=32767,"本行のTermMinは「一週間以上」を示す仮値であり、計算値ではありません。","")</f>
        <v>本行のTermMinは「一週間以上」を示す仮値であり、計算値ではありません。</v>
      </c>
    </row>
    <row r="1713" customFormat="false" ht="12.75" hidden="false" customHeight="false" outlineLevel="0" collapsed="false">
      <c r="A1713" s="4" t="n">
        <v>1711</v>
      </c>
      <c r="B1713" s="5" t="n">
        <v>32767</v>
      </c>
      <c r="C1713" s="5" t="n">
        <v>2335</v>
      </c>
      <c r="D1713" s="5" t="n">
        <v>1905</v>
      </c>
      <c r="E1713" s="1" t="n">
        <v>-6665</v>
      </c>
      <c r="F1713" s="1" t="n">
        <v>-34095</v>
      </c>
      <c r="G1713" s="1" t="str">
        <f aca="false">IF(B1713=32767,"本行のTermMinは「一週間以上」を示す仮値であり、計算値ではありません。","")</f>
        <v>本行のTermMinは「一週間以上」を示す仮値であり、計算値ではありません。</v>
      </c>
    </row>
    <row r="1714" customFormat="false" ht="12.75" hidden="false" customHeight="false" outlineLevel="0" collapsed="false">
      <c r="A1714" s="4" t="n">
        <v>1712</v>
      </c>
      <c r="B1714" s="5" t="n">
        <v>32767</v>
      </c>
      <c r="C1714" s="5" t="n">
        <v>1925</v>
      </c>
      <c r="D1714" s="5" t="n">
        <v>1915</v>
      </c>
      <c r="E1714" s="1" t="n">
        <v>-7075</v>
      </c>
      <c r="F1714" s="1" t="n">
        <v>-34085</v>
      </c>
      <c r="G1714" s="1" t="str">
        <f aca="false">IF(B1714=32767,"本行のTermMinは「一週間以上」を示す仮値であり、計算値ではありません。","")</f>
        <v>本行のTermMinは「一週間以上」を示す仮値であり、計算値ではありません。</v>
      </c>
    </row>
    <row r="1715" customFormat="false" ht="12.75" hidden="false" customHeight="false" outlineLevel="0" collapsed="false">
      <c r="A1715" s="4" t="n">
        <v>1713</v>
      </c>
      <c r="B1715" s="5" t="n">
        <v>32767</v>
      </c>
      <c r="C1715" s="5" t="n">
        <v>1935</v>
      </c>
      <c r="D1715" s="5" t="n">
        <v>1915</v>
      </c>
      <c r="E1715" s="1" t="n">
        <v>-7065</v>
      </c>
      <c r="F1715" s="1" t="n">
        <v>-34085</v>
      </c>
      <c r="G1715" s="1" t="str">
        <f aca="false">IF(B1715=32767,"本行のTermMinは「一週間以上」を示す仮値であり、計算値ではありません。","")</f>
        <v>本行のTermMinは「一週間以上」を示す仮値であり、計算値ではありません。</v>
      </c>
    </row>
    <row r="1716" customFormat="false" ht="12.75" hidden="false" customHeight="false" outlineLevel="0" collapsed="false">
      <c r="A1716" s="4" t="n">
        <v>1714</v>
      </c>
      <c r="B1716" s="5" t="n">
        <v>32767</v>
      </c>
      <c r="C1716" s="5" t="n">
        <v>1945</v>
      </c>
      <c r="D1716" s="5" t="n">
        <v>1915</v>
      </c>
      <c r="E1716" s="1" t="n">
        <v>-7055</v>
      </c>
      <c r="F1716" s="1" t="n">
        <v>-34085</v>
      </c>
      <c r="G1716" s="1" t="str">
        <f aca="false">IF(B1716=32767,"本行のTermMinは「一週間以上」を示す仮値であり、計算値ではありません。","")</f>
        <v>本行のTermMinは「一週間以上」を示す仮値であり、計算値ではありません。</v>
      </c>
    </row>
    <row r="1717" customFormat="false" ht="12.75" hidden="false" customHeight="false" outlineLevel="0" collapsed="false">
      <c r="A1717" s="4" t="n">
        <v>1715</v>
      </c>
      <c r="B1717" s="5" t="n">
        <v>32767</v>
      </c>
      <c r="C1717" s="5" t="n">
        <v>1955</v>
      </c>
      <c r="D1717" s="5" t="n">
        <v>1915</v>
      </c>
      <c r="E1717" s="1" t="n">
        <v>-7045</v>
      </c>
      <c r="F1717" s="1" t="n">
        <v>-34085</v>
      </c>
      <c r="G1717" s="1" t="str">
        <f aca="false">IF(B1717=32767,"本行のTermMinは「一週間以上」を示す仮値であり、計算値ではありません。","")</f>
        <v>本行のTermMinは「一週間以上」を示す仮値であり、計算値ではありません。</v>
      </c>
    </row>
    <row r="1718" customFormat="false" ht="12.75" hidden="false" customHeight="false" outlineLevel="0" collapsed="false">
      <c r="A1718" s="4" t="n">
        <v>1716</v>
      </c>
      <c r="B1718" s="5" t="n">
        <v>32767</v>
      </c>
      <c r="C1718" s="5" t="n">
        <v>1965</v>
      </c>
      <c r="D1718" s="5" t="n">
        <v>1915</v>
      </c>
      <c r="E1718" s="1" t="n">
        <v>-7035</v>
      </c>
      <c r="F1718" s="1" t="n">
        <v>-34085</v>
      </c>
      <c r="G1718" s="1" t="str">
        <f aca="false">IF(B1718=32767,"本行のTermMinは「一週間以上」を示す仮値であり、計算値ではありません。","")</f>
        <v>本行のTermMinは「一週間以上」を示す仮値であり、計算値ではありません。</v>
      </c>
    </row>
    <row r="1719" customFormat="false" ht="12.75" hidden="false" customHeight="false" outlineLevel="0" collapsed="false">
      <c r="A1719" s="4" t="n">
        <v>1717</v>
      </c>
      <c r="B1719" s="5" t="n">
        <v>32767</v>
      </c>
      <c r="C1719" s="5" t="n">
        <v>1975</v>
      </c>
      <c r="D1719" s="5" t="n">
        <v>1915</v>
      </c>
      <c r="E1719" s="1" t="n">
        <v>-7025</v>
      </c>
      <c r="F1719" s="1" t="n">
        <v>-34085</v>
      </c>
      <c r="G1719" s="1" t="str">
        <f aca="false">IF(B1719=32767,"本行のTermMinは「一週間以上」を示す仮値であり、計算値ではありません。","")</f>
        <v>本行のTermMinは「一週間以上」を示す仮値であり、計算値ではありません。</v>
      </c>
    </row>
    <row r="1720" customFormat="false" ht="12.75" hidden="false" customHeight="false" outlineLevel="0" collapsed="false">
      <c r="A1720" s="4" t="n">
        <v>1718</v>
      </c>
      <c r="B1720" s="5" t="n">
        <v>32767</v>
      </c>
      <c r="C1720" s="5" t="n">
        <v>1985</v>
      </c>
      <c r="D1720" s="5" t="n">
        <v>1915</v>
      </c>
      <c r="E1720" s="1" t="n">
        <v>-7015</v>
      </c>
      <c r="F1720" s="1" t="n">
        <v>-34085</v>
      </c>
      <c r="G1720" s="1" t="str">
        <f aca="false">IF(B1720=32767,"本行のTermMinは「一週間以上」を示す仮値であり、計算値ではありません。","")</f>
        <v>本行のTermMinは「一週間以上」を示す仮値であり、計算値ではありません。</v>
      </c>
    </row>
    <row r="1721" customFormat="false" ht="12.75" hidden="false" customHeight="false" outlineLevel="0" collapsed="false">
      <c r="A1721" s="4" t="n">
        <v>1719</v>
      </c>
      <c r="B1721" s="5" t="n">
        <v>32767</v>
      </c>
      <c r="C1721" s="5" t="n">
        <v>2095</v>
      </c>
      <c r="D1721" s="5" t="n">
        <v>1915</v>
      </c>
      <c r="E1721" s="1" t="n">
        <v>-6905</v>
      </c>
      <c r="F1721" s="1" t="n">
        <v>-34085</v>
      </c>
      <c r="G1721" s="1" t="str">
        <f aca="false">IF(B1721=32767,"本行のTermMinは「一週間以上」を示す仮値であり、計算値ではありません。","")</f>
        <v>本行のTermMinは「一週間以上」を示す仮値であり、計算値ではありません。</v>
      </c>
    </row>
    <row r="1722" customFormat="false" ht="12.75" hidden="false" customHeight="false" outlineLevel="0" collapsed="false">
      <c r="A1722" s="4" t="n">
        <v>1720</v>
      </c>
      <c r="B1722" s="5" t="n">
        <v>32767</v>
      </c>
      <c r="C1722" s="5" t="n">
        <v>2105</v>
      </c>
      <c r="D1722" s="5" t="n">
        <v>1915</v>
      </c>
      <c r="E1722" s="1" t="n">
        <v>-6895</v>
      </c>
      <c r="F1722" s="1" t="n">
        <v>-34085</v>
      </c>
      <c r="G1722" s="1" t="str">
        <f aca="false">IF(B1722=32767,"本行のTermMinは「一週間以上」を示す仮値であり、計算値ではありません。","")</f>
        <v>本行のTermMinは「一週間以上」を示す仮値であり、計算値ではありません。</v>
      </c>
    </row>
    <row r="1723" customFormat="false" ht="12.75" hidden="false" customHeight="false" outlineLevel="0" collapsed="false">
      <c r="A1723" s="4" t="n">
        <v>1721</v>
      </c>
      <c r="B1723" s="5" t="n">
        <v>32767</v>
      </c>
      <c r="C1723" s="5" t="n">
        <v>2115</v>
      </c>
      <c r="D1723" s="5" t="n">
        <v>1915</v>
      </c>
      <c r="E1723" s="1" t="n">
        <v>-6885</v>
      </c>
      <c r="F1723" s="1" t="n">
        <v>-34085</v>
      </c>
      <c r="G1723" s="1" t="str">
        <f aca="false">IF(B1723=32767,"本行のTermMinは「一週間以上」を示す仮値であり、計算値ではありません。","")</f>
        <v>本行のTermMinは「一週間以上」を示す仮値であり、計算値ではありません。</v>
      </c>
    </row>
    <row r="1724" customFormat="false" ht="12.75" hidden="false" customHeight="false" outlineLevel="0" collapsed="false">
      <c r="A1724" s="4" t="n">
        <v>1722</v>
      </c>
      <c r="B1724" s="5" t="n">
        <v>32767</v>
      </c>
      <c r="C1724" s="5" t="n">
        <v>2125</v>
      </c>
      <c r="D1724" s="5" t="n">
        <v>1915</v>
      </c>
      <c r="E1724" s="1" t="n">
        <v>-6875</v>
      </c>
      <c r="F1724" s="1" t="n">
        <v>-34085</v>
      </c>
      <c r="G1724" s="1" t="str">
        <f aca="false">IF(B1724=32767,"本行のTermMinは「一週間以上」を示す仮値であり、計算値ではありません。","")</f>
        <v>本行のTermMinは「一週間以上」を示す仮値であり、計算値ではありません。</v>
      </c>
    </row>
    <row r="1725" customFormat="false" ht="12.75" hidden="false" customHeight="false" outlineLevel="0" collapsed="false">
      <c r="A1725" s="4" t="n">
        <v>1723</v>
      </c>
      <c r="B1725" s="5" t="n">
        <v>32767</v>
      </c>
      <c r="C1725" s="5" t="n">
        <v>2135</v>
      </c>
      <c r="D1725" s="5" t="n">
        <v>1915</v>
      </c>
      <c r="E1725" s="1" t="n">
        <v>-6865</v>
      </c>
      <c r="F1725" s="1" t="n">
        <v>-34085</v>
      </c>
      <c r="G1725" s="1" t="str">
        <f aca="false">IF(B1725=32767,"本行のTermMinは「一週間以上」を示す仮値であり、計算値ではありません。","")</f>
        <v>本行のTermMinは「一週間以上」を示す仮値であり、計算値ではありません。</v>
      </c>
    </row>
    <row r="1726" customFormat="false" ht="12.75" hidden="false" customHeight="false" outlineLevel="0" collapsed="false">
      <c r="A1726" s="4" t="n">
        <v>1724</v>
      </c>
      <c r="B1726" s="5" t="n">
        <v>32767</v>
      </c>
      <c r="C1726" s="5" t="n">
        <v>2145</v>
      </c>
      <c r="D1726" s="5" t="n">
        <v>1915</v>
      </c>
      <c r="E1726" s="1" t="n">
        <v>-6855</v>
      </c>
      <c r="F1726" s="1" t="n">
        <v>-34085</v>
      </c>
      <c r="G1726" s="1" t="str">
        <f aca="false">IF(B1726=32767,"本行のTermMinは「一週間以上」を示す仮値であり、計算値ではありません。","")</f>
        <v>本行のTermMinは「一週間以上」を示す仮値であり、計算値ではありません。</v>
      </c>
    </row>
    <row r="1727" customFormat="false" ht="12.75" hidden="false" customHeight="false" outlineLevel="0" collapsed="false">
      <c r="A1727" s="4" t="n">
        <v>1725</v>
      </c>
      <c r="B1727" s="5" t="n">
        <v>32767</v>
      </c>
      <c r="C1727" s="5" t="n">
        <v>2155</v>
      </c>
      <c r="D1727" s="5" t="n">
        <v>1915</v>
      </c>
      <c r="E1727" s="1" t="n">
        <v>-6845</v>
      </c>
      <c r="F1727" s="1" t="n">
        <v>-34085</v>
      </c>
      <c r="G1727" s="1" t="str">
        <f aca="false">IF(B1727=32767,"本行のTermMinは「一週間以上」を示す仮値であり、計算値ではありません。","")</f>
        <v>本行のTermMinは「一週間以上」を示す仮値であり、計算値ではありません。</v>
      </c>
    </row>
    <row r="1728" customFormat="false" ht="12.75" hidden="false" customHeight="false" outlineLevel="0" collapsed="false">
      <c r="A1728" s="4" t="n">
        <v>1726</v>
      </c>
      <c r="B1728" s="5" t="n">
        <v>32767</v>
      </c>
      <c r="C1728" s="5" t="n">
        <v>2165</v>
      </c>
      <c r="D1728" s="5" t="n">
        <v>1915</v>
      </c>
      <c r="E1728" s="1" t="n">
        <v>-6835</v>
      </c>
      <c r="F1728" s="1" t="n">
        <v>-34085</v>
      </c>
      <c r="G1728" s="1" t="str">
        <f aca="false">IF(B1728=32767,"本行のTermMinは「一週間以上」を示す仮値であり、計算値ではありません。","")</f>
        <v>本行のTermMinは「一週間以上」を示す仮値であり、計算値ではありません。</v>
      </c>
    </row>
    <row r="1729" customFormat="false" ht="12.75" hidden="false" customHeight="false" outlineLevel="0" collapsed="false">
      <c r="A1729" s="4" t="n">
        <v>1727</v>
      </c>
      <c r="B1729" s="5" t="n">
        <v>32767</v>
      </c>
      <c r="C1729" s="5" t="n">
        <v>2175</v>
      </c>
      <c r="D1729" s="5" t="n">
        <v>1915</v>
      </c>
      <c r="E1729" s="1" t="n">
        <v>-6825</v>
      </c>
      <c r="F1729" s="1" t="n">
        <v>-34085</v>
      </c>
      <c r="G1729" s="1" t="str">
        <f aca="false">IF(B1729=32767,"本行のTermMinは「一週間以上」を示す仮値であり、計算値ではありません。","")</f>
        <v>本行のTermMinは「一週間以上」を示す仮値であり、計算値ではありません。</v>
      </c>
    </row>
    <row r="1730" customFormat="false" ht="12.75" hidden="false" customHeight="false" outlineLevel="0" collapsed="false">
      <c r="A1730" s="4" t="n">
        <v>1728</v>
      </c>
      <c r="B1730" s="5" t="n">
        <v>32767</v>
      </c>
      <c r="C1730" s="5" t="n">
        <v>2185</v>
      </c>
      <c r="D1730" s="5" t="n">
        <v>1915</v>
      </c>
      <c r="E1730" s="1" t="n">
        <v>-6815</v>
      </c>
      <c r="F1730" s="1" t="n">
        <v>-34085</v>
      </c>
      <c r="G1730" s="1" t="str">
        <f aca="false">IF(B1730=32767,"本行のTermMinは「一週間以上」を示す仮値であり、計算値ではありません。","")</f>
        <v>本行のTermMinは「一週間以上」を示す仮値であり、計算値ではありません。</v>
      </c>
    </row>
    <row r="1731" customFormat="false" ht="12.75" hidden="false" customHeight="false" outlineLevel="0" collapsed="false">
      <c r="A1731" s="4" t="n">
        <v>1729</v>
      </c>
      <c r="B1731" s="5" t="n">
        <v>32767</v>
      </c>
      <c r="C1731" s="5" t="n">
        <v>2195</v>
      </c>
      <c r="D1731" s="5" t="n">
        <v>1915</v>
      </c>
      <c r="E1731" s="1" t="n">
        <v>-6805</v>
      </c>
      <c r="F1731" s="1" t="n">
        <v>-34085</v>
      </c>
      <c r="G1731" s="1" t="str">
        <f aca="false">IF(B1731=32767,"本行のTermMinは「一週間以上」を示す仮値であり、計算値ではありません。","")</f>
        <v>本行のTermMinは「一週間以上」を示す仮値であり、計算値ではありません。</v>
      </c>
    </row>
    <row r="1732" customFormat="false" ht="12.75" hidden="false" customHeight="false" outlineLevel="0" collapsed="false">
      <c r="A1732" s="4" t="n">
        <v>1730</v>
      </c>
      <c r="B1732" s="5" t="n">
        <v>32767</v>
      </c>
      <c r="C1732" s="5" t="n">
        <v>2205</v>
      </c>
      <c r="D1732" s="5" t="n">
        <v>1915</v>
      </c>
      <c r="E1732" s="1" t="n">
        <v>-6795</v>
      </c>
      <c r="F1732" s="1" t="n">
        <v>-34085</v>
      </c>
      <c r="G1732" s="1" t="str">
        <f aca="false">IF(B1732=32767,"本行のTermMinは「一週間以上」を示す仮値であり、計算値ではありません。","")</f>
        <v>本行のTermMinは「一週間以上」を示す仮値であり、計算値ではありません。</v>
      </c>
    </row>
    <row r="1733" customFormat="false" ht="12.75" hidden="false" customHeight="false" outlineLevel="0" collapsed="false">
      <c r="A1733" s="4" t="n">
        <v>1731</v>
      </c>
      <c r="B1733" s="5" t="n">
        <v>32767</v>
      </c>
      <c r="C1733" s="5" t="n">
        <v>2215</v>
      </c>
      <c r="D1733" s="5" t="n">
        <v>1915</v>
      </c>
      <c r="E1733" s="1" t="n">
        <v>-6785</v>
      </c>
      <c r="F1733" s="1" t="n">
        <v>-34085</v>
      </c>
      <c r="G1733" s="1" t="str">
        <f aca="false">IF(B1733=32767,"本行のTermMinは「一週間以上」を示す仮値であり、計算値ではありません。","")</f>
        <v>本行のTermMinは「一週間以上」を示す仮値であり、計算値ではありません。</v>
      </c>
    </row>
    <row r="1734" customFormat="false" ht="12.75" hidden="false" customHeight="false" outlineLevel="0" collapsed="false">
      <c r="A1734" s="4" t="n">
        <v>1732</v>
      </c>
      <c r="B1734" s="5" t="n">
        <v>32767</v>
      </c>
      <c r="C1734" s="5" t="n">
        <v>2225</v>
      </c>
      <c r="D1734" s="5" t="n">
        <v>1915</v>
      </c>
      <c r="E1734" s="1" t="n">
        <v>-6775</v>
      </c>
      <c r="F1734" s="1" t="n">
        <v>-34085</v>
      </c>
      <c r="G1734" s="1" t="str">
        <f aca="false">IF(B1734=32767,"本行のTermMinは「一週間以上」を示す仮値であり、計算値ではありません。","")</f>
        <v>本行のTermMinは「一週間以上」を示す仮値であり、計算値ではありません。</v>
      </c>
    </row>
    <row r="1735" customFormat="false" ht="12.75" hidden="false" customHeight="false" outlineLevel="0" collapsed="false">
      <c r="A1735" s="4" t="n">
        <v>1733</v>
      </c>
      <c r="B1735" s="5" t="n">
        <v>32767</v>
      </c>
      <c r="C1735" s="5" t="n">
        <v>2235</v>
      </c>
      <c r="D1735" s="5" t="n">
        <v>1915</v>
      </c>
      <c r="E1735" s="1" t="n">
        <v>-6765</v>
      </c>
      <c r="F1735" s="1" t="n">
        <v>-34085</v>
      </c>
      <c r="G1735" s="1" t="str">
        <f aca="false">IF(B1735=32767,"本行のTermMinは「一週間以上」を示す仮値であり、計算値ではありません。","")</f>
        <v>本行のTermMinは「一週間以上」を示す仮値であり、計算値ではありません。</v>
      </c>
    </row>
    <row r="1736" customFormat="false" ht="12.75" hidden="false" customHeight="false" outlineLevel="0" collapsed="false">
      <c r="A1736" s="4" t="n">
        <v>1734</v>
      </c>
      <c r="B1736" s="5" t="n">
        <v>32767</v>
      </c>
      <c r="C1736" s="5" t="n">
        <v>2245</v>
      </c>
      <c r="D1736" s="5" t="n">
        <v>1915</v>
      </c>
      <c r="E1736" s="1" t="n">
        <v>-6755</v>
      </c>
      <c r="F1736" s="1" t="n">
        <v>-34085</v>
      </c>
      <c r="G1736" s="1" t="str">
        <f aca="false">IF(B1736=32767,"本行のTermMinは「一週間以上」を示す仮値であり、計算値ではありません。","")</f>
        <v>本行のTermMinは「一週間以上」を示す仮値であり、計算値ではありません。</v>
      </c>
    </row>
    <row r="1737" customFormat="false" ht="12.75" hidden="false" customHeight="false" outlineLevel="0" collapsed="false">
      <c r="A1737" s="4" t="n">
        <v>1735</v>
      </c>
      <c r="B1737" s="5" t="n">
        <v>32767</v>
      </c>
      <c r="C1737" s="5" t="n">
        <v>2255</v>
      </c>
      <c r="D1737" s="5" t="n">
        <v>1915</v>
      </c>
      <c r="E1737" s="1" t="n">
        <v>-6745</v>
      </c>
      <c r="F1737" s="1" t="n">
        <v>-34085</v>
      </c>
      <c r="G1737" s="1" t="str">
        <f aca="false">IF(B1737=32767,"本行のTermMinは「一週間以上」を示す仮値であり、計算値ではありません。","")</f>
        <v>本行のTermMinは「一週間以上」を示す仮値であり、計算値ではありません。</v>
      </c>
    </row>
    <row r="1738" customFormat="false" ht="12.75" hidden="false" customHeight="false" outlineLevel="0" collapsed="false">
      <c r="A1738" s="4" t="n">
        <v>1736</v>
      </c>
      <c r="B1738" s="5" t="n">
        <v>32767</v>
      </c>
      <c r="C1738" s="5" t="n">
        <v>2265</v>
      </c>
      <c r="D1738" s="5" t="n">
        <v>1915</v>
      </c>
      <c r="E1738" s="1" t="n">
        <v>-6735</v>
      </c>
      <c r="F1738" s="1" t="n">
        <v>-34085</v>
      </c>
      <c r="G1738" s="1" t="str">
        <f aca="false">IF(B1738=32767,"本行のTermMinは「一週間以上」を示す仮値であり、計算値ではありません。","")</f>
        <v>本行のTermMinは「一週間以上」を示す仮値であり、計算値ではありません。</v>
      </c>
    </row>
    <row r="1739" customFormat="false" ht="12.75" hidden="false" customHeight="false" outlineLevel="0" collapsed="false">
      <c r="A1739" s="4" t="n">
        <v>1737</v>
      </c>
      <c r="B1739" s="5" t="n">
        <v>32767</v>
      </c>
      <c r="C1739" s="5" t="n">
        <v>2275</v>
      </c>
      <c r="D1739" s="5" t="n">
        <v>1915</v>
      </c>
      <c r="E1739" s="1" t="n">
        <v>-6725</v>
      </c>
      <c r="F1739" s="1" t="n">
        <v>-34085</v>
      </c>
      <c r="G1739" s="1" t="str">
        <f aca="false">IF(B1739=32767,"本行のTermMinは「一週間以上」を示す仮値であり、計算値ではありません。","")</f>
        <v>本行のTermMinは「一週間以上」を示す仮値であり、計算値ではありません。</v>
      </c>
    </row>
    <row r="1740" customFormat="false" ht="12.75" hidden="false" customHeight="false" outlineLevel="0" collapsed="false">
      <c r="A1740" s="4" t="n">
        <v>1738</v>
      </c>
      <c r="B1740" s="5" t="n">
        <v>32767</v>
      </c>
      <c r="C1740" s="5" t="n">
        <v>2285</v>
      </c>
      <c r="D1740" s="5" t="n">
        <v>1915</v>
      </c>
      <c r="E1740" s="1" t="n">
        <v>-6715</v>
      </c>
      <c r="F1740" s="1" t="n">
        <v>-34085</v>
      </c>
      <c r="G1740" s="1" t="str">
        <f aca="false">IF(B1740=32767,"本行のTermMinは「一週間以上」を示す仮値であり、計算値ではありません。","")</f>
        <v>本行のTermMinは「一週間以上」を示す仮値であり、計算値ではありません。</v>
      </c>
    </row>
    <row r="1741" customFormat="false" ht="12.75" hidden="false" customHeight="false" outlineLevel="0" collapsed="false">
      <c r="A1741" s="4" t="n">
        <v>1739</v>
      </c>
      <c r="B1741" s="5" t="n">
        <v>32767</v>
      </c>
      <c r="C1741" s="5" t="n">
        <v>2295</v>
      </c>
      <c r="D1741" s="5" t="n">
        <v>1915</v>
      </c>
      <c r="E1741" s="1" t="n">
        <v>-6705</v>
      </c>
      <c r="F1741" s="1" t="n">
        <v>-34085</v>
      </c>
      <c r="G1741" s="1" t="str">
        <f aca="false">IF(B1741=32767,"本行のTermMinは「一週間以上」を示す仮値であり、計算値ではありません。","")</f>
        <v>本行のTermMinは「一週間以上」を示す仮値であり、計算値ではありません。</v>
      </c>
    </row>
    <row r="1742" customFormat="false" ht="12.75" hidden="false" customHeight="false" outlineLevel="0" collapsed="false">
      <c r="A1742" s="4" t="n">
        <v>1740</v>
      </c>
      <c r="B1742" s="5" t="n">
        <v>32767</v>
      </c>
      <c r="C1742" s="5" t="n">
        <v>2305</v>
      </c>
      <c r="D1742" s="5" t="n">
        <v>1915</v>
      </c>
      <c r="E1742" s="1" t="n">
        <v>-6695</v>
      </c>
      <c r="F1742" s="1" t="n">
        <v>-34085</v>
      </c>
      <c r="G1742" s="1" t="str">
        <f aca="false">IF(B1742=32767,"本行のTermMinは「一週間以上」を示す仮値であり、計算値ではありません。","")</f>
        <v>本行のTermMinは「一週間以上」を示す仮値であり、計算値ではありません。</v>
      </c>
    </row>
    <row r="1743" customFormat="false" ht="12.75" hidden="false" customHeight="false" outlineLevel="0" collapsed="false">
      <c r="A1743" s="4" t="n">
        <v>1741</v>
      </c>
      <c r="B1743" s="5" t="n">
        <v>32767</v>
      </c>
      <c r="C1743" s="5" t="n">
        <v>2315</v>
      </c>
      <c r="D1743" s="5" t="n">
        <v>1915</v>
      </c>
      <c r="E1743" s="1" t="n">
        <v>-6685</v>
      </c>
      <c r="F1743" s="1" t="n">
        <v>-34085</v>
      </c>
      <c r="G1743" s="1" t="str">
        <f aca="false">IF(B1743=32767,"本行のTermMinは「一週間以上」を示す仮値であり、計算値ではありません。","")</f>
        <v>本行のTermMinは「一週間以上」を示す仮値であり、計算値ではありません。</v>
      </c>
    </row>
    <row r="1744" customFormat="false" ht="12.75" hidden="false" customHeight="false" outlineLevel="0" collapsed="false">
      <c r="A1744" s="4" t="n">
        <v>1742</v>
      </c>
      <c r="B1744" s="5" t="n">
        <v>32767</v>
      </c>
      <c r="C1744" s="5" t="n">
        <v>2325</v>
      </c>
      <c r="D1744" s="5" t="n">
        <v>1915</v>
      </c>
      <c r="E1744" s="1" t="n">
        <v>-6675</v>
      </c>
      <c r="F1744" s="1" t="n">
        <v>-34085</v>
      </c>
      <c r="G1744" s="1" t="str">
        <f aca="false">IF(B1744=32767,"本行のTermMinは「一週間以上」を示す仮値であり、計算値ではありません。","")</f>
        <v>本行のTermMinは「一週間以上」を示す仮値であり、計算値ではありません。</v>
      </c>
    </row>
    <row r="1745" customFormat="false" ht="12.75" hidden="false" customHeight="false" outlineLevel="0" collapsed="false">
      <c r="A1745" s="4" t="n">
        <v>1743</v>
      </c>
      <c r="B1745" s="5" t="n">
        <v>32767</v>
      </c>
      <c r="C1745" s="5" t="n">
        <v>2335</v>
      </c>
      <c r="D1745" s="5" t="n">
        <v>1915</v>
      </c>
      <c r="E1745" s="1" t="n">
        <v>-6665</v>
      </c>
      <c r="F1745" s="1" t="n">
        <v>-34085</v>
      </c>
      <c r="G1745" s="1" t="str">
        <f aca="false">IF(B1745=32767,"本行のTermMinは「一週間以上」を示す仮値であり、計算値ではありません。","")</f>
        <v>本行のTermMinは「一週間以上」を示す仮値であり、計算値ではありません。</v>
      </c>
    </row>
    <row r="1746" customFormat="false" ht="12.75" hidden="false" customHeight="false" outlineLevel="0" collapsed="false">
      <c r="A1746" s="4" t="n">
        <v>1744</v>
      </c>
      <c r="B1746" s="5" t="n">
        <v>32767</v>
      </c>
      <c r="C1746" s="5" t="n">
        <v>2345</v>
      </c>
      <c r="D1746" s="5" t="n">
        <v>1915</v>
      </c>
      <c r="E1746" s="1" t="n">
        <v>-6655</v>
      </c>
      <c r="F1746" s="1" t="n">
        <v>-34085</v>
      </c>
      <c r="G1746" s="1" t="str">
        <f aca="false">IF(B1746=32767,"本行のTermMinは「一週間以上」を示す仮値であり、計算値ではありません。","")</f>
        <v>本行のTermMinは「一週間以上」を示す仮値であり、計算値ではありません。</v>
      </c>
    </row>
    <row r="1747" customFormat="false" ht="12.75" hidden="false" customHeight="false" outlineLevel="0" collapsed="false">
      <c r="A1747" s="4" t="n">
        <v>1745</v>
      </c>
      <c r="B1747" s="5" t="n">
        <v>32767</v>
      </c>
      <c r="C1747" s="5" t="n">
        <v>1905</v>
      </c>
      <c r="D1747" s="5" t="n">
        <v>1925</v>
      </c>
      <c r="E1747" s="1" t="n">
        <v>-7095</v>
      </c>
      <c r="F1747" s="1" t="n">
        <v>-34075</v>
      </c>
      <c r="G1747" s="1" t="str">
        <f aca="false">IF(B1747=32767,"本行のTermMinは「一週間以上」を示す仮値であり、計算値ではありません。","")</f>
        <v>本行のTermMinは「一週間以上」を示す仮値であり、計算値ではありません。</v>
      </c>
    </row>
    <row r="1748" customFormat="false" ht="12.75" hidden="false" customHeight="false" outlineLevel="0" collapsed="false">
      <c r="A1748" s="4" t="n">
        <v>1746</v>
      </c>
      <c r="B1748" s="5" t="n">
        <v>32767</v>
      </c>
      <c r="C1748" s="5" t="n">
        <v>1915</v>
      </c>
      <c r="D1748" s="5" t="n">
        <v>1925</v>
      </c>
      <c r="E1748" s="1" t="n">
        <v>-7085</v>
      </c>
      <c r="F1748" s="1" t="n">
        <v>-34075</v>
      </c>
      <c r="G1748" s="1" t="str">
        <f aca="false">IF(B1748=32767,"本行のTermMinは「一週間以上」を示す仮値であり、計算値ではありません。","")</f>
        <v>本行のTermMinは「一週間以上」を示す仮値であり、計算値ではありません。</v>
      </c>
    </row>
    <row r="1749" customFormat="false" ht="12.75" hidden="false" customHeight="false" outlineLevel="0" collapsed="false">
      <c r="A1749" s="4" t="n">
        <v>1747</v>
      </c>
      <c r="B1749" s="5" t="n">
        <v>32767</v>
      </c>
      <c r="C1749" s="5" t="n">
        <v>1925</v>
      </c>
      <c r="D1749" s="5" t="n">
        <v>1925</v>
      </c>
      <c r="E1749" s="1" t="n">
        <v>-7075</v>
      </c>
      <c r="F1749" s="1" t="n">
        <v>-34075</v>
      </c>
      <c r="G1749" s="1" t="str">
        <f aca="false">IF(B1749=32767,"本行のTermMinは「一週間以上」を示す仮値であり、計算値ではありません。","")</f>
        <v>本行のTermMinは「一週間以上」を示す仮値であり、計算値ではありません。</v>
      </c>
    </row>
    <row r="1750" customFormat="false" ht="12.75" hidden="false" customHeight="false" outlineLevel="0" collapsed="false">
      <c r="A1750" s="4" t="n">
        <v>1748</v>
      </c>
      <c r="B1750" s="5" t="n">
        <v>32767</v>
      </c>
      <c r="C1750" s="5" t="n">
        <v>1935</v>
      </c>
      <c r="D1750" s="5" t="n">
        <v>1925</v>
      </c>
      <c r="E1750" s="1" t="n">
        <v>-7065</v>
      </c>
      <c r="F1750" s="1" t="n">
        <v>-34075</v>
      </c>
      <c r="G1750" s="1" t="str">
        <f aca="false">IF(B1750=32767,"本行のTermMinは「一週間以上」を示す仮値であり、計算値ではありません。","")</f>
        <v>本行のTermMinは「一週間以上」を示す仮値であり、計算値ではありません。</v>
      </c>
    </row>
    <row r="1751" customFormat="false" ht="12.75" hidden="false" customHeight="false" outlineLevel="0" collapsed="false">
      <c r="A1751" s="4" t="n">
        <v>1749</v>
      </c>
      <c r="B1751" s="5" t="n">
        <v>32767</v>
      </c>
      <c r="C1751" s="5" t="n">
        <v>1945</v>
      </c>
      <c r="D1751" s="5" t="n">
        <v>1925</v>
      </c>
      <c r="E1751" s="1" t="n">
        <v>-7055</v>
      </c>
      <c r="F1751" s="1" t="n">
        <v>-34075</v>
      </c>
      <c r="G1751" s="1" t="str">
        <f aca="false">IF(B1751=32767,"本行のTermMinは「一週間以上」を示す仮値であり、計算値ではありません。","")</f>
        <v>本行のTermMinは「一週間以上」を示す仮値であり、計算値ではありません。</v>
      </c>
    </row>
    <row r="1752" customFormat="false" ht="12.75" hidden="false" customHeight="false" outlineLevel="0" collapsed="false">
      <c r="A1752" s="4" t="n">
        <v>1750</v>
      </c>
      <c r="B1752" s="5" t="n">
        <v>32767</v>
      </c>
      <c r="C1752" s="5" t="n">
        <v>1955</v>
      </c>
      <c r="D1752" s="5" t="n">
        <v>1925</v>
      </c>
      <c r="E1752" s="1" t="n">
        <v>-7045</v>
      </c>
      <c r="F1752" s="1" t="n">
        <v>-34075</v>
      </c>
      <c r="G1752" s="1" t="str">
        <f aca="false">IF(B1752=32767,"本行のTermMinは「一週間以上」を示す仮値であり、計算値ではありません。","")</f>
        <v>本行のTermMinは「一週間以上」を示す仮値であり、計算値ではありません。</v>
      </c>
    </row>
    <row r="1753" customFormat="false" ht="12.75" hidden="false" customHeight="false" outlineLevel="0" collapsed="false">
      <c r="A1753" s="4" t="n">
        <v>1751</v>
      </c>
      <c r="B1753" s="5" t="n">
        <v>32767</v>
      </c>
      <c r="C1753" s="5" t="n">
        <v>1965</v>
      </c>
      <c r="D1753" s="5" t="n">
        <v>1925</v>
      </c>
      <c r="E1753" s="1" t="n">
        <v>-7035</v>
      </c>
      <c r="F1753" s="1" t="n">
        <v>-34075</v>
      </c>
      <c r="G1753" s="1" t="str">
        <f aca="false">IF(B1753=32767,"本行のTermMinは「一週間以上」を示す仮値であり、計算値ではありません。","")</f>
        <v>本行のTermMinは「一週間以上」を示す仮値であり、計算値ではありません。</v>
      </c>
    </row>
    <row r="1754" customFormat="false" ht="12.75" hidden="false" customHeight="false" outlineLevel="0" collapsed="false">
      <c r="A1754" s="4" t="n">
        <v>1752</v>
      </c>
      <c r="B1754" s="5" t="n">
        <v>32767</v>
      </c>
      <c r="C1754" s="5" t="n">
        <v>1975</v>
      </c>
      <c r="D1754" s="5" t="n">
        <v>1925</v>
      </c>
      <c r="E1754" s="1" t="n">
        <v>-7025</v>
      </c>
      <c r="F1754" s="1" t="n">
        <v>-34075</v>
      </c>
      <c r="G1754" s="1" t="str">
        <f aca="false">IF(B1754=32767,"本行のTermMinは「一週間以上」を示す仮値であり、計算値ではありません。","")</f>
        <v>本行のTermMinは「一週間以上」を示す仮値であり、計算値ではありません。</v>
      </c>
    </row>
    <row r="1755" customFormat="false" ht="12.75" hidden="false" customHeight="false" outlineLevel="0" collapsed="false">
      <c r="A1755" s="4" t="n">
        <v>1753</v>
      </c>
      <c r="B1755" s="5" t="n">
        <v>32767</v>
      </c>
      <c r="C1755" s="5" t="n">
        <v>1985</v>
      </c>
      <c r="D1755" s="5" t="n">
        <v>1925</v>
      </c>
      <c r="E1755" s="1" t="n">
        <v>-7015</v>
      </c>
      <c r="F1755" s="1" t="n">
        <v>-34075</v>
      </c>
      <c r="G1755" s="1" t="str">
        <f aca="false">IF(B1755=32767,"本行のTermMinは「一週間以上」を示す仮値であり、計算値ではありません。","")</f>
        <v>本行のTermMinは「一週間以上」を示す仮値であり、計算値ではありません。</v>
      </c>
    </row>
    <row r="1756" customFormat="false" ht="12.75" hidden="false" customHeight="false" outlineLevel="0" collapsed="false">
      <c r="A1756" s="4" t="n">
        <v>1754</v>
      </c>
      <c r="B1756" s="5" t="n">
        <v>32767</v>
      </c>
      <c r="C1756" s="5" t="n">
        <v>2085</v>
      </c>
      <c r="D1756" s="5" t="n">
        <v>1925</v>
      </c>
      <c r="E1756" s="1" t="n">
        <v>-6915</v>
      </c>
      <c r="F1756" s="1" t="n">
        <v>-34075</v>
      </c>
      <c r="G1756" s="1" t="str">
        <f aca="false">IF(B1756=32767,"本行のTermMinは「一週間以上」を示す仮値であり、計算値ではありません。","")</f>
        <v>本行のTermMinは「一週間以上」を示す仮値であり、計算値ではありません。</v>
      </c>
    </row>
    <row r="1757" customFormat="false" ht="12.75" hidden="false" customHeight="false" outlineLevel="0" collapsed="false">
      <c r="A1757" s="4" t="n">
        <v>1755</v>
      </c>
      <c r="B1757" s="5" t="n">
        <v>32767</v>
      </c>
      <c r="C1757" s="5" t="n">
        <v>2095</v>
      </c>
      <c r="D1757" s="5" t="n">
        <v>1925</v>
      </c>
      <c r="E1757" s="1" t="n">
        <v>-6905</v>
      </c>
      <c r="F1757" s="1" t="n">
        <v>-34075</v>
      </c>
      <c r="G1757" s="1" t="str">
        <f aca="false">IF(B1757=32767,"本行のTermMinは「一週間以上」を示す仮値であり、計算値ではありません。","")</f>
        <v>本行のTermMinは「一週間以上」を示す仮値であり、計算値ではありません。</v>
      </c>
    </row>
    <row r="1758" customFormat="false" ht="12.75" hidden="false" customHeight="false" outlineLevel="0" collapsed="false">
      <c r="A1758" s="4" t="n">
        <v>1756</v>
      </c>
      <c r="B1758" s="5" t="n">
        <v>32767</v>
      </c>
      <c r="C1758" s="5" t="n">
        <v>2105</v>
      </c>
      <c r="D1758" s="5" t="n">
        <v>1925</v>
      </c>
      <c r="E1758" s="1" t="n">
        <v>-6895</v>
      </c>
      <c r="F1758" s="1" t="n">
        <v>-34075</v>
      </c>
      <c r="G1758" s="1" t="str">
        <f aca="false">IF(B1758=32767,"本行のTermMinは「一週間以上」を示す仮値であり、計算値ではありません。","")</f>
        <v>本行のTermMinは「一週間以上」を示す仮値であり、計算値ではありません。</v>
      </c>
    </row>
    <row r="1759" customFormat="false" ht="12.75" hidden="false" customHeight="false" outlineLevel="0" collapsed="false">
      <c r="A1759" s="4" t="n">
        <v>1757</v>
      </c>
      <c r="B1759" s="5" t="n">
        <v>32767</v>
      </c>
      <c r="C1759" s="5" t="n">
        <v>2115</v>
      </c>
      <c r="D1759" s="5" t="n">
        <v>1925</v>
      </c>
      <c r="E1759" s="1" t="n">
        <v>-6885</v>
      </c>
      <c r="F1759" s="1" t="n">
        <v>-34075</v>
      </c>
      <c r="G1759" s="1" t="str">
        <f aca="false">IF(B1759=32767,"本行のTermMinは「一週間以上」を示す仮値であり、計算値ではありません。","")</f>
        <v>本行のTermMinは「一週間以上」を示す仮値であり、計算値ではありません。</v>
      </c>
    </row>
    <row r="1760" customFormat="false" ht="12.75" hidden="false" customHeight="false" outlineLevel="0" collapsed="false">
      <c r="A1760" s="4" t="n">
        <v>1758</v>
      </c>
      <c r="B1760" s="5" t="n">
        <v>32767</v>
      </c>
      <c r="C1760" s="5" t="n">
        <v>2125</v>
      </c>
      <c r="D1760" s="5" t="n">
        <v>1925</v>
      </c>
      <c r="E1760" s="1" t="n">
        <v>-6875</v>
      </c>
      <c r="F1760" s="1" t="n">
        <v>-34075</v>
      </c>
      <c r="G1760" s="1" t="str">
        <f aca="false">IF(B1760=32767,"本行のTermMinは「一週間以上」を示す仮値であり、計算値ではありません。","")</f>
        <v>本行のTermMinは「一週間以上」を示す仮値であり、計算値ではありません。</v>
      </c>
    </row>
    <row r="1761" customFormat="false" ht="12.75" hidden="false" customHeight="false" outlineLevel="0" collapsed="false">
      <c r="A1761" s="4" t="n">
        <v>1759</v>
      </c>
      <c r="B1761" s="5" t="n">
        <v>32767</v>
      </c>
      <c r="C1761" s="5" t="n">
        <v>2135</v>
      </c>
      <c r="D1761" s="5" t="n">
        <v>1925</v>
      </c>
      <c r="E1761" s="1" t="n">
        <v>-6865</v>
      </c>
      <c r="F1761" s="1" t="n">
        <v>-34075</v>
      </c>
      <c r="G1761" s="1" t="str">
        <f aca="false">IF(B1761=32767,"本行のTermMinは「一週間以上」を示す仮値であり、計算値ではありません。","")</f>
        <v>本行のTermMinは「一週間以上」を示す仮値であり、計算値ではありません。</v>
      </c>
    </row>
    <row r="1762" customFormat="false" ht="12.75" hidden="false" customHeight="false" outlineLevel="0" collapsed="false">
      <c r="A1762" s="4" t="n">
        <v>1760</v>
      </c>
      <c r="B1762" s="5" t="n">
        <v>32767</v>
      </c>
      <c r="C1762" s="5" t="n">
        <v>2145</v>
      </c>
      <c r="D1762" s="5" t="n">
        <v>1925</v>
      </c>
      <c r="E1762" s="1" t="n">
        <v>-6855</v>
      </c>
      <c r="F1762" s="1" t="n">
        <v>-34075</v>
      </c>
      <c r="G1762" s="1" t="str">
        <f aca="false">IF(B1762=32767,"本行のTermMinは「一週間以上」を示す仮値であり、計算値ではありません。","")</f>
        <v>本行のTermMinは「一週間以上」を示す仮値であり、計算値ではありません。</v>
      </c>
    </row>
    <row r="1763" customFormat="false" ht="12.75" hidden="false" customHeight="false" outlineLevel="0" collapsed="false">
      <c r="A1763" s="4" t="n">
        <v>1761</v>
      </c>
      <c r="B1763" s="5" t="n">
        <v>32767</v>
      </c>
      <c r="C1763" s="5" t="n">
        <v>2155</v>
      </c>
      <c r="D1763" s="5" t="n">
        <v>1925</v>
      </c>
      <c r="E1763" s="1" t="n">
        <v>-6845</v>
      </c>
      <c r="F1763" s="1" t="n">
        <v>-34075</v>
      </c>
      <c r="G1763" s="1" t="str">
        <f aca="false">IF(B1763=32767,"本行のTermMinは「一週間以上」を示す仮値であり、計算値ではありません。","")</f>
        <v>本行のTermMinは「一週間以上」を示す仮値であり、計算値ではありません。</v>
      </c>
    </row>
    <row r="1764" customFormat="false" ht="12.75" hidden="false" customHeight="false" outlineLevel="0" collapsed="false">
      <c r="A1764" s="4" t="n">
        <v>1762</v>
      </c>
      <c r="B1764" s="5" t="n">
        <v>32767</v>
      </c>
      <c r="C1764" s="5" t="n">
        <v>2165</v>
      </c>
      <c r="D1764" s="5" t="n">
        <v>1925</v>
      </c>
      <c r="E1764" s="1" t="n">
        <v>-6835</v>
      </c>
      <c r="F1764" s="1" t="n">
        <v>-34075</v>
      </c>
      <c r="G1764" s="1" t="str">
        <f aca="false">IF(B1764=32767,"本行のTermMinは「一週間以上」を示す仮値であり、計算値ではありません。","")</f>
        <v>本行のTermMinは「一週間以上」を示す仮値であり、計算値ではありません。</v>
      </c>
    </row>
    <row r="1765" customFormat="false" ht="12.75" hidden="false" customHeight="false" outlineLevel="0" collapsed="false">
      <c r="A1765" s="4" t="n">
        <v>1763</v>
      </c>
      <c r="B1765" s="5" t="n">
        <v>32767</v>
      </c>
      <c r="C1765" s="5" t="n">
        <v>2175</v>
      </c>
      <c r="D1765" s="5" t="n">
        <v>1925</v>
      </c>
      <c r="E1765" s="1" t="n">
        <v>-6825</v>
      </c>
      <c r="F1765" s="1" t="n">
        <v>-34075</v>
      </c>
      <c r="G1765" s="1" t="str">
        <f aca="false">IF(B1765=32767,"本行のTermMinは「一週間以上」を示す仮値であり、計算値ではありません。","")</f>
        <v>本行のTermMinは「一週間以上」を示す仮値であり、計算値ではありません。</v>
      </c>
    </row>
    <row r="1766" customFormat="false" ht="12.75" hidden="false" customHeight="false" outlineLevel="0" collapsed="false">
      <c r="A1766" s="4" t="n">
        <v>1764</v>
      </c>
      <c r="B1766" s="5" t="n">
        <v>32767</v>
      </c>
      <c r="C1766" s="5" t="n">
        <v>2185</v>
      </c>
      <c r="D1766" s="5" t="n">
        <v>1925</v>
      </c>
      <c r="E1766" s="1" t="n">
        <v>-6815</v>
      </c>
      <c r="F1766" s="1" t="n">
        <v>-34075</v>
      </c>
      <c r="G1766" s="1" t="str">
        <f aca="false">IF(B1766=32767,"本行のTermMinは「一週間以上」を示す仮値であり、計算値ではありません。","")</f>
        <v>本行のTermMinは「一週間以上」を示す仮値であり、計算値ではありません。</v>
      </c>
    </row>
    <row r="1767" customFormat="false" ht="12.75" hidden="false" customHeight="false" outlineLevel="0" collapsed="false">
      <c r="A1767" s="4" t="n">
        <v>1765</v>
      </c>
      <c r="B1767" s="5" t="n">
        <v>32767</v>
      </c>
      <c r="C1767" s="5" t="n">
        <v>2195</v>
      </c>
      <c r="D1767" s="5" t="n">
        <v>1925</v>
      </c>
      <c r="E1767" s="1" t="n">
        <v>-6805</v>
      </c>
      <c r="F1767" s="1" t="n">
        <v>-34075</v>
      </c>
      <c r="G1767" s="1" t="str">
        <f aca="false">IF(B1767=32767,"本行のTermMinは「一週間以上」を示す仮値であり、計算値ではありません。","")</f>
        <v>本行のTermMinは「一週間以上」を示す仮値であり、計算値ではありません。</v>
      </c>
    </row>
    <row r="1768" customFormat="false" ht="12.75" hidden="false" customHeight="false" outlineLevel="0" collapsed="false">
      <c r="A1768" s="4" t="n">
        <v>1766</v>
      </c>
      <c r="B1768" s="5" t="n">
        <v>32767</v>
      </c>
      <c r="C1768" s="5" t="n">
        <v>2205</v>
      </c>
      <c r="D1768" s="5" t="n">
        <v>1925</v>
      </c>
      <c r="E1768" s="1" t="n">
        <v>-6795</v>
      </c>
      <c r="F1768" s="1" t="n">
        <v>-34075</v>
      </c>
      <c r="G1768" s="1" t="str">
        <f aca="false">IF(B1768=32767,"本行のTermMinは「一週間以上」を示す仮値であり、計算値ではありません。","")</f>
        <v>本行のTermMinは「一週間以上」を示す仮値であり、計算値ではありません。</v>
      </c>
    </row>
    <row r="1769" customFormat="false" ht="12.75" hidden="false" customHeight="false" outlineLevel="0" collapsed="false">
      <c r="A1769" s="4" t="n">
        <v>1767</v>
      </c>
      <c r="B1769" s="5" t="n">
        <v>32767</v>
      </c>
      <c r="C1769" s="5" t="n">
        <v>2215</v>
      </c>
      <c r="D1769" s="5" t="n">
        <v>1925</v>
      </c>
      <c r="E1769" s="1" t="n">
        <v>-6785</v>
      </c>
      <c r="F1769" s="1" t="n">
        <v>-34075</v>
      </c>
      <c r="G1769" s="1" t="str">
        <f aca="false">IF(B1769=32767,"本行のTermMinは「一週間以上」を示す仮値であり、計算値ではありません。","")</f>
        <v>本行のTermMinは「一週間以上」を示す仮値であり、計算値ではありません。</v>
      </c>
    </row>
    <row r="1770" customFormat="false" ht="12.75" hidden="false" customHeight="false" outlineLevel="0" collapsed="false">
      <c r="A1770" s="4" t="n">
        <v>1768</v>
      </c>
      <c r="B1770" s="5" t="n">
        <v>32767</v>
      </c>
      <c r="C1770" s="5" t="n">
        <v>2225</v>
      </c>
      <c r="D1770" s="5" t="n">
        <v>1925</v>
      </c>
      <c r="E1770" s="1" t="n">
        <v>-6775</v>
      </c>
      <c r="F1770" s="1" t="n">
        <v>-34075</v>
      </c>
      <c r="G1770" s="1" t="str">
        <f aca="false">IF(B1770=32767,"本行のTermMinは「一週間以上」を示す仮値であり、計算値ではありません。","")</f>
        <v>本行のTermMinは「一週間以上」を示す仮値であり、計算値ではありません。</v>
      </c>
    </row>
    <row r="1771" customFormat="false" ht="12.75" hidden="false" customHeight="false" outlineLevel="0" collapsed="false">
      <c r="A1771" s="4" t="n">
        <v>1769</v>
      </c>
      <c r="B1771" s="5" t="n">
        <v>32767</v>
      </c>
      <c r="C1771" s="5" t="n">
        <v>2235</v>
      </c>
      <c r="D1771" s="5" t="n">
        <v>1925</v>
      </c>
      <c r="E1771" s="1" t="n">
        <v>-6765</v>
      </c>
      <c r="F1771" s="1" t="n">
        <v>-34075</v>
      </c>
      <c r="G1771" s="1" t="str">
        <f aca="false">IF(B1771=32767,"本行のTermMinは「一週間以上」を示す仮値であり、計算値ではありません。","")</f>
        <v>本行のTermMinは「一週間以上」を示す仮値であり、計算値ではありません。</v>
      </c>
    </row>
    <row r="1772" customFormat="false" ht="12.75" hidden="false" customHeight="false" outlineLevel="0" collapsed="false">
      <c r="A1772" s="4" t="n">
        <v>1770</v>
      </c>
      <c r="B1772" s="5" t="n">
        <v>32767</v>
      </c>
      <c r="C1772" s="5" t="n">
        <v>2245</v>
      </c>
      <c r="D1772" s="5" t="n">
        <v>1925</v>
      </c>
      <c r="E1772" s="1" t="n">
        <v>-6755</v>
      </c>
      <c r="F1772" s="1" t="n">
        <v>-34075</v>
      </c>
      <c r="G1772" s="1" t="str">
        <f aca="false">IF(B1772=32767,"本行のTermMinは「一週間以上」を示す仮値であり、計算値ではありません。","")</f>
        <v>本行のTermMinは「一週間以上」を示す仮値であり、計算値ではありません。</v>
      </c>
    </row>
    <row r="1773" customFormat="false" ht="12.75" hidden="false" customHeight="false" outlineLevel="0" collapsed="false">
      <c r="A1773" s="4" t="n">
        <v>1771</v>
      </c>
      <c r="B1773" s="5" t="n">
        <v>32767</v>
      </c>
      <c r="C1773" s="5" t="n">
        <v>2255</v>
      </c>
      <c r="D1773" s="5" t="n">
        <v>1925</v>
      </c>
      <c r="E1773" s="1" t="n">
        <v>-6745</v>
      </c>
      <c r="F1773" s="1" t="n">
        <v>-34075</v>
      </c>
      <c r="G1773" s="1" t="str">
        <f aca="false">IF(B1773=32767,"本行のTermMinは「一週間以上」を示す仮値であり、計算値ではありません。","")</f>
        <v>本行のTermMinは「一週間以上」を示す仮値であり、計算値ではありません。</v>
      </c>
    </row>
    <row r="1774" customFormat="false" ht="12.75" hidden="false" customHeight="false" outlineLevel="0" collapsed="false">
      <c r="A1774" s="4" t="n">
        <v>1772</v>
      </c>
      <c r="B1774" s="5" t="n">
        <v>32767</v>
      </c>
      <c r="C1774" s="5" t="n">
        <v>2265</v>
      </c>
      <c r="D1774" s="5" t="n">
        <v>1925</v>
      </c>
      <c r="E1774" s="1" t="n">
        <v>-6735</v>
      </c>
      <c r="F1774" s="1" t="n">
        <v>-34075</v>
      </c>
      <c r="G1774" s="1" t="str">
        <f aca="false">IF(B1774=32767,"本行のTermMinは「一週間以上」を示す仮値であり、計算値ではありません。","")</f>
        <v>本行のTermMinは「一週間以上」を示す仮値であり、計算値ではありません。</v>
      </c>
    </row>
    <row r="1775" customFormat="false" ht="12.75" hidden="false" customHeight="false" outlineLevel="0" collapsed="false">
      <c r="A1775" s="4" t="n">
        <v>1773</v>
      </c>
      <c r="B1775" s="5" t="n">
        <v>32767</v>
      </c>
      <c r="C1775" s="5" t="n">
        <v>2275</v>
      </c>
      <c r="D1775" s="5" t="n">
        <v>1925</v>
      </c>
      <c r="E1775" s="1" t="n">
        <v>-6725</v>
      </c>
      <c r="F1775" s="1" t="n">
        <v>-34075</v>
      </c>
      <c r="G1775" s="1" t="str">
        <f aca="false">IF(B1775=32767,"本行のTermMinは「一週間以上」を示す仮値であり、計算値ではありません。","")</f>
        <v>本行のTermMinは「一週間以上」を示す仮値であり、計算値ではありません。</v>
      </c>
    </row>
    <row r="1776" customFormat="false" ht="12.75" hidden="false" customHeight="false" outlineLevel="0" collapsed="false">
      <c r="A1776" s="4" t="n">
        <v>1774</v>
      </c>
      <c r="B1776" s="5" t="n">
        <v>32767</v>
      </c>
      <c r="C1776" s="5" t="n">
        <v>2285</v>
      </c>
      <c r="D1776" s="5" t="n">
        <v>1925</v>
      </c>
      <c r="E1776" s="1" t="n">
        <v>-6715</v>
      </c>
      <c r="F1776" s="1" t="n">
        <v>-34075</v>
      </c>
      <c r="G1776" s="1" t="str">
        <f aca="false">IF(B1776=32767,"本行のTermMinは「一週間以上」を示す仮値であり、計算値ではありません。","")</f>
        <v>本行のTermMinは「一週間以上」を示す仮値であり、計算値ではありません。</v>
      </c>
    </row>
    <row r="1777" customFormat="false" ht="12.75" hidden="false" customHeight="false" outlineLevel="0" collapsed="false">
      <c r="A1777" s="4" t="n">
        <v>1775</v>
      </c>
      <c r="B1777" s="5" t="n">
        <v>32767</v>
      </c>
      <c r="C1777" s="5" t="n">
        <v>2295</v>
      </c>
      <c r="D1777" s="5" t="n">
        <v>1925</v>
      </c>
      <c r="E1777" s="1" t="n">
        <v>-6705</v>
      </c>
      <c r="F1777" s="1" t="n">
        <v>-34075</v>
      </c>
      <c r="G1777" s="1" t="str">
        <f aca="false">IF(B1777=32767,"本行のTermMinは「一週間以上」を示す仮値であり、計算値ではありません。","")</f>
        <v>本行のTermMinは「一週間以上」を示す仮値であり、計算値ではありません。</v>
      </c>
    </row>
    <row r="1778" customFormat="false" ht="12.75" hidden="false" customHeight="false" outlineLevel="0" collapsed="false">
      <c r="A1778" s="4" t="n">
        <v>1776</v>
      </c>
      <c r="B1778" s="5" t="n">
        <v>32767</v>
      </c>
      <c r="C1778" s="5" t="n">
        <v>2305</v>
      </c>
      <c r="D1778" s="5" t="n">
        <v>1925</v>
      </c>
      <c r="E1778" s="1" t="n">
        <v>-6695</v>
      </c>
      <c r="F1778" s="1" t="n">
        <v>-34075</v>
      </c>
      <c r="G1778" s="1" t="str">
        <f aca="false">IF(B1778=32767,"本行のTermMinは「一週間以上」を示す仮値であり、計算値ではありません。","")</f>
        <v>本行のTermMinは「一週間以上」を示す仮値であり、計算値ではありません。</v>
      </c>
    </row>
    <row r="1779" customFormat="false" ht="12.75" hidden="false" customHeight="false" outlineLevel="0" collapsed="false">
      <c r="A1779" s="4" t="n">
        <v>1777</v>
      </c>
      <c r="B1779" s="5" t="n">
        <v>32767</v>
      </c>
      <c r="C1779" s="5" t="n">
        <v>2315</v>
      </c>
      <c r="D1779" s="5" t="n">
        <v>1925</v>
      </c>
      <c r="E1779" s="1" t="n">
        <v>-6685</v>
      </c>
      <c r="F1779" s="1" t="n">
        <v>-34075</v>
      </c>
      <c r="G1779" s="1" t="str">
        <f aca="false">IF(B1779=32767,"本行のTermMinは「一週間以上」を示す仮値であり、計算値ではありません。","")</f>
        <v>本行のTermMinは「一週間以上」を示す仮値であり、計算値ではありません。</v>
      </c>
    </row>
    <row r="1780" customFormat="false" ht="12.75" hidden="false" customHeight="false" outlineLevel="0" collapsed="false">
      <c r="A1780" s="4" t="n">
        <v>1778</v>
      </c>
      <c r="B1780" s="5" t="n">
        <v>32767</v>
      </c>
      <c r="C1780" s="5" t="n">
        <v>2325</v>
      </c>
      <c r="D1780" s="5" t="n">
        <v>1925</v>
      </c>
      <c r="E1780" s="1" t="n">
        <v>-6675</v>
      </c>
      <c r="F1780" s="1" t="n">
        <v>-34075</v>
      </c>
      <c r="G1780" s="1" t="str">
        <f aca="false">IF(B1780=32767,"本行のTermMinは「一週間以上」を示す仮値であり、計算値ではありません。","")</f>
        <v>本行のTermMinは「一週間以上」を示す仮値であり、計算値ではありません。</v>
      </c>
    </row>
    <row r="1781" customFormat="false" ht="12.75" hidden="false" customHeight="false" outlineLevel="0" collapsed="false">
      <c r="A1781" s="4" t="n">
        <v>1779</v>
      </c>
      <c r="B1781" s="5" t="n">
        <v>32767</v>
      </c>
      <c r="C1781" s="5" t="n">
        <v>2335</v>
      </c>
      <c r="D1781" s="5" t="n">
        <v>1925</v>
      </c>
      <c r="E1781" s="1" t="n">
        <v>-6665</v>
      </c>
      <c r="F1781" s="1" t="n">
        <v>-34075</v>
      </c>
      <c r="G1781" s="1" t="str">
        <f aca="false">IF(B1781=32767,"本行のTermMinは「一週間以上」を示す仮値であり、計算値ではありません。","")</f>
        <v>本行のTermMinは「一週間以上」を示す仮値であり、計算値ではありません。</v>
      </c>
    </row>
    <row r="1782" customFormat="false" ht="12.75" hidden="false" customHeight="false" outlineLevel="0" collapsed="false">
      <c r="A1782" s="4" t="n">
        <v>1780</v>
      </c>
      <c r="B1782" s="5" t="n">
        <v>32767</v>
      </c>
      <c r="C1782" s="5" t="n">
        <v>2345</v>
      </c>
      <c r="D1782" s="5" t="n">
        <v>1925</v>
      </c>
      <c r="E1782" s="1" t="n">
        <v>-6655</v>
      </c>
      <c r="F1782" s="1" t="n">
        <v>-34075</v>
      </c>
      <c r="G1782" s="1" t="str">
        <f aca="false">IF(B1782=32767,"本行のTermMinは「一週間以上」を示す仮値であり、計算値ではありません。","")</f>
        <v>本行のTermMinは「一週間以上」を示す仮値であり、計算値ではありません。</v>
      </c>
    </row>
    <row r="1783" customFormat="false" ht="12.75" hidden="false" customHeight="false" outlineLevel="0" collapsed="false">
      <c r="A1783" s="4" t="n">
        <v>1781</v>
      </c>
      <c r="B1783" s="5" t="n">
        <v>32767</v>
      </c>
      <c r="C1783" s="5" t="n">
        <v>2355</v>
      </c>
      <c r="D1783" s="5" t="n">
        <v>1925</v>
      </c>
      <c r="E1783" s="1" t="n">
        <v>-6645</v>
      </c>
      <c r="F1783" s="1" t="n">
        <v>-34075</v>
      </c>
      <c r="G1783" s="1" t="str">
        <f aca="false">IF(B1783=32767,"本行のTermMinは「一週間以上」を示す仮値であり、計算値ではありません。","")</f>
        <v>本行のTermMinは「一週間以上」を示す仮値であり、計算値ではありません。</v>
      </c>
    </row>
    <row r="1784" customFormat="false" ht="12.75" hidden="false" customHeight="false" outlineLevel="0" collapsed="false">
      <c r="A1784" s="4" t="n">
        <v>1782</v>
      </c>
      <c r="B1784" s="5" t="n">
        <v>32767</v>
      </c>
      <c r="C1784" s="5" t="n">
        <v>2365</v>
      </c>
      <c r="D1784" s="5" t="n">
        <v>1925</v>
      </c>
      <c r="E1784" s="1" t="n">
        <v>-6635</v>
      </c>
      <c r="F1784" s="1" t="n">
        <v>-34075</v>
      </c>
      <c r="G1784" s="1" t="str">
        <f aca="false">IF(B1784=32767,"本行のTermMinは「一週間以上」を示す仮値であり、計算値ではありません。","")</f>
        <v>本行のTermMinは「一週間以上」を示す仮値であり、計算値ではありません。</v>
      </c>
    </row>
    <row r="1785" customFormat="false" ht="12.75" hidden="false" customHeight="false" outlineLevel="0" collapsed="false">
      <c r="A1785" s="4" t="n">
        <v>1783</v>
      </c>
      <c r="B1785" s="5" t="n">
        <v>32767</v>
      </c>
      <c r="C1785" s="5" t="n">
        <v>2375</v>
      </c>
      <c r="D1785" s="5" t="n">
        <v>1925</v>
      </c>
      <c r="E1785" s="1" t="n">
        <v>-6625</v>
      </c>
      <c r="F1785" s="1" t="n">
        <v>-34075</v>
      </c>
      <c r="G1785" s="1" t="str">
        <f aca="false">IF(B1785=32767,"本行のTermMinは「一週間以上」を示す仮値であり、計算値ではありません。","")</f>
        <v>本行のTermMinは「一週間以上」を示す仮値であり、計算値ではありません。</v>
      </c>
    </row>
    <row r="1786" customFormat="false" ht="12.75" hidden="false" customHeight="false" outlineLevel="0" collapsed="false">
      <c r="A1786" s="4" t="n">
        <v>1784</v>
      </c>
      <c r="B1786" s="5" t="n">
        <v>32767</v>
      </c>
      <c r="C1786" s="5" t="n">
        <v>2385</v>
      </c>
      <c r="D1786" s="5" t="n">
        <v>1925</v>
      </c>
      <c r="E1786" s="1" t="n">
        <v>-6615</v>
      </c>
      <c r="F1786" s="1" t="n">
        <v>-34075</v>
      </c>
      <c r="G1786" s="1" t="str">
        <f aca="false">IF(B1786=32767,"本行のTermMinは「一週間以上」を示す仮値であり、計算値ではありません。","")</f>
        <v>本行のTermMinは「一週間以上」を示す仮値であり、計算値ではありません。</v>
      </c>
    </row>
    <row r="1787" customFormat="false" ht="12.75" hidden="false" customHeight="false" outlineLevel="0" collapsed="false">
      <c r="A1787" s="4" t="n">
        <v>1785</v>
      </c>
      <c r="B1787" s="5" t="n">
        <v>113</v>
      </c>
      <c r="C1787" s="5" t="n">
        <v>2395</v>
      </c>
      <c r="D1787" s="5" t="n">
        <v>1925</v>
      </c>
      <c r="E1787" s="1" t="n">
        <v>-6605</v>
      </c>
      <c r="F1787" s="1" t="n">
        <v>-3407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32767</v>
      </c>
      <c r="C1788" s="5" t="n">
        <v>1885</v>
      </c>
      <c r="D1788" s="5" t="n">
        <v>1935</v>
      </c>
      <c r="E1788" s="1" t="n">
        <v>-7115</v>
      </c>
      <c r="F1788" s="1" t="n">
        <v>-34065</v>
      </c>
      <c r="G1788" s="1" t="str">
        <f aca="false">IF(B1788=32767,"本行のTermMinは「一週間以上」を示す仮値であり、計算値ではありません。","")</f>
        <v>本行のTermMinは「一週間以上」を示す仮値であり、計算値ではありません。</v>
      </c>
    </row>
    <row r="1789" customFormat="false" ht="12.75" hidden="false" customHeight="false" outlineLevel="0" collapsed="false">
      <c r="A1789" s="4" t="n">
        <v>1787</v>
      </c>
      <c r="B1789" s="5" t="n">
        <v>32767</v>
      </c>
      <c r="C1789" s="5" t="n">
        <v>1895</v>
      </c>
      <c r="D1789" s="5" t="n">
        <v>1935</v>
      </c>
      <c r="E1789" s="1" t="n">
        <v>-7105</v>
      </c>
      <c r="F1789" s="1" t="n">
        <v>-34065</v>
      </c>
      <c r="G1789" s="1" t="str">
        <f aca="false">IF(B1789=32767,"本行のTermMinは「一週間以上」を示す仮値であり、計算値ではありません。","")</f>
        <v>本行のTermMinは「一週間以上」を示す仮値であり、計算値ではありません。</v>
      </c>
    </row>
    <row r="1790" customFormat="false" ht="12.75" hidden="false" customHeight="false" outlineLevel="0" collapsed="false">
      <c r="A1790" s="4" t="n">
        <v>1788</v>
      </c>
      <c r="B1790" s="5" t="n">
        <v>32767</v>
      </c>
      <c r="C1790" s="5" t="n">
        <v>1905</v>
      </c>
      <c r="D1790" s="5" t="n">
        <v>1935</v>
      </c>
      <c r="E1790" s="1" t="n">
        <v>-7095</v>
      </c>
      <c r="F1790" s="1" t="n">
        <v>-34065</v>
      </c>
      <c r="G1790" s="1" t="str">
        <f aca="false">IF(B1790=32767,"本行のTermMinは「一週間以上」を示す仮値であり、計算値ではありません。","")</f>
        <v>本行のTermMinは「一週間以上」を示す仮値であり、計算値ではありません。</v>
      </c>
    </row>
    <row r="1791" customFormat="false" ht="12.75" hidden="false" customHeight="false" outlineLevel="0" collapsed="false">
      <c r="A1791" s="4" t="n">
        <v>1789</v>
      </c>
      <c r="B1791" s="5" t="n">
        <v>32767</v>
      </c>
      <c r="C1791" s="5" t="n">
        <v>1915</v>
      </c>
      <c r="D1791" s="5" t="n">
        <v>1935</v>
      </c>
      <c r="E1791" s="1" t="n">
        <v>-7085</v>
      </c>
      <c r="F1791" s="1" t="n">
        <v>-34065</v>
      </c>
      <c r="G1791" s="1" t="str">
        <f aca="false">IF(B1791=32767,"本行のTermMinは「一週間以上」を示す仮値であり、計算値ではありません。","")</f>
        <v>本行のTermMinは「一週間以上」を示す仮値であり、計算値ではありません。</v>
      </c>
    </row>
    <row r="1792" customFormat="false" ht="12.75" hidden="false" customHeight="false" outlineLevel="0" collapsed="false">
      <c r="A1792" s="4" t="n">
        <v>1790</v>
      </c>
      <c r="B1792" s="5" t="n">
        <v>32767</v>
      </c>
      <c r="C1792" s="5" t="n">
        <v>1925</v>
      </c>
      <c r="D1792" s="5" t="n">
        <v>1935</v>
      </c>
      <c r="E1792" s="1" t="n">
        <v>-7075</v>
      </c>
      <c r="F1792" s="1" t="n">
        <v>-34065</v>
      </c>
      <c r="G1792" s="1" t="str">
        <f aca="false">IF(B1792=32767,"本行のTermMinは「一週間以上」を示す仮値であり、計算値ではありません。","")</f>
        <v>本行のTermMinは「一週間以上」を示す仮値であり、計算値ではありません。</v>
      </c>
    </row>
    <row r="1793" customFormat="false" ht="12.75" hidden="false" customHeight="false" outlineLevel="0" collapsed="false">
      <c r="A1793" s="4" t="n">
        <v>1791</v>
      </c>
      <c r="B1793" s="5" t="n">
        <v>32767</v>
      </c>
      <c r="C1793" s="5" t="n">
        <v>1935</v>
      </c>
      <c r="D1793" s="5" t="n">
        <v>1935</v>
      </c>
      <c r="E1793" s="1" t="n">
        <v>-7065</v>
      </c>
      <c r="F1793" s="1" t="n">
        <v>-34065</v>
      </c>
      <c r="G1793" s="1" t="str">
        <f aca="false">IF(B1793=32767,"本行のTermMinは「一週間以上」を示す仮値であり、計算値ではありません。","")</f>
        <v>本行のTermMinは「一週間以上」を示す仮値であり、計算値ではありません。</v>
      </c>
    </row>
    <row r="1794" customFormat="false" ht="12.75" hidden="false" customHeight="false" outlineLevel="0" collapsed="false">
      <c r="A1794" s="4" t="n">
        <v>1792</v>
      </c>
      <c r="B1794" s="5" t="n">
        <v>32767</v>
      </c>
      <c r="C1794" s="5" t="n">
        <v>1945</v>
      </c>
      <c r="D1794" s="5" t="n">
        <v>1935</v>
      </c>
      <c r="E1794" s="1" t="n">
        <v>-7055</v>
      </c>
      <c r="F1794" s="1" t="n">
        <v>-34065</v>
      </c>
      <c r="G1794" s="1" t="str">
        <f aca="false">IF(B1794=32767,"本行のTermMinは「一週間以上」を示す仮値であり、計算値ではありません。","")</f>
        <v>本行のTermMinは「一週間以上」を示す仮値であり、計算値ではありません。</v>
      </c>
    </row>
    <row r="1795" customFormat="false" ht="12.75" hidden="false" customHeight="false" outlineLevel="0" collapsed="false">
      <c r="A1795" s="4" t="n">
        <v>1793</v>
      </c>
      <c r="B1795" s="5" t="n">
        <v>104</v>
      </c>
      <c r="C1795" s="5" t="n">
        <v>1955</v>
      </c>
      <c r="D1795" s="5" t="n">
        <v>1935</v>
      </c>
      <c r="E1795" s="1" t="n">
        <v>-7045</v>
      </c>
      <c r="F1795" s="1" t="n">
        <v>-3406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32767</v>
      </c>
      <c r="C1796" s="5" t="n">
        <v>1965</v>
      </c>
      <c r="D1796" s="5" t="n">
        <v>1935</v>
      </c>
      <c r="E1796" s="1" t="n">
        <v>-7035</v>
      </c>
      <c r="F1796" s="1" t="n">
        <v>-34065</v>
      </c>
      <c r="G1796" s="1" t="str">
        <f aca="false">IF(B1796=32767,"本行のTermMinは「一週間以上」を示す仮値であり、計算値ではありません。","")</f>
        <v>本行のTermMinは「一週間以上」を示す仮値であり、計算値ではありません。</v>
      </c>
    </row>
    <row r="1797" customFormat="false" ht="12.75" hidden="false" customHeight="false" outlineLevel="0" collapsed="false">
      <c r="A1797" s="4" t="n">
        <v>1795</v>
      </c>
      <c r="B1797" s="5" t="n">
        <v>32767</v>
      </c>
      <c r="C1797" s="5" t="n">
        <v>1975</v>
      </c>
      <c r="D1797" s="5" t="n">
        <v>1935</v>
      </c>
      <c r="E1797" s="1" t="n">
        <v>-7025</v>
      </c>
      <c r="F1797" s="1" t="n">
        <v>-34065</v>
      </c>
      <c r="G1797" s="1" t="str">
        <f aca="false">IF(B1797=32767,"本行のTermMinは「一週間以上」を示す仮値であり、計算値ではありません。","")</f>
        <v>本行のTermMinは「一週間以上」を示す仮値であり、計算値ではありません。</v>
      </c>
    </row>
    <row r="1798" customFormat="false" ht="12.75" hidden="false" customHeight="false" outlineLevel="0" collapsed="false">
      <c r="A1798" s="4" t="n">
        <v>1796</v>
      </c>
      <c r="B1798" s="5" t="n">
        <v>32767</v>
      </c>
      <c r="C1798" s="5" t="n">
        <v>1985</v>
      </c>
      <c r="D1798" s="5" t="n">
        <v>1935</v>
      </c>
      <c r="E1798" s="1" t="n">
        <v>-7015</v>
      </c>
      <c r="F1798" s="1" t="n">
        <v>-34065</v>
      </c>
      <c r="G1798" s="1" t="str">
        <f aca="false">IF(B1798=32767,"本行のTermMinは「一週間以上」を示す仮値であり、計算値ではありません。","")</f>
        <v>本行のTermMinは「一週間以上」を示す仮値であり、計算値ではありません。</v>
      </c>
    </row>
    <row r="1799" customFormat="false" ht="12.75" hidden="false" customHeight="false" outlineLevel="0" collapsed="false">
      <c r="A1799" s="4" t="n">
        <v>1797</v>
      </c>
      <c r="B1799" s="5" t="n">
        <v>32767</v>
      </c>
      <c r="C1799" s="5" t="n">
        <v>2015</v>
      </c>
      <c r="D1799" s="5" t="n">
        <v>1935</v>
      </c>
      <c r="E1799" s="1" t="n">
        <v>-6985</v>
      </c>
      <c r="F1799" s="1" t="n">
        <v>-34065</v>
      </c>
      <c r="G1799" s="1" t="str">
        <f aca="false">IF(B1799=32767,"本行のTermMinは「一週間以上」を示す仮値であり、計算値ではありません。","")</f>
        <v>本行のTermMinは「一週間以上」を示す仮値であり、計算値ではありません。</v>
      </c>
    </row>
    <row r="1800" customFormat="false" ht="12.75" hidden="false" customHeight="false" outlineLevel="0" collapsed="false">
      <c r="A1800" s="4" t="n">
        <v>1798</v>
      </c>
      <c r="B1800" s="5" t="n">
        <v>32767</v>
      </c>
      <c r="C1800" s="5" t="n">
        <v>2025</v>
      </c>
      <c r="D1800" s="5" t="n">
        <v>1935</v>
      </c>
      <c r="E1800" s="1" t="n">
        <v>-6975</v>
      </c>
      <c r="F1800" s="1" t="n">
        <v>-34065</v>
      </c>
      <c r="G1800" s="1" t="str">
        <f aca="false">IF(B1800=32767,"本行のTermMinは「一週間以上」を示す仮値であり、計算値ではありません。","")</f>
        <v>本行のTermMinは「一週間以上」を示す仮値であり、計算値ではありません。</v>
      </c>
    </row>
    <row r="1801" customFormat="false" ht="12.75" hidden="false" customHeight="false" outlineLevel="0" collapsed="false">
      <c r="A1801" s="4" t="n">
        <v>1799</v>
      </c>
      <c r="B1801" s="5" t="n">
        <v>32767</v>
      </c>
      <c r="C1801" s="5" t="n">
        <v>2035</v>
      </c>
      <c r="D1801" s="5" t="n">
        <v>1935</v>
      </c>
      <c r="E1801" s="1" t="n">
        <v>-6965</v>
      </c>
      <c r="F1801" s="1" t="n">
        <v>-34065</v>
      </c>
      <c r="G1801" s="1" t="str">
        <f aca="false">IF(B1801=32767,"本行のTermMinは「一週間以上」を示す仮値であり、計算値ではありません。","")</f>
        <v>本行のTermMinは「一週間以上」を示す仮値であり、計算値ではありません。</v>
      </c>
    </row>
    <row r="1802" customFormat="false" ht="12.75" hidden="false" customHeight="false" outlineLevel="0" collapsed="false">
      <c r="A1802" s="4" t="n">
        <v>1800</v>
      </c>
      <c r="B1802" s="5" t="n">
        <v>32767</v>
      </c>
      <c r="C1802" s="5" t="n">
        <v>2045</v>
      </c>
      <c r="D1802" s="5" t="n">
        <v>1935</v>
      </c>
      <c r="E1802" s="1" t="n">
        <v>-6955</v>
      </c>
      <c r="F1802" s="1" t="n">
        <v>-34065</v>
      </c>
      <c r="G1802" s="1" t="str">
        <f aca="false">IF(B1802=32767,"本行のTermMinは「一週間以上」を示す仮値であり、計算値ではありません。","")</f>
        <v>本行のTermMinは「一週間以上」を示す仮値であり、計算値ではありません。</v>
      </c>
    </row>
    <row r="1803" customFormat="false" ht="12.75" hidden="false" customHeight="false" outlineLevel="0" collapsed="false">
      <c r="A1803" s="4" t="n">
        <v>1801</v>
      </c>
      <c r="B1803" s="5" t="n">
        <v>32767</v>
      </c>
      <c r="C1803" s="5" t="n">
        <v>2055</v>
      </c>
      <c r="D1803" s="5" t="n">
        <v>1935</v>
      </c>
      <c r="E1803" s="1" t="n">
        <v>-6945</v>
      </c>
      <c r="F1803" s="1" t="n">
        <v>-34065</v>
      </c>
      <c r="G1803" s="1" t="str">
        <f aca="false">IF(B1803=32767,"本行のTermMinは「一週間以上」を示す仮値であり、計算値ではありません。","")</f>
        <v>本行のTermMinは「一週間以上」を示す仮値であり、計算値ではありません。</v>
      </c>
    </row>
    <row r="1804" customFormat="false" ht="12.75" hidden="false" customHeight="false" outlineLevel="0" collapsed="false">
      <c r="A1804" s="4" t="n">
        <v>1802</v>
      </c>
      <c r="B1804" s="5" t="n">
        <v>32767</v>
      </c>
      <c r="C1804" s="5" t="n">
        <v>2065</v>
      </c>
      <c r="D1804" s="5" t="n">
        <v>1935</v>
      </c>
      <c r="E1804" s="1" t="n">
        <v>-6935</v>
      </c>
      <c r="F1804" s="1" t="n">
        <v>-34065</v>
      </c>
      <c r="G1804" s="1" t="str">
        <f aca="false">IF(B1804=32767,"本行のTermMinは「一週間以上」を示す仮値であり、計算値ではありません。","")</f>
        <v>本行のTermMinは「一週間以上」を示す仮値であり、計算値ではありません。</v>
      </c>
    </row>
    <row r="1805" customFormat="false" ht="12.75" hidden="false" customHeight="false" outlineLevel="0" collapsed="false">
      <c r="A1805" s="4" t="n">
        <v>1803</v>
      </c>
      <c r="B1805" s="5" t="n">
        <v>32767</v>
      </c>
      <c r="C1805" s="5" t="n">
        <v>2075</v>
      </c>
      <c r="D1805" s="5" t="n">
        <v>1935</v>
      </c>
      <c r="E1805" s="1" t="n">
        <v>-6925</v>
      </c>
      <c r="F1805" s="1" t="n">
        <v>-34065</v>
      </c>
      <c r="G1805" s="1" t="str">
        <f aca="false">IF(B1805=32767,"本行のTermMinは「一週間以上」を示す仮値であり、計算値ではありません。","")</f>
        <v>本行のTermMinは「一週間以上」を示す仮値であり、計算値ではありません。</v>
      </c>
    </row>
    <row r="1806" customFormat="false" ht="12.75" hidden="false" customHeight="false" outlineLevel="0" collapsed="false">
      <c r="A1806" s="4" t="n">
        <v>1804</v>
      </c>
      <c r="B1806" s="5" t="n">
        <v>32767</v>
      </c>
      <c r="C1806" s="5" t="n">
        <v>2085</v>
      </c>
      <c r="D1806" s="5" t="n">
        <v>1935</v>
      </c>
      <c r="E1806" s="1" t="n">
        <v>-6915</v>
      </c>
      <c r="F1806" s="1" t="n">
        <v>-34065</v>
      </c>
      <c r="G1806" s="1" t="str">
        <f aca="false">IF(B1806=32767,"本行のTermMinは「一週間以上」を示す仮値であり、計算値ではありません。","")</f>
        <v>本行のTermMinは「一週間以上」を示す仮値であり、計算値ではありません。</v>
      </c>
    </row>
    <row r="1807" customFormat="false" ht="12.75" hidden="false" customHeight="false" outlineLevel="0" collapsed="false">
      <c r="A1807" s="4" t="n">
        <v>1805</v>
      </c>
      <c r="B1807" s="5" t="n">
        <v>32767</v>
      </c>
      <c r="C1807" s="5" t="n">
        <v>2095</v>
      </c>
      <c r="D1807" s="5" t="n">
        <v>1935</v>
      </c>
      <c r="E1807" s="1" t="n">
        <v>-6905</v>
      </c>
      <c r="F1807" s="1" t="n">
        <v>-34065</v>
      </c>
      <c r="G1807" s="1" t="str">
        <f aca="false">IF(B1807=32767,"本行のTermMinは「一週間以上」を示す仮値であり、計算値ではありません。","")</f>
        <v>本行のTermMinは「一週間以上」を示す仮値であり、計算値ではありません。</v>
      </c>
    </row>
    <row r="1808" customFormat="false" ht="12.75" hidden="false" customHeight="false" outlineLevel="0" collapsed="false">
      <c r="A1808" s="4" t="n">
        <v>1806</v>
      </c>
      <c r="B1808" s="5" t="n">
        <v>32767</v>
      </c>
      <c r="C1808" s="5" t="n">
        <v>2105</v>
      </c>
      <c r="D1808" s="5" t="n">
        <v>1935</v>
      </c>
      <c r="E1808" s="1" t="n">
        <v>-6895</v>
      </c>
      <c r="F1808" s="1" t="n">
        <v>-34065</v>
      </c>
      <c r="G1808" s="1" t="str">
        <f aca="false">IF(B1808=32767,"本行のTermMinは「一週間以上」を示す仮値であり、計算値ではありません。","")</f>
        <v>本行のTermMinは「一週間以上」を示す仮値であり、計算値ではありません。</v>
      </c>
    </row>
    <row r="1809" customFormat="false" ht="12.75" hidden="false" customHeight="false" outlineLevel="0" collapsed="false">
      <c r="A1809" s="4" t="n">
        <v>1807</v>
      </c>
      <c r="B1809" s="5" t="n">
        <v>32767</v>
      </c>
      <c r="C1809" s="5" t="n">
        <v>2115</v>
      </c>
      <c r="D1809" s="5" t="n">
        <v>1935</v>
      </c>
      <c r="E1809" s="1" t="n">
        <v>-6885</v>
      </c>
      <c r="F1809" s="1" t="n">
        <v>-34065</v>
      </c>
      <c r="G1809" s="1" t="str">
        <f aca="false">IF(B1809=32767,"本行のTermMinは「一週間以上」を示す仮値であり、計算値ではありません。","")</f>
        <v>本行のTermMinは「一週間以上」を示す仮値であり、計算値ではありません。</v>
      </c>
    </row>
    <row r="1810" customFormat="false" ht="12.75" hidden="false" customHeight="false" outlineLevel="0" collapsed="false">
      <c r="A1810" s="4" t="n">
        <v>1808</v>
      </c>
      <c r="B1810" s="5" t="n">
        <v>32767</v>
      </c>
      <c r="C1810" s="5" t="n">
        <v>2125</v>
      </c>
      <c r="D1810" s="5" t="n">
        <v>1935</v>
      </c>
      <c r="E1810" s="1" t="n">
        <v>-6875</v>
      </c>
      <c r="F1810" s="1" t="n">
        <v>-34065</v>
      </c>
      <c r="G1810" s="1" t="str">
        <f aca="false">IF(B1810=32767,"本行のTermMinは「一週間以上」を示す仮値であり、計算値ではありません。","")</f>
        <v>本行のTermMinは「一週間以上」を示す仮値であり、計算値ではありません。</v>
      </c>
    </row>
    <row r="1811" customFormat="false" ht="12.75" hidden="false" customHeight="false" outlineLevel="0" collapsed="false">
      <c r="A1811" s="4" t="n">
        <v>1809</v>
      </c>
      <c r="B1811" s="5" t="n">
        <v>32767</v>
      </c>
      <c r="C1811" s="5" t="n">
        <v>2135</v>
      </c>
      <c r="D1811" s="5" t="n">
        <v>1935</v>
      </c>
      <c r="E1811" s="1" t="n">
        <v>-6865</v>
      </c>
      <c r="F1811" s="1" t="n">
        <v>-34065</v>
      </c>
      <c r="G1811" s="1" t="str">
        <f aca="false">IF(B1811=32767,"本行のTermMinは「一週間以上」を示す仮値であり、計算値ではありません。","")</f>
        <v>本行のTermMinは「一週間以上」を示す仮値であり、計算値ではありません。</v>
      </c>
    </row>
    <row r="1812" customFormat="false" ht="12.75" hidden="false" customHeight="false" outlineLevel="0" collapsed="false">
      <c r="A1812" s="4" t="n">
        <v>1810</v>
      </c>
      <c r="B1812" s="5" t="n">
        <v>32767</v>
      </c>
      <c r="C1812" s="5" t="n">
        <v>2145</v>
      </c>
      <c r="D1812" s="5" t="n">
        <v>1935</v>
      </c>
      <c r="E1812" s="1" t="n">
        <v>-6855</v>
      </c>
      <c r="F1812" s="1" t="n">
        <v>-34065</v>
      </c>
      <c r="G1812" s="1" t="str">
        <f aca="false">IF(B1812=32767,"本行のTermMinは「一週間以上」を示す仮値であり、計算値ではありません。","")</f>
        <v>本行のTermMinは「一週間以上」を示す仮値であり、計算値ではありません。</v>
      </c>
    </row>
    <row r="1813" customFormat="false" ht="12.75" hidden="false" customHeight="false" outlineLevel="0" collapsed="false">
      <c r="A1813" s="4" t="n">
        <v>1811</v>
      </c>
      <c r="B1813" s="5" t="n">
        <v>32767</v>
      </c>
      <c r="C1813" s="5" t="n">
        <v>2155</v>
      </c>
      <c r="D1813" s="5" t="n">
        <v>1935</v>
      </c>
      <c r="E1813" s="1" t="n">
        <v>-6845</v>
      </c>
      <c r="F1813" s="1" t="n">
        <v>-34065</v>
      </c>
      <c r="G1813" s="1" t="str">
        <f aca="false">IF(B1813=32767,"本行のTermMinは「一週間以上」を示す仮値であり、計算値ではありません。","")</f>
        <v>本行のTermMinは「一週間以上」を示す仮値であり、計算値ではありません。</v>
      </c>
    </row>
    <row r="1814" customFormat="false" ht="12.75" hidden="false" customHeight="false" outlineLevel="0" collapsed="false">
      <c r="A1814" s="4" t="n">
        <v>1812</v>
      </c>
      <c r="B1814" s="5" t="n">
        <v>32767</v>
      </c>
      <c r="C1814" s="5" t="n">
        <v>2165</v>
      </c>
      <c r="D1814" s="5" t="n">
        <v>1935</v>
      </c>
      <c r="E1814" s="1" t="n">
        <v>-6835</v>
      </c>
      <c r="F1814" s="1" t="n">
        <v>-34065</v>
      </c>
      <c r="G1814" s="1" t="str">
        <f aca="false">IF(B1814=32767,"本行のTermMinは「一週間以上」を示す仮値であり、計算値ではありません。","")</f>
        <v>本行のTermMinは「一週間以上」を示す仮値であり、計算値ではありません。</v>
      </c>
    </row>
    <row r="1815" customFormat="false" ht="12.75" hidden="false" customHeight="false" outlineLevel="0" collapsed="false">
      <c r="A1815" s="4" t="n">
        <v>1813</v>
      </c>
      <c r="B1815" s="5" t="n">
        <v>32767</v>
      </c>
      <c r="C1815" s="5" t="n">
        <v>2175</v>
      </c>
      <c r="D1815" s="5" t="n">
        <v>1935</v>
      </c>
      <c r="E1815" s="1" t="n">
        <v>-6825</v>
      </c>
      <c r="F1815" s="1" t="n">
        <v>-34065</v>
      </c>
      <c r="G1815" s="1" t="str">
        <f aca="false">IF(B1815=32767,"本行のTermMinは「一週間以上」を示す仮値であり、計算値ではありません。","")</f>
        <v>本行のTermMinは「一週間以上」を示す仮値であり、計算値ではありません。</v>
      </c>
    </row>
    <row r="1816" customFormat="false" ht="12.75" hidden="false" customHeight="false" outlineLevel="0" collapsed="false">
      <c r="A1816" s="4" t="n">
        <v>1814</v>
      </c>
      <c r="B1816" s="5" t="n">
        <v>32767</v>
      </c>
      <c r="C1816" s="5" t="n">
        <v>2185</v>
      </c>
      <c r="D1816" s="5" t="n">
        <v>1935</v>
      </c>
      <c r="E1816" s="1" t="n">
        <v>-6815</v>
      </c>
      <c r="F1816" s="1" t="n">
        <v>-34065</v>
      </c>
      <c r="G1816" s="1" t="str">
        <f aca="false">IF(B1816=32767,"本行のTermMinは「一週間以上」を示す仮値であり、計算値ではありません。","")</f>
        <v>本行のTermMinは「一週間以上」を示す仮値であり、計算値ではありません。</v>
      </c>
    </row>
    <row r="1817" customFormat="false" ht="12.75" hidden="false" customHeight="false" outlineLevel="0" collapsed="false">
      <c r="A1817" s="4" t="n">
        <v>1815</v>
      </c>
      <c r="B1817" s="5" t="n">
        <v>32767</v>
      </c>
      <c r="C1817" s="5" t="n">
        <v>2195</v>
      </c>
      <c r="D1817" s="5" t="n">
        <v>1935</v>
      </c>
      <c r="E1817" s="1" t="n">
        <v>-6805</v>
      </c>
      <c r="F1817" s="1" t="n">
        <v>-34065</v>
      </c>
      <c r="G1817" s="1" t="str">
        <f aca="false">IF(B1817=32767,"本行のTermMinは「一週間以上」を示す仮値であり、計算値ではありません。","")</f>
        <v>本行のTermMinは「一週間以上」を示す仮値であり、計算値ではありません。</v>
      </c>
    </row>
    <row r="1818" customFormat="false" ht="12.75" hidden="false" customHeight="false" outlineLevel="0" collapsed="false">
      <c r="A1818" s="4" t="n">
        <v>1816</v>
      </c>
      <c r="B1818" s="5" t="n">
        <v>32767</v>
      </c>
      <c r="C1818" s="5" t="n">
        <v>2205</v>
      </c>
      <c r="D1818" s="5" t="n">
        <v>1935</v>
      </c>
      <c r="E1818" s="1" t="n">
        <v>-6795</v>
      </c>
      <c r="F1818" s="1" t="n">
        <v>-34065</v>
      </c>
      <c r="G1818" s="1" t="str">
        <f aca="false">IF(B1818=32767,"本行のTermMinは「一週間以上」を示す仮値であり、計算値ではありません。","")</f>
        <v>本行のTermMinは「一週間以上」を示す仮値であり、計算値ではありません。</v>
      </c>
    </row>
    <row r="1819" customFormat="false" ht="12.75" hidden="false" customHeight="false" outlineLevel="0" collapsed="false">
      <c r="A1819" s="4" t="n">
        <v>1817</v>
      </c>
      <c r="B1819" s="5" t="n">
        <v>32767</v>
      </c>
      <c r="C1819" s="5" t="n">
        <v>2215</v>
      </c>
      <c r="D1819" s="5" t="n">
        <v>1935</v>
      </c>
      <c r="E1819" s="1" t="n">
        <v>-6785</v>
      </c>
      <c r="F1819" s="1" t="n">
        <v>-34065</v>
      </c>
      <c r="G1819" s="1" t="str">
        <f aca="false">IF(B1819=32767,"本行のTermMinは「一週間以上」を示す仮値であり、計算値ではありません。","")</f>
        <v>本行のTermMinは「一週間以上」を示す仮値であり、計算値ではありません。</v>
      </c>
    </row>
    <row r="1820" customFormat="false" ht="12.75" hidden="false" customHeight="false" outlineLevel="0" collapsed="false">
      <c r="A1820" s="4" t="n">
        <v>1818</v>
      </c>
      <c r="B1820" s="5" t="n">
        <v>32767</v>
      </c>
      <c r="C1820" s="5" t="n">
        <v>2225</v>
      </c>
      <c r="D1820" s="5" t="n">
        <v>1935</v>
      </c>
      <c r="E1820" s="1" t="n">
        <v>-6775</v>
      </c>
      <c r="F1820" s="1" t="n">
        <v>-34065</v>
      </c>
      <c r="G1820" s="1" t="str">
        <f aca="false">IF(B1820=32767,"本行のTermMinは「一週間以上」を示す仮値であり、計算値ではありません。","")</f>
        <v>本行のTermMinは「一週間以上」を示す仮値であり、計算値ではありません。</v>
      </c>
    </row>
    <row r="1821" customFormat="false" ht="12.75" hidden="false" customHeight="false" outlineLevel="0" collapsed="false">
      <c r="A1821" s="4" t="n">
        <v>1819</v>
      </c>
      <c r="B1821" s="5" t="n">
        <v>32767</v>
      </c>
      <c r="C1821" s="5" t="n">
        <v>2235</v>
      </c>
      <c r="D1821" s="5" t="n">
        <v>1935</v>
      </c>
      <c r="E1821" s="1" t="n">
        <v>-6765</v>
      </c>
      <c r="F1821" s="1" t="n">
        <v>-34065</v>
      </c>
      <c r="G1821" s="1" t="str">
        <f aca="false">IF(B1821=32767,"本行のTermMinは「一週間以上」を示す仮値であり、計算値ではありません。","")</f>
        <v>本行のTermMinは「一週間以上」を示す仮値であり、計算値ではありません。</v>
      </c>
    </row>
    <row r="1822" customFormat="false" ht="12.75" hidden="false" customHeight="false" outlineLevel="0" collapsed="false">
      <c r="A1822" s="4" t="n">
        <v>1820</v>
      </c>
      <c r="B1822" s="5" t="n">
        <v>32767</v>
      </c>
      <c r="C1822" s="5" t="n">
        <v>2245</v>
      </c>
      <c r="D1822" s="5" t="n">
        <v>1935</v>
      </c>
      <c r="E1822" s="1" t="n">
        <v>-6755</v>
      </c>
      <c r="F1822" s="1" t="n">
        <v>-34065</v>
      </c>
      <c r="G1822" s="1" t="str">
        <f aca="false">IF(B1822=32767,"本行のTermMinは「一週間以上」を示す仮値であり、計算値ではありません。","")</f>
        <v>本行のTermMinは「一週間以上」を示す仮値であり、計算値ではありません。</v>
      </c>
    </row>
    <row r="1823" customFormat="false" ht="12.75" hidden="false" customHeight="false" outlineLevel="0" collapsed="false">
      <c r="A1823" s="4" t="n">
        <v>1821</v>
      </c>
      <c r="B1823" s="5" t="n">
        <v>32767</v>
      </c>
      <c r="C1823" s="5" t="n">
        <v>2255</v>
      </c>
      <c r="D1823" s="5" t="n">
        <v>1935</v>
      </c>
      <c r="E1823" s="1" t="n">
        <v>-6745</v>
      </c>
      <c r="F1823" s="1" t="n">
        <v>-34065</v>
      </c>
      <c r="G1823" s="1" t="str">
        <f aca="false">IF(B1823=32767,"本行のTermMinは「一週間以上」を示す仮値であり、計算値ではありません。","")</f>
        <v>本行のTermMinは「一週間以上」を示す仮値であり、計算値ではありません。</v>
      </c>
    </row>
    <row r="1824" customFormat="false" ht="12.75" hidden="false" customHeight="false" outlineLevel="0" collapsed="false">
      <c r="A1824" s="4" t="n">
        <v>1822</v>
      </c>
      <c r="B1824" s="5" t="n">
        <v>32767</v>
      </c>
      <c r="C1824" s="5" t="n">
        <v>2265</v>
      </c>
      <c r="D1824" s="5" t="n">
        <v>1935</v>
      </c>
      <c r="E1824" s="1" t="n">
        <v>-6735</v>
      </c>
      <c r="F1824" s="1" t="n">
        <v>-34065</v>
      </c>
      <c r="G1824" s="1" t="str">
        <f aca="false">IF(B1824=32767,"本行のTermMinは「一週間以上」を示す仮値であり、計算値ではありません。","")</f>
        <v>本行のTermMinは「一週間以上」を示す仮値であり、計算値ではありません。</v>
      </c>
    </row>
    <row r="1825" customFormat="false" ht="12.75" hidden="false" customHeight="false" outlineLevel="0" collapsed="false">
      <c r="A1825" s="4" t="n">
        <v>1823</v>
      </c>
      <c r="B1825" s="5" t="n">
        <v>32767</v>
      </c>
      <c r="C1825" s="5" t="n">
        <v>2275</v>
      </c>
      <c r="D1825" s="5" t="n">
        <v>1935</v>
      </c>
      <c r="E1825" s="1" t="n">
        <v>-6725</v>
      </c>
      <c r="F1825" s="1" t="n">
        <v>-34065</v>
      </c>
      <c r="G1825" s="1" t="str">
        <f aca="false">IF(B1825=32767,"本行のTermMinは「一週間以上」を示す仮値であり、計算値ではありません。","")</f>
        <v>本行のTermMinは「一週間以上」を示す仮値であり、計算値ではありません。</v>
      </c>
    </row>
    <row r="1826" customFormat="false" ht="12.75" hidden="false" customHeight="false" outlineLevel="0" collapsed="false">
      <c r="A1826" s="4" t="n">
        <v>1824</v>
      </c>
      <c r="B1826" s="5" t="n">
        <v>32767</v>
      </c>
      <c r="C1826" s="5" t="n">
        <v>2285</v>
      </c>
      <c r="D1826" s="5" t="n">
        <v>1935</v>
      </c>
      <c r="E1826" s="1" t="n">
        <v>-6715</v>
      </c>
      <c r="F1826" s="1" t="n">
        <v>-34065</v>
      </c>
      <c r="G1826" s="1" t="str">
        <f aca="false">IF(B1826=32767,"本行のTermMinは「一週間以上」を示す仮値であり、計算値ではありません。","")</f>
        <v>本行のTermMinは「一週間以上」を示す仮値であり、計算値ではありません。</v>
      </c>
    </row>
    <row r="1827" customFormat="false" ht="12.75" hidden="false" customHeight="false" outlineLevel="0" collapsed="false">
      <c r="A1827" s="4" t="n">
        <v>1825</v>
      </c>
      <c r="B1827" s="5" t="n">
        <v>32767</v>
      </c>
      <c r="C1827" s="5" t="n">
        <v>2295</v>
      </c>
      <c r="D1827" s="5" t="n">
        <v>1935</v>
      </c>
      <c r="E1827" s="1" t="n">
        <v>-6705</v>
      </c>
      <c r="F1827" s="1" t="n">
        <v>-34065</v>
      </c>
      <c r="G1827" s="1" t="str">
        <f aca="false">IF(B1827=32767,"本行のTermMinは「一週間以上」を示す仮値であり、計算値ではありません。","")</f>
        <v>本行のTermMinは「一週間以上」を示す仮値であり、計算値ではありません。</v>
      </c>
    </row>
    <row r="1828" customFormat="false" ht="12.75" hidden="false" customHeight="false" outlineLevel="0" collapsed="false">
      <c r="A1828" s="4" t="n">
        <v>1826</v>
      </c>
      <c r="B1828" s="5" t="n">
        <v>32767</v>
      </c>
      <c r="C1828" s="5" t="n">
        <v>2305</v>
      </c>
      <c r="D1828" s="5" t="n">
        <v>1935</v>
      </c>
      <c r="E1828" s="1" t="n">
        <v>-6695</v>
      </c>
      <c r="F1828" s="1" t="n">
        <v>-34065</v>
      </c>
      <c r="G1828" s="1" t="str">
        <f aca="false">IF(B1828=32767,"本行のTermMinは「一週間以上」を示す仮値であり、計算値ではありません。","")</f>
        <v>本行のTermMinは「一週間以上」を示す仮値であり、計算値ではありません。</v>
      </c>
    </row>
    <row r="1829" customFormat="false" ht="12.75" hidden="false" customHeight="false" outlineLevel="0" collapsed="false">
      <c r="A1829" s="4" t="n">
        <v>1827</v>
      </c>
      <c r="B1829" s="5" t="n">
        <v>32767</v>
      </c>
      <c r="C1829" s="5" t="n">
        <v>2315</v>
      </c>
      <c r="D1829" s="5" t="n">
        <v>1935</v>
      </c>
      <c r="E1829" s="1" t="n">
        <v>-6685</v>
      </c>
      <c r="F1829" s="1" t="n">
        <v>-34065</v>
      </c>
      <c r="G1829" s="1" t="str">
        <f aca="false">IF(B1829=32767,"本行のTermMinは「一週間以上」を示す仮値であり、計算値ではありません。","")</f>
        <v>本行のTermMinは「一週間以上」を示す仮値であり、計算値ではありません。</v>
      </c>
    </row>
    <row r="1830" customFormat="false" ht="12.75" hidden="false" customHeight="false" outlineLevel="0" collapsed="false">
      <c r="A1830" s="4" t="n">
        <v>1828</v>
      </c>
      <c r="B1830" s="5" t="n">
        <v>32767</v>
      </c>
      <c r="C1830" s="5" t="n">
        <v>2325</v>
      </c>
      <c r="D1830" s="5" t="n">
        <v>1935</v>
      </c>
      <c r="E1830" s="1" t="n">
        <v>-6675</v>
      </c>
      <c r="F1830" s="1" t="n">
        <v>-34065</v>
      </c>
      <c r="G1830" s="1" t="str">
        <f aca="false">IF(B1830=32767,"本行のTermMinは「一週間以上」を示す仮値であり、計算値ではありません。","")</f>
        <v>本行のTermMinは「一週間以上」を示す仮値であり、計算値ではありません。</v>
      </c>
    </row>
    <row r="1831" customFormat="false" ht="12.75" hidden="false" customHeight="false" outlineLevel="0" collapsed="false">
      <c r="A1831" s="4" t="n">
        <v>1829</v>
      </c>
      <c r="B1831" s="5" t="n">
        <v>32767</v>
      </c>
      <c r="C1831" s="5" t="n">
        <v>2335</v>
      </c>
      <c r="D1831" s="5" t="n">
        <v>1935</v>
      </c>
      <c r="E1831" s="1" t="n">
        <v>-6665</v>
      </c>
      <c r="F1831" s="1" t="n">
        <v>-34065</v>
      </c>
      <c r="G1831" s="1" t="str">
        <f aca="false">IF(B1831=32767,"本行のTermMinは「一週間以上」を示す仮値であり、計算値ではありません。","")</f>
        <v>本行のTermMinは「一週間以上」を示す仮値であり、計算値ではありません。</v>
      </c>
    </row>
    <row r="1832" customFormat="false" ht="12.75" hidden="false" customHeight="false" outlineLevel="0" collapsed="false">
      <c r="A1832" s="4" t="n">
        <v>1830</v>
      </c>
      <c r="B1832" s="5" t="n">
        <v>32767</v>
      </c>
      <c r="C1832" s="5" t="n">
        <v>2345</v>
      </c>
      <c r="D1832" s="5" t="n">
        <v>1935</v>
      </c>
      <c r="E1832" s="1" t="n">
        <v>-6655</v>
      </c>
      <c r="F1832" s="1" t="n">
        <v>-34065</v>
      </c>
      <c r="G1832" s="1" t="str">
        <f aca="false">IF(B1832=32767,"本行のTermMinは「一週間以上」を示す仮値であり、計算値ではありません。","")</f>
        <v>本行のTermMinは「一週間以上」を示す仮値であり、計算値ではありません。</v>
      </c>
    </row>
    <row r="1833" customFormat="false" ht="12.75" hidden="false" customHeight="false" outlineLevel="0" collapsed="false">
      <c r="A1833" s="4" t="n">
        <v>1831</v>
      </c>
      <c r="B1833" s="5" t="n">
        <v>32767</v>
      </c>
      <c r="C1833" s="5" t="n">
        <v>2355</v>
      </c>
      <c r="D1833" s="5" t="n">
        <v>1935</v>
      </c>
      <c r="E1833" s="1" t="n">
        <v>-6645</v>
      </c>
      <c r="F1833" s="1" t="n">
        <v>-34065</v>
      </c>
      <c r="G1833" s="1" t="str">
        <f aca="false">IF(B1833=32767,"本行のTermMinは「一週間以上」を示す仮値であり、計算値ではありません。","")</f>
        <v>本行のTermMinは「一週間以上」を示す仮値であり、計算値ではありません。</v>
      </c>
    </row>
    <row r="1834" customFormat="false" ht="12.75" hidden="false" customHeight="false" outlineLevel="0" collapsed="false">
      <c r="A1834" s="4" t="n">
        <v>1832</v>
      </c>
      <c r="B1834" s="5" t="n">
        <v>32767</v>
      </c>
      <c r="C1834" s="5" t="n">
        <v>2365</v>
      </c>
      <c r="D1834" s="5" t="n">
        <v>1935</v>
      </c>
      <c r="E1834" s="1" t="n">
        <v>-6635</v>
      </c>
      <c r="F1834" s="1" t="n">
        <v>-34065</v>
      </c>
      <c r="G1834" s="1" t="str">
        <f aca="false">IF(B1834=32767,"本行のTermMinは「一週間以上」を示す仮値であり、計算値ではありません。","")</f>
        <v>本行のTermMinは「一週間以上」を示す仮値であり、計算値ではありません。</v>
      </c>
    </row>
    <row r="1835" customFormat="false" ht="12.75" hidden="false" customHeight="false" outlineLevel="0" collapsed="false">
      <c r="A1835" s="4" t="n">
        <v>1833</v>
      </c>
      <c r="B1835" s="5" t="n">
        <v>32767</v>
      </c>
      <c r="C1835" s="5" t="n">
        <v>2375</v>
      </c>
      <c r="D1835" s="5" t="n">
        <v>1935</v>
      </c>
      <c r="E1835" s="1" t="n">
        <v>-6625</v>
      </c>
      <c r="F1835" s="1" t="n">
        <v>-34065</v>
      </c>
      <c r="G1835" s="1" t="str">
        <f aca="false">IF(B1835=32767,"本行のTermMinは「一週間以上」を示す仮値であり、計算値ではありません。","")</f>
        <v>本行のTermMinは「一週間以上」を示す仮値であり、計算値ではありません。</v>
      </c>
    </row>
    <row r="1836" customFormat="false" ht="12.75" hidden="false" customHeight="false" outlineLevel="0" collapsed="false">
      <c r="A1836" s="4" t="n">
        <v>1834</v>
      </c>
      <c r="B1836" s="5" t="n">
        <v>32767</v>
      </c>
      <c r="C1836" s="5" t="n">
        <v>2385</v>
      </c>
      <c r="D1836" s="5" t="n">
        <v>1935</v>
      </c>
      <c r="E1836" s="1" t="n">
        <v>-6615</v>
      </c>
      <c r="F1836" s="1" t="n">
        <v>-34065</v>
      </c>
      <c r="G1836" s="1" t="str">
        <f aca="false">IF(B1836=32767,"本行のTermMinは「一週間以上」を示す仮値であり、計算値ではありません。","")</f>
        <v>本行のTermMinは「一週間以上」を示す仮値であり、計算値ではありません。</v>
      </c>
    </row>
    <row r="1837" customFormat="false" ht="12.75" hidden="false" customHeight="false" outlineLevel="0" collapsed="false">
      <c r="A1837" s="4" t="n">
        <v>1835</v>
      </c>
      <c r="B1837" s="5" t="n">
        <v>144</v>
      </c>
      <c r="C1837" s="5" t="n">
        <v>2395</v>
      </c>
      <c r="D1837" s="5" t="n">
        <v>1935</v>
      </c>
      <c r="E1837" s="1" t="n">
        <v>-6605</v>
      </c>
      <c r="F1837" s="1" t="n">
        <v>-3406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66</v>
      </c>
      <c r="C1838" s="5" t="n">
        <v>2405</v>
      </c>
      <c r="D1838" s="5" t="n">
        <v>1935</v>
      </c>
      <c r="E1838" s="1" t="n">
        <v>-6595</v>
      </c>
      <c r="F1838" s="1" t="n">
        <v>-3406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32767</v>
      </c>
      <c r="C1839" s="5" t="n">
        <v>1865</v>
      </c>
      <c r="D1839" s="5" t="n">
        <v>1945</v>
      </c>
      <c r="E1839" s="1" t="n">
        <v>-7135</v>
      </c>
      <c r="F1839" s="1" t="n">
        <v>-34055</v>
      </c>
      <c r="G1839" s="1" t="str">
        <f aca="false">IF(B1839=32767,"本行のTermMinは「一週間以上」を示す仮値であり、計算値ではありません。","")</f>
        <v>本行のTermMinは「一週間以上」を示す仮値であり、計算値ではありません。</v>
      </c>
    </row>
    <row r="1840" customFormat="false" ht="12.75" hidden="false" customHeight="false" outlineLevel="0" collapsed="false">
      <c r="A1840" s="4" t="n">
        <v>1838</v>
      </c>
      <c r="B1840" s="5" t="n">
        <v>32767</v>
      </c>
      <c r="C1840" s="5" t="n">
        <v>1875</v>
      </c>
      <c r="D1840" s="5" t="n">
        <v>1945</v>
      </c>
      <c r="E1840" s="1" t="n">
        <v>-7125</v>
      </c>
      <c r="F1840" s="1" t="n">
        <v>-34055</v>
      </c>
      <c r="G1840" s="1" t="str">
        <f aca="false">IF(B1840=32767,"本行のTermMinは「一週間以上」を示す仮値であり、計算値ではありません。","")</f>
        <v>本行のTermMinは「一週間以上」を示す仮値であり、計算値ではありません。</v>
      </c>
    </row>
    <row r="1841" customFormat="false" ht="12.75" hidden="false" customHeight="false" outlineLevel="0" collapsed="false">
      <c r="A1841" s="4" t="n">
        <v>1839</v>
      </c>
      <c r="B1841" s="5" t="n">
        <v>32767</v>
      </c>
      <c r="C1841" s="5" t="n">
        <v>1885</v>
      </c>
      <c r="D1841" s="5" t="n">
        <v>1945</v>
      </c>
      <c r="E1841" s="1" t="n">
        <v>-7115</v>
      </c>
      <c r="F1841" s="1" t="n">
        <v>-34055</v>
      </c>
      <c r="G1841" s="1" t="str">
        <f aca="false">IF(B1841=32767,"本行のTermMinは「一週間以上」を示す仮値であり、計算値ではありません。","")</f>
        <v>本行のTermMinは「一週間以上」を示す仮値であり、計算値ではありません。</v>
      </c>
    </row>
    <row r="1842" customFormat="false" ht="12.75" hidden="false" customHeight="false" outlineLevel="0" collapsed="false">
      <c r="A1842" s="4" t="n">
        <v>1840</v>
      </c>
      <c r="B1842" s="5" t="n">
        <v>32767</v>
      </c>
      <c r="C1842" s="5" t="n">
        <v>1895</v>
      </c>
      <c r="D1842" s="5" t="n">
        <v>1945</v>
      </c>
      <c r="E1842" s="1" t="n">
        <v>-7105</v>
      </c>
      <c r="F1842" s="1" t="n">
        <v>-34055</v>
      </c>
      <c r="G1842" s="1" t="str">
        <f aca="false">IF(B1842=32767,"本行のTermMinは「一週間以上」を示す仮値であり、計算値ではありません。","")</f>
        <v>本行のTermMinは「一週間以上」を示す仮値であり、計算値ではありません。</v>
      </c>
    </row>
    <row r="1843" customFormat="false" ht="12.75" hidden="false" customHeight="false" outlineLevel="0" collapsed="false">
      <c r="A1843" s="4" t="n">
        <v>1841</v>
      </c>
      <c r="B1843" s="5" t="n">
        <v>32767</v>
      </c>
      <c r="C1843" s="5" t="n">
        <v>1905</v>
      </c>
      <c r="D1843" s="5" t="n">
        <v>1945</v>
      </c>
      <c r="E1843" s="1" t="n">
        <v>-7095</v>
      </c>
      <c r="F1843" s="1" t="n">
        <v>-34055</v>
      </c>
      <c r="G1843" s="1" t="str">
        <f aca="false">IF(B1843=32767,"本行のTermMinは「一週間以上」を示す仮値であり、計算値ではありません。","")</f>
        <v>本行のTermMinは「一週間以上」を示す仮値であり、計算値ではありません。</v>
      </c>
    </row>
    <row r="1844" customFormat="false" ht="12.75" hidden="false" customHeight="false" outlineLevel="0" collapsed="false">
      <c r="A1844" s="4" t="n">
        <v>1842</v>
      </c>
      <c r="B1844" s="5" t="n">
        <v>32767</v>
      </c>
      <c r="C1844" s="5" t="n">
        <v>1915</v>
      </c>
      <c r="D1844" s="5" t="n">
        <v>1945</v>
      </c>
      <c r="E1844" s="1" t="n">
        <v>-7085</v>
      </c>
      <c r="F1844" s="1" t="n">
        <v>-34055</v>
      </c>
      <c r="G1844" s="1" t="str">
        <f aca="false">IF(B1844=32767,"本行のTermMinは「一週間以上」を示す仮値であり、計算値ではありません。","")</f>
        <v>本行のTermMinは「一週間以上」を示す仮値であり、計算値ではありません。</v>
      </c>
    </row>
    <row r="1845" customFormat="false" ht="12.75" hidden="false" customHeight="false" outlineLevel="0" collapsed="false">
      <c r="A1845" s="4" t="n">
        <v>1843</v>
      </c>
      <c r="B1845" s="5" t="n">
        <v>32767</v>
      </c>
      <c r="C1845" s="5" t="n">
        <v>1925</v>
      </c>
      <c r="D1845" s="5" t="n">
        <v>1945</v>
      </c>
      <c r="E1845" s="1" t="n">
        <v>-7075</v>
      </c>
      <c r="F1845" s="1" t="n">
        <v>-34055</v>
      </c>
      <c r="G1845" s="1" t="str">
        <f aca="false">IF(B1845=32767,"本行のTermMinは「一週間以上」を示す仮値であり、計算値ではありません。","")</f>
        <v>本行のTermMinは「一週間以上」を示す仮値であり、計算値ではありません。</v>
      </c>
    </row>
    <row r="1846" customFormat="false" ht="12.75" hidden="false" customHeight="false" outlineLevel="0" collapsed="false">
      <c r="A1846" s="4" t="n">
        <v>1844</v>
      </c>
      <c r="B1846" s="5" t="n">
        <v>105</v>
      </c>
      <c r="C1846" s="5" t="n">
        <v>1935</v>
      </c>
      <c r="D1846" s="5" t="n">
        <v>1945</v>
      </c>
      <c r="E1846" s="1" t="n">
        <v>-7065</v>
      </c>
      <c r="F1846" s="1" t="n">
        <v>-3405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107</v>
      </c>
      <c r="C1847" s="5" t="n">
        <v>1965</v>
      </c>
      <c r="D1847" s="5" t="n">
        <v>1945</v>
      </c>
      <c r="E1847" s="1" t="n">
        <v>-7035</v>
      </c>
      <c r="F1847" s="1" t="n">
        <v>-3405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32767</v>
      </c>
      <c r="C1848" s="5" t="n">
        <v>1975</v>
      </c>
      <c r="D1848" s="5" t="n">
        <v>1945</v>
      </c>
      <c r="E1848" s="1" t="n">
        <v>-7025</v>
      </c>
      <c r="F1848" s="1" t="n">
        <v>-34055</v>
      </c>
      <c r="G1848" s="1" t="str">
        <f aca="false">IF(B1848=32767,"本行のTermMinは「一週間以上」を示す仮値であり、計算値ではありません。","")</f>
        <v>本行のTermMinは「一週間以上」を示す仮値であり、計算値ではありません。</v>
      </c>
    </row>
    <row r="1849" customFormat="false" ht="12.75" hidden="false" customHeight="false" outlineLevel="0" collapsed="false">
      <c r="A1849" s="4" t="n">
        <v>1847</v>
      </c>
      <c r="B1849" s="5" t="n">
        <v>32767</v>
      </c>
      <c r="C1849" s="5" t="n">
        <v>2015</v>
      </c>
      <c r="D1849" s="5" t="n">
        <v>1945</v>
      </c>
      <c r="E1849" s="1" t="n">
        <v>-6985</v>
      </c>
      <c r="F1849" s="1" t="n">
        <v>-34055</v>
      </c>
      <c r="G1849" s="1" t="str">
        <f aca="false">IF(B1849=32767,"本行のTermMinは「一週間以上」を示す仮値であり、計算値ではありません。","")</f>
        <v>本行のTermMinは「一週間以上」を示す仮値であり、計算値ではありません。</v>
      </c>
    </row>
    <row r="1850" customFormat="false" ht="12.75" hidden="false" customHeight="false" outlineLevel="0" collapsed="false">
      <c r="A1850" s="4" t="n">
        <v>1848</v>
      </c>
      <c r="B1850" s="5" t="n">
        <v>32767</v>
      </c>
      <c r="C1850" s="5" t="n">
        <v>2025</v>
      </c>
      <c r="D1850" s="5" t="n">
        <v>1945</v>
      </c>
      <c r="E1850" s="1" t="n">
        <v>-6975</v>
      </c>
      <c r="F1850" s="1" t="n">
        <v>-34055</v>
      </c>
      <c r="G1850" s="1" t="str">
        <f aca="false">IF(B1850=32767,"本行のTermMinは「一週間以上」を示す仮値であり、計算値ではありません。","")</f>
        <v>本行のTermMinは「一週間以上」を示す仮値であり、計算値ではありません。</v>
      </c>
    </row>
    <row r="1851" customFormat="false" ht="12.75" hidden="false" customHeight="false" outlineLevel="0" collapsed="false">
      <c r="A1851" s="4" t="n">
        <v>1849</v>
      </c>
      <c r="B1851" s="5" t="n">
        <v>32767</v>
      </c>
      <c r="C1851" s="5" t="n">
        <v>2035</v>
      </c>
      <c r="D1851" s="5" t="n">
        <v>1945</v>
      </c>
      <c r="E1851" s="1" t="n">
        <v>-6965</v>
      </c>
      <c r="F1851" s="1" t="n">
        <v>-34055</v>
      </c>
      <c r="G1851" s="1" t="str">
        <f aca="false">IF(B1851=32767,"本行のTermMinは「一週間以上」を示す仮値であり、計算値ではありません。","")</f>
        <v>本行のTermMinは「一週間以上」を示す仮値であり、計算値ではありません。</v>
      </c>
    </row>
    <row r="1852" customFormat="false" ht="12.75" hidden="false" customHeight="false" outlineLevel="0" collapsed="false">
      <c r="A1852" s="4" t="n">
        <v>1850</v>
      </c>
      <c r="B1852" s="5" t="n">
        <v>32767</v>
      </c>
      <c r="C1852" s="5" t="n">
        <v>2045</v>
      </c>
      <c r="D1852" s="5" t="n">
        <v>1945</v>
      </c>
      <c r="E1852" s="1" t="n">
        <v>-6955</v>
      </c>
      <c r="F1852" s="1" t="n">
        <v>-34055</v>
      </c>
      <c r="G1852" s="1" t="str">
        <f aca="false">IF(B1852=32767,"本行のTermMinは「一週間以上」を示す仮値であり、計算値ではありません。","")</f>
        <v>本行のTermMinは「一週間以上」を示す仮値であり、計算値ではありません。</v>
      </c>
    </row>
    <row r="1853" customFormat="false" ht="12.75" hidden="false" customHeight="false" outlineLevel="0" collapsed="false">
      <c r="A1853" s="4" t="n">
        <v>1851</v>
      </c>
      <c r="B1853" s="5" t="n">
        <v>32767</v>
      </c>
      <c r="C1853" s="5" t="n">
        <v>2055</v>
      </c>
      <c r="D1853" s="5" t="n">
        <v>1945</v>
      </c>
      <c r="E1853" s="1" t="n">
        <v>-6945</v>
      </c>
      <c r="F1853" s="1" t="n">
        <v>-34055</v>
      </c>
      <c r="G1853" s="1" t="str">
        <f aca="false">IF(B1853=32767,"本行のTermMinは「一週間以上」を示す仮値であり、計算値ではありません。","")</f>
        <v>本行のTermMinは「一週間以上」を示す仮値であり、計算値ではありません。</v>
      </c>
    </row>
    <row r="1854" customFormat="false" ht="12.75" hidden="false" customHeight="false" outlineLevel="0" collapsed="false">
      <c r="A1854" s="4" t="n">
        <v>1852</v>
      </c>
      <c r="B1854" s="5" t="n">
        <v>32767</v>
      </c>
      <c r="C1854" s="5" t="n">
        <v>2065</v>
      </c>
      <c r="D1854" s="5" t="n">
        <v>1945</v>
      </c>
      <c r="E1854" s="1" t="n">
        <v>-6935</v>
      </c>
      <c r="F1854" s="1" t="n">
        <v>-34055</v>
      </c>
      <c r="G1854" s="1" t="str">
        <f aca="false">IF(B1854=32767,"本行のTermMinは「一週間以上」を示す仮値であり、計算値ではありません。","")</f>
        <v>本行のTermMinは「一週間以上」を示す仮値であり、計算値ではありません。</v>
      </c>
    </row>
    <row r="1855" customFormat="false" ht="12.75" hidden="false" customHeight="false" outlineLevel="0" collapsed="false">
      <c r="A1855" s="4" t="n">
        <v>1853</v>
      </c>
      <c r="B1855" s="5" t="n">
        <v>32767</v>
      </c>
      <c r="C1855" s="5" t="n">
        <v>2075</v>
      </c>
      <c r="D1855" s="5" t="n">
        <v>1945</v>
      </c>
      <c r="E1855" s="1" t="n">
        <v>-6925</v>
      </c>
      <c r="F1855" s="1" t="n">
        <v>-34055</v>
      </c>
      <c r="G1855" s="1" t="str">
        <f aca="false">IF(B1855=32767,"本行のTermMinは「一週間以上」を示す仮値であり、計算値ではありません。","")</f>
        <v>本行のTermMinは「一週間以上」を示す仮値であり、計算値ではありません。</v>
      </c>
    </row>
    <row r="1856" customFormat="false" ht="12.75" hidden="false" customHeight="false" outlineLevel="0" collapsed="false">
      <c r="A1856" s="4" t="n">
        <v>1854</v>
      </c>
      <c r="B1856" s="5" t="n">
        <v>32767</v>
      </c>
      <c r="C1856" s="5" t="n">
        <v>2085</v>
      </c>
      <c r="D1856" s="5" t="n">
        <v>1945</v>
      </c>
      <c r="E1856" s="1" t="n">
        <v>-6915</v>
      </c>
      <c r="F1856" s="1" t="n">
        <v>-34055</v>
      </c>
      <c r="G1856" s="1" t="str">
        <f aca="false">IF(B1856=32767,"本行のTermMinは「一週間以上」を示す仮値であり、計算値ではありません。","")</f>
        <v>本行のTermMinは「一週間以上」を示す仮値であり、計算値ではありません。</v>
      </c>
    </row>
    <row r="1857" customFormat="false" ht="12.75" hidden="false" customHeight="false" outlineLevel="0" collapsed="false">
      <c r="A1857" s="4" t="n">
        <v>1855</v>
      </c>
      <c r="B1857" s="5" t="n">
        <v>32767</v>
      </c>
      <c r="C1857" s="5" t="n">
        <v>2095</v>
      </c>
      <c r="D1857" s="5" t="n">
        <v>1945</v>
      </c>
      <c r="E1857" s="1" t="n">
        <v>-6905</v>
      </c>
      <c r="F1857" s="1" t="n">
        <v>-34055</v>
      </c>
      <c r="G1857" s="1" t="str">
        <f aca="false">IF(B1857=32767,"本行のTermMinは「一週間以上」を示す仮値であり、計算値ではありません。","")</f>
        <v>本行のTermMinは「一週間以上」を示す仮値であり、計算値ではありません。</v>
      </c>
    </row>
    <row r="1858" customFormat="false" ht="12.75" hidden="false" customHeight="false" outlineLevel="0" collapsed="false">
      <c r="A1858" s="4" t="n">
        <v>1856</v>
      </c>
      <c r="B1858" s="5" t="n">
        <v>32767</v>
      </c>
      <c r="C1858" s="5" t="n">
        <v>2105</v>
      </c>
      <c r="D1858" s="5" t="n">
        <v>1945</v>
      </c>
      <c r="E1858" s="1" t="n">
        <v>-6895</v>
      </c>
      <c r="F1858" s="1" t="n">
        <v>-34055</v>
      </c>
      <c r="G1858" s="1" t="str">
        <f aca="false">IF(B1858=32767,"本行のTermMinは「一週間以上」を示す仮値であり、計算値ではありません。","")</f>
        <v>本行のTermMinは「一週間以上」を示す仮値であり、計算値ではありません。</v>
      </c>
    </row>
    <row r="1859" customFormat="false" ht="12.75" hidden="false" customHeight="false" outlineLevel="0" collapsed="false">
      <c r="A1859" s="4" t="n">
        <v>1857</v>
      </c>
      <c r="B1859" s="5" t="n">
        <v>32767</v>
      </c>
      <c r="C1859" s="5" t="n">
        <v>2115</v>
      </c>
      <c r="D1859" s="5" t="n">
        <v>1945</v>
      </c>
      <c r="E1859" s="1" t="n">
        <v>-6885</v>
      </c>
      <c r="F1859" s="1" t="n">
        <v>-34055</v>
      </c>
      <c r="G1859" s="1" t="str">
        <f aca="false">IF(B1859=32767,"本行のTermMinは「一週間以上」を示す仮値であり、計算値ではありません。","")</f>
        <v>本行のTermMinは「一週間以上」を示す仮値であり、計算値ではありません。</v>
      </c>
    </row>
    <row r="1860" customFormat="false" ht="12.75" hidden="false" customHeight="false" outlineLevel="0" collapsed="false">
      <c r="A1860" s="4" t="n">
        <v>1858</v>
      </c>
      <c r="B1860" s="5" t="n">
        <v>32767</v>
      </c>
      <c r="C1860" s="5" t="n">
        <v>2125</v>
      </c>
      <c r="D1860" s="5" t="n">
        <v>1945</v>
      </c>
      <c r="E1860" s="1" t="n">
        <v>-6875</v>
      </c>
      <c r="F1860" s="1" t="n">
        <v>-34055</v>
      </c>
      <c r="G1860" s="1" t="str">
        <f aca="false">IF(B1860=32767,"本行のTermMinは「一週間以上」を示す仮値であり、計算値ではありません。","")</f>
        <v>本行のTermMinは「一週間以上」を示す仮値であり、計算値ではありません。</v>
      </c>
    </row>
    <row r="1861" customFormat="false" ht="12.75" hidden="false" customHeight="false" outlineLevel="0" collapsed="false">
      <c r="A1861" s="4" t="n">
        <v>1859</v>
      </c>
      <c r="B1861" s="5" t="n">
        <v>32767</v>
      </c>
      <c r="C1861" s="5" t="n">
        <v>2135</v>
      </c>
      <c r="D1861" s="5" t="n">
        <v>1945</v>
      </c>
      <c r="E1861" s="1" t="n">
        <v>-6865</v>
      </c>
      <c r="F1861" s="1" t="n">
        <v>-34055</v>
      </c>
      <c r="G1861" s="1" t="str">
        <f aca="false">IF(B1861=32767,"本行のTermMinは「一週間以上」を示す仮値であり、計算値ではありません。","")</f>
        <v>本行のTermMinは「一週間以上」を示す仮値であり、計算値ではありません。</v>
      </c>
    </row>
    <row r="1862" customFormat="false" ht="12.75" hidden="false" customHeight="false" outlineLevel="0" collapsed="false">
      <c r="A1862" s="4" t="n">
        <v>1860</v>
      </c>
      <c r="B1862" s="5" t="n">
        <v>32767</v>
      </c>
      <c r="C1862" s="5" t="n">
        <v>2145</v>
      </c>
      <c r="D1862" s="5" t="n">
        <v>1945</v>
      </c>
      <c r="E1862" s="1" t="n">
        <v>-6855</v>
      </c>
      <c r="F1862" s="1" t="n">
        <v>-34055</v>
      </c>
      <c r="G1862" s="1" t="str">
        <f aca="false">IF(B1862=32767,"本行のTermMinは「一週間以上」を示す仮値であり、計算値ではありません。","")</f>
        <v>本行のTermMinは「一週間以上」を示す仮値であり、計算値ではありません。</v>
      </c>
    </row>
    <row r="1863" customFormat="false" ht="12.75" hidden="false" customHeight="false" outlineLevel="0" collapsed="false">
      <c r="A1863" s="4" t="n">
        <v>1861</v>
      </c>
      <c r="B1863" s="5" t="n">
        <v>32767</v>
      </c>
      <c r="C1863" s="5" t="n">
        <v>2155</v>
      </c>
      <c r="D1863" s="5" t="n">
        <v>1945</v>
      </c>
      <c r="E1863" s="1" t="n">
        <v>-6845</v>
      </c>
      <c r="F1863" s="1" t="n">
        <v>-34055</v>
      </c>
      <c r="G1863" s="1" t="str">
        <f aca="false">IF(B1863=32767,"本行のTermMinは「一週間以上」を示す仮値であり、計算値ではありません。","")</f>
        <v>本行のTermMinは「一週間以上」を示す仮値であり、計算値ではありません。</v>
      </c>
    </row>
    <row r="1864" customFormat="false" ht="12.75" hidden="false" customHeight="false" outlineLevel="0" collapsed="false">
      <c r="A1864" s="4" t="n">
        <v>1862</v>
      </c>
      <c r="B1864" s="5" t="n">
        <v>32767</v>
      </c>
      <c r="C1864" s="5" t="n">
        <v>2165</v>
      </c>
      <c r="D1864" s="5" t="n">
        <v>1945</v>
      </c>
      <c r="E1864" s="1" t="n">
        <v>-6835</v>
      </c>
      <c r="F1864" s="1" t="n">
        <v>-34055</v>
      </c>
      <c r="G1864" s="1" t="str">
        <f aca="false">IF(B1864=32767,"本行のTermMinは「一週間以上」を示す仮値であり、計算値ではありません。","")</f>
        <v>本行のTermMinは「一週間以上」を示す仮値であり、計算値ではありません。</v>
      </c>
    </row>
    <row r="1865" customFormat="false" ht="12.75" hidden="false" customHeight="false" outlineLevel="0" collapsed="false">
      <c r="A1865" s="4" t="n">
        <v>1863</v>
      </c>
      <c r="B1865" s="5" t="n">
        <v>32767</v>
      </c>
      <c r="C1865" s="5" t="n">
        <v>2175</v>
      </c>
      <c r="D1865" s="5" t="n">
        <v>1945</v>
      </c>
      <c r="E1865" s="1" t="n">
        <v>-6825</v>
      </c>
      <c r="F1865" s="1" t="n">
        <v>-34055</v>
      </c>
      <c r="G1865" s="1" t="str">
        <f aca="false">IF(B1865=32767,"本行のTermMinは「一週間以上」を示す仮値であり、計算値ではありません。","")</f>
        <v>本行のTermMinは「一週間以上」を示す仮値であり、計算値ではありません。</v>
      </c>
    </row>
    <row r="1866" customFormat="false" ht="12.75" hidden="false" customHeight="false" outlineLevel="0" collapsed="false">
      <c r="A1866" s="4" t="n">
        <v>1864</v>
      </c>
      <c r="B1866" s="5" t="n">
        <v>32767</v>
      </c>
      <c r="C1866" s="5" t="n">
        <v>2185</v>
      </c>
      <c r="D1866" s="5" t="n">
        <v>1945</v>
      </c>
      <c r="E1866" s="1" t="n">
        <v>-6815</v>
      </c>
      <c r="F1866" s="1" t="n">
        <v>-34055</v>
      </c>
      <c r="G1866" s="1" t="str">
        <f aca="false">IF(B1866=32767,"本行のTermMinは「一週間以上」を示す仮値であり、計算値ではありません。","")</f>
        <v>本行のTermMinは「一週間以上」を示す仮値であり、計算値ではありません。</v>
      </c>
    </row>
    <row r="1867" customFormat="false" ht="12.75" hidden="false" customHeight="false" outlineLevel="0" collapsed="false">
      <c r="A1867" s="4" t="n">
        <v>1865</v>
      </c>
      <c r="B1867" s="5" t="n">
        <v>32767</v>
      </c>
      <c r="C1867" s="5" t="n">
        <v>2195</v>
      </c>
      <c r="D1867" s="5" t="n">
        <v>1945</v>
      </c>
      <c r="E1867" s="1" t="n">
        <v>-6805</v>
      </c>
      <c r="F1867" s="1" t="n">
        <v>-34055</v>
      </c>
      <c r="G1867" s="1" t="str">
        <f aca="false">IF(B1867=32767,"本行のTermMinは「一週間以上」を示す仮値であり、計算値ではありません。","")</f>
        <v>本行のTermMinは「一週間以上」を示す仮値であり、計算値ではありません。</v>
      </c>
    </row>
    <row r="1868" customFormat="false" ht="12.75" hidden="false" customHeight="false" outlineLevel="0" collapsed="false">
      <c r="A1868" s="4" t="n">
        <v>1866</v>
      </c>
      <c r="B1868" s="5" t="n">
        <v>32767</v>
      </c>
      <c r="C1868" s="5" t="n">
        <v>2205</v>
      </c>
      <c r="D1868" s="5" t="n">
        <v>1945</v>
      </c>
      <c r="E1868" s="1" t="n">
        <v>-6795</v>
      </c>
      <c r="F1868" s="1" t="n">
        <v>-34055</v>
      </c>
      <c r="G1868" s="1" t="str">
        <f aca="false">IF(B1868=32767,"本行のTermMinは「一週間以上」を示す仮値であり、計算値ではありません。","")</f>
        <v>本行のTermMinは「一週間以上」を示す仮値であり、計算値ではありません。</v>
      </c>
    </row>
    <row r="1869" customFormat="false" ht="12.75" hidden="false" customHeight="false" outlineLevel="0" collapsed="false">
      <c r="A1869" s="4" t="n">
        <v>1867</v>
      </c>
      <c r="B1869" s="5" t="n">
        <v>32767</v>
      </c>
      <c r="C1869" s="5" t="n">
        <v>2215</v>
      </c>
      <c r="D1869" s="5" t="n">
        <v>1945</v>
      </c>
      <c r="E1869" s="1" t="n">
        <v>-6785</v>
      </c>
      <c r="F1869" s="1" t="n">
        <v>-34055</v>
      </c>
      <c r="G1869" s="1" t="str">
        <f aca="false">IF(B1869=32767,"本行のTermMinは「一週間以上」を示す仮値であり、計算値ではありません。","")</f>
        <v>本行のTermMinは「一週間以上」を示す仮値であり、計算値ではありません。</v>
      </c>
    </row>
    <row r="1870" customFormat="false" ht="12.75" hidden="false" customHeight="false" outlineLevel="0" collapsed="false">
      <c r="A1870" s="4" t="n">
        <v>1868</v>
      </c>
      <c r="B1870" s="5" t="n">
        <v>32767</v>
      </c>
      <c r="C1870" s="5" t="n">
        <v>2225</v>
      </c>
      <c r="D1870" s="5" t="n">
        <v>1945</v>
      </c>
      <c r="E1870" s="1" t="n">
        <v>-6775</v>
      </c>
      <c r="F1870" s="1" t="n">
        <v>-34055</v>
      </c>
      <c r="G1870" s="1" t="str">
        <f aca="false">IF(B1870=32767,"本行のTermMinは「一週間以上」を示す仮値であり、計算値ではありません。","")</f>
        <v>本行のTermMinは「一週間以上」を示す仮値であり、計算値ではありません。</v>
      </c>
    </row>
    <row r="1871" customFormat="false" ht="12.75" hidden="false" customHeight="false" outlineLevel="0" collapsed="false">
      <c r="A1871" s="4" t="n">
        <v>1869</v>
      </c>
      <c r="B1871" s="5" t="n">
        <v>32767</v>
      </c>
      <c r="C1871" s="5" t="n">
        <v>2235</v>
      </c>
      <c r="D1871" s="5" t="n">
        <v>1945</v>
      </c>
      <c r="E1871" s="1" t="n">
        <v>-6765</v>
      </c>
      <c r="F1871" s="1" t="n">
        <v>-34055</v>
      </c>
      <c r="G1871" s="1" t="str">
        <f aca="false">IF(B1871=32767,"本行のTermMinは「一週間以上」を示す仮値であり、計算値ではありません。","")</f>
        <v>本行のTermMinは「一週間以上」を示す仮値であり、計算値ではありません。</v>
      </c>
    </row>
    <row r="1872" customFormat="false" ht="12.75" hidden="false" customHeight="false" outlineLevel="0" collapsed="false">
      <c r="A1872" s="4" t="n">
        <v>1870</v>
      </c>
      <c r="B1872" s="5" t="n">
        <v>32767</v>
      </c>
      <c r="C1872" s="5" t="n">
        <v>2245</v>
      </c>
      <c r="D1872" s="5" t="n">
        <v>1945</v>
      </c>
      <c r="E1872" s="1" t="n">
        <v>-6755</v>
      </c>
      <c r="F1872" s="1" t="n">
        <v>-34055</v>
      </c>
      <c r="G1872" s="1" t="str">
        <f aca="false">IF(B1872=32767,"本行のTermMinは「一週間以上」を示す仮値であり、計算値ではありません。","")</f>
        <v>本行のTermMinは「一週間以上」を示す仮値であり、計算値ではありません。</v>
      </c>
    </row>
    <row r="1873" customFormat="false" ht="12.75" hidden="false" customHeight="false" outlineLevel="0" collapsed="false">
      <c r="A1873" s="4" t="n">
        <v>1871</v>
      </c>
      <c r="B1873" s="5" t="n">
        <v>32767</v>
      </c>
      <c r="C1873" s="5" t="n">
        <v>2255</v>
      </c>
      <c r="D1873" s="5" t="n">
        <v>1945</v>
      </c>
      <c r="E1873" s="1" t="n">
        <v>-6745</v>
      </c>
      <c r="F1873" s="1" t="n">
        <v>-34055</v>
      </c>
      <c r="G1873" s="1" t="str">
        <f aca="false">IF(B1873=32767,"本行のTermMinは「一週間以上」を示す仮値であり、計算値ではありません。","")</f>
        <v>本行のTermMinは「一週間以上」を示す仮値であり、計算値ではありません。</v>
      </c>
    </row>
    <row r="1874" customFormat="false" ht="12.75" hidden="false" customHeight="false" outlineLevel="0" collapsed="false">
      <c r="A1874" s="4" t="n">
        <v>1872</v>
      </c>
      <c r="B1874" s="5" t="n">
        <v>32767</v>
      </c>
      <c r="C1874" s="5" t="n">
        <v>2265</v>
      </c>
      <c r="D1874" s="5" t="n">
        <v>1945</v>
      </c>
      <c r="E1874" s="1" t="n">
        <v>-6735</v>
      </c>
      <c r="F1874" s="1" t="n">
        <v>-34055</v>
      </c>
      <c r="G1874" s="1" t="str">
        <f aca="false">IF(B1874=32767,"本行のTermMinは「一週間以上」を示す仮値であり、計算値ではありません。","")</f>
        <v>本行のTermMinは「一週間以上」を示す仮値であり、計算値ではありません。</v>
      </c>
    </row>
    <row r="1875" customFormat="false" ht="12.75" hidden="false" customHeight="false" outlineLevel="0" collapsed="false">
      <c r="A1875" s="4" t="n">
        <v>1873</v>
      </c>
      <c r="B1875" s="5" t="n">
        <v>32767</v>
      </c>
      <c r="C1875" s="5" t="n">
        <v>2275</v>
      </c>
      <c r="D1875" s="5" t="n">
        <v>1945</v>
      </c>
      <c r="E1875" s="1" t="n">
        <v>-6725</v>
      </c>
      <c r="F1875" s="1" t="n">
        <v>-34055</v>
      </c>
      <c r="G1875" s="1" t="str">
        <f aca="false">IF(B1875=32767,"本行のTermMinは「一週間以上」を示す仮値であり、計算値ではありません。","")</f>
        <v>本行のTermMinは「一週間以上」を示す仮値であり、計算値ではありません。</v>
      </c>
    </row>
    <row r="1876" customFormat="false" ht="12.75" hidden="false" customHeight="false" outlineLevel="0" collapsed="false">
      <c r="A1876" s="4" t="n">
        <v>1874</v>
      </c>
      <c r="B1876" s="5" t="n">
        <v>32767</v>
      </c>
      <c r="C1876" s="5" t="n">
        <v>2285</v>
      </c>
      <c r="D1876" s="5" t="n">
        <v>1945</v>
      </c>
      <c r="E1876" s="1" t="n">
        <v>-6715</v>
      </c>
      <c r="F1876" s="1" t="n">
        <v>-34055</v>
      </c>
      <c r="G1876" s="1" t="str">
        <f aca="false">IF(B1876=32767,"本行のTermMinは「一週間以上」を示す仮値であり、計算値ではありません。","")</f>
        <v>本行のTermMinは「一週間以上」を示す仮値であり、計算値ではありません。</v>
      </c>
    </row>
    <row r="1877" customFormat="false" ht="12.75" hidden="false" customHeight="false" outlineLevel="0" collapsed="false">
      <c r="A1877" s="4" t="n">
        <v>1875</v>
      </c>
      <c r="B1877" s="5" t="n">
        <v>32767</v>
      </c>
      <c r="C1877" s="5" t="n">
        <v>2295</v>
      </c>
      <c r="D1877" s="5" t="n">
        <v>1945</v>
      </c>
      <c r="E1877" s="1" t="n">
        <v>-6705</v>
      </c>
      <c r="F1877" s="1" t="n">
        <v>-34055</v>
      </c>
      <c r="G1877" s="1" t="str">
        <f aca="false">IF(B1877=32767,"本行のTermMinは「一週間以上」を示す仮値であり、計算値ではありません。","")</f>
        <v>本行のTermMinは「一週間以上」を示す仮値であり、計算値ではありません。</v>
      </c>
    </row>
    <row r="1878" customFormat="false" ht="12.75" hidden="false" customHeight="false" outlineLevel="0" collapsed="false">
      <c r="A1878" s="4" t="n">
        <v>1876</v>
      </c>
      <c r="B1878" s="5" t="n">
        <v>32767</v>
      </c>
      <c r="C1878" s="5" t="n">
        <v>2305</v>
      </c>
      <c r="D1878" s="5" t="n">
        <v>1945</v>
      </c>
      <c r="E1878" s="1" t="n">
        <v>-6695</v>
      </c>
      <c r="F1878" s="1" t="n">
        <v>-34055</v>
      </c>
      <c r="G1878" s="1" t="str">
        <f aca="false">IF(B1878=32767,"本行のTermMinは「一週間以上」を示す仮値であり、計算値ではありません。","")</f>
        <v>本行のTermMinは「一週間以上」を示す仮値であり、計算値ではありません。</v>
      </c>
    </row>
    <row r="1879" customFormat="false" ht="12.75" hidden="false" customHeight="false" outlineLevel="0" collapsed="false">
      <c r="A1879" s="4" t="n">
        <v>1877</v>
      </c>
      <c r="B1879" s="5" t="n">
        <v>32767</v>
      </c>
      <c r="C1879" s="5" t="n">
        <v>2315</v>
      </c>
      <c r="D1879" s="5" t="n">
        <v>1945</v>
      </c>
      <c r="E1879" s="1" t="n">
        <v>-6685</v>
      </c>
      <c r="F1879" s="1" t="n">
        <v>-34055</v>
      </c>
      <c r="G1879" s="1" t="str">
        <f aca="false">IF(B1879=32767,"本行のTermMinは「一週間以上」を示す仮値であり、計算値ではありません。","")</f>
        <v>本行のTermMinは「一週間以上」を示す仮値であり、計算値ではありません。</v>
      </c>
    </row>
    <row r="1880" customFormat="false" ht="12.75" hidden="false" customHeight="false" outlineLevel="0" collapsed="false">
      <c r="A1880" s="4" t="n">
        <v>1878</v>
      </c>
      <c r="B1880" s="5" t="n">
        <v>32767</v>
      </c>
      <c r="C1880" s="5" t="n">
        <v>2325</v>
      </c>
      <c r="D1880" s="5" t="n">
        <v>1945</v>
      </c>
      <c r="E1880" s="1" t="n">
        <v>-6675</v>
      </c>
      <c r="F1880" s="1" t="n">
        <v>-34055</v>
      </c>
      <c r="G1880" s="1" t="str">
        <f aca="false">IF(B1880=32767,"本行のTermMinは「一週間以上」を示す仮値であり、計算値ではありません。","")</f>
        <v>本行のTermMinは「一週間以上」を示す仮値であり、計算値ではありません。</v>
      </c>
    </row>
    <row r="1881" customFormat="false" ht="12.75" hidden="false" customHeight="false" outlineLevel="0" collapsed="false">
      <c r="A1881" s="4" t="n">
        <v>1879</v>
      </c>
      <c r="B1881" s="5" t="n">
        <v>32767</v>
      </c>
      <c r="C1881" s="5" t="n">
        <v>2335</v>
      </c>
      <c r="D1881" s="5" t="n">
        <v>1945</v>
      </c>
      <c r="E1881" s="1" t="n">
        <v>-6665</v>
      </c>
      <c r="F1881" s="1" t="n">
        <v>-34055</v>
      </c>
      <c r="G1881" s="1" t="str">
        <f aca="false">IF(B1881=32767,"本行のTermMinは「一週間以上」を示す仮値であり、計算値ではありません。","")</f>
        <v>本行のTermMinは「一週間以上」を示す仮値であり、計算値ではありません。</v>
      </c>
    </row>
    <row r="1882" customFormat="false" ht="12.75" hidden="false" customHeight="false" outlineLevel="0" collapsed="false">
      <c r="A1882" s="4" t="n">
        <v>1880</v>
      </c>
      <c r="B1882" s="5" t="n">
        <v>32767</v>
      </c>
      <c r="C1882" s="5" t="n">
        <v>2345</v>
      </c>
      <c r="D1882" s="5" t="n">
        <v>1945</v>
      </c>
      <c r="E1882" s="1" t="n">
        <v>-6655</v>
      </c>
      <c r="F1882" s="1" t="n">
        <v>-34055</v>
      </c>
      <c r="G1882" s="1" t="str">
        <f aca="false">IF(B1882=32767,"本行のTermMinは「一週間以上」を示す仮値であり、計算値ではありません。","")</f>
        <v>本行のTermMinは「一週間以上」を示す仮値であり、計算値ではありません。</v>
      </c>
    </row>
    <row r="1883" customFormat="false" ht="12.75" hidden="false" customHeight="false" outlineLevel="0" collapsed="false">
      <c r="A1883" s="4" t="n">
        <v>1881</v>
      </c>
      <c r="B1883" s="5" t="n">
        <v>32767</v>
      </c>
      <c r="C1883" s="5" t="n">
        <v>2355</v>
      </c>
      <c r="D1883" s="5" t="n">
        <v>1945</v>
      </c>
      <c r="E1883" s="1" t="n">
        <v>-6645</v>
      </c>
      <c r="F1883" s="1" t="n">
        <v>-34055</v>
      </c>
      <c r="G1883" s="1" t="str">
        <f aca="false">IF(B1883=32767,"本行のTermMinは「一週間以上」を示す仮値であり、計算値ではありません。","")</f>
        <v>本行のTermMinは「一週間以上」を示す仮値であり、計算値ではありません。</v>
      </c>
    </row>
    <row r="1884" customFormat="false" ht="12.75" hidden="false" customHeight="false" outlineLevel="0" collapsed="false">
      <c r="A1884" s="4" t="n">
        <v>1882</v>
      </c>
      <c r="B1884" s="5" t="n">
        <v>32767</v>
      </c>
      <c r="C1884" s="5" t="n">
        <v>2365</v>
      </c>
      <c r="D1884" s="5" t="n">
        <v>1945</v>
      </c>
      <c r="E1884" s="1" t="n">
        <v>-6635</v>
      </c>
      <c r="F1884" s="1" t="n">
        <v>-34055</v>
      </c>
      <c r="G1884" s="1" t="str">
        <f aca="false">IF(B1884=32767,"本行のTermMinは「一週間以上」を示す仮値であり、計算値ではありません。","")</f>
        <v>本行のTermMinは「一週間以上」を示す仮値であり、計算値ではありません。</v>
      </c>
    </row>
    <row r="1885" customFormat="false" ht="12.75" hidden="false" customHeight="false" outlineLevel="0" collapsed="false">
      <c r="A1885" s="4" t="n">
        <v>1883</v>
      </c>
      <c r="B1885" s="5" t="n">
        <v>32767</v>
      </c>
      <c r="C1885" s="5" t="n">
        <v>2375</v>
      </c>
      <c r="D1885" s="5" t="n">
        <v>1945</v>
      </c>
      <c r="E1885" s="1" t="n">
        <v>-6625</v>
      </c>
      <c r="F1885" s="1" t="n">
        <v>-34055</v>
      </c>
      <c r="G1885" s="1" t="str">
        <f aca="false">IF(B1885=32767,"本行のTermMinは「一週間以上」を示す仮値であり、計算値ではありません。","")</f>
        <v>本行のTermMinは「一週間以上」を示す仮値であり、計算値ではありません。</v>
      </c>
    </row>
    <row r="1886" customFormat="false" ht="12.75" hidden="false" customHeight="false" outlineLevel="0" collapsed="false">
      <c r="A1886" s="4" t="n">
        <v>1884</v>
      </c>
      <c r="B1886" s="5" t="n">
        <v>32767</v>
      </c>
      <c r="C1886" s="5" t="n">
        <v>2385</v>
      </c>
      <c r="D1886" s="5" t="n">
        <v>1945</v>
      </c>
      <c r="E1886" s="1" t="n">
        <v>-6615</v>
      </c>
      <c r="F1886" s="1" t="n">
        <v>-34055</v>
      </c>
      <c r="G1886" s="1" t="str">
        <f aca="false">IF(B1886=32767,"本行のTermMinは「一週間以上」を示す仮値であり、計算値ではありません。","")</f>
        <v>本行のTermMinは「一週間以上」を示す仮値であり、計算値ではありません。</v>
      </c>
    </row>
    <row r="1887" customFormat="false" ht="12.75" hidden="false" customHeight="false" outlineLevel="0" collapsed="false">
      <c r="A1887" s="4" t="n">
        <v>1885</v>
      </c>
      <c r="B1887" s="5" t="n">
        <v>32767</v>
      </c>
      <c r="C1887" s="5" t="n">
        <v>2395</v>
      </c>
      <c r="D1887" s="5" t="n">
        <v>1945</v>
      </c>
      <c r="E1887" s="1" t="n">
        <v>-6605</v>
      </c>
      <c r="F1887" s="1" t="n">
        <v>-34055</v>
      </c>
      <c r="G1887" s="1" t="str">
        <f aca="false">IF(B1887=32767,"本行のTermMinは「一週間以上」を示す仮値であり、計算値ではありません。","")</f>
        <v>本行のTermMinは「一週間以上」を示す仮値であり、計算値ではありません。</v>
      </c>
    </row>
    <row r="1888" customFormat="false" ht="12.75" hidden="false" customHeight="false" outlineLevel="0" collapsed="false">
      <c r="A1888" s="4" t="n">
        <v>1886</v>
      </c>
      <c r="B1888" s="5" t="n">
        <v>180</v>
      </c>
      <c r="C1888" s="5" t="n">
        <v>2405</v>
      </c>
      <c r="D1888" s="5" t="n">
        <v>1945</v>
      </c>
      <c r="E1888" s="1" t="n">
        <v>-6595</v>
      </c>
      <c r="F1888" s="1" t="n">
        <v>-3405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53</v>
      </c>
      <c r="C1889" s="5" t="n">
        <v>2415</v>
      </c>
      <c r="D1889" s="5" t="n">
        <v>1945</v>
      </c>
      <c r="E1889" s="1" t="n">
        <v>-6585</v>
      </c>
      <c r="F1889" s="1" t="n">
        <v>-3405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32767</v>
      </c>
      <c r="C1890" s="5" t="n">
        <v>1845</v>
      </c>
      <c r="D1890" s="5" t="n">
        <v>1955</v>
      </c>
      <c r="E1890" s="1" t="n">
        <v>-7155</v>
      </c>
      <c r="F1890" s="1" t="n">
        <v>-34045</v>
      </c>
      <c r="G1890" s="1" t="str">
        <f aca="false">IF(B1890=32767,"本行のTermMinは「一週間以上」を示す仮値であり、計算値ではありません。","")</f>
        <v>本行のTermMinは「一週間以上」を示す仮値であり、計算値ではありません。</v>
      </c>
    </row>
    <row r="1891" customFormat="false" ht="12.75" hidden="false" customHeight="false" outlineLevel="0" collapsed="false">
      <c r="A1891" s="4" t="n">
        <v>1889</v>
      </c>
      <c r="B1891" s="5" t="n">
        <v>32767</v>
      </c>
      <c r="C1891" s="5" t="n">
        <v>1855</v>
      </c>
      <c r="D1891" s="5" t="n">
        <v>1955</v>
      </c>
      <c r="E1891" s="1" t="n">
        <v>-7145</v>
      </c>
      <c r="F1891" s="1" t="n">
        <v>-34045</v>
      </c>
      <c r="G1891" s="1" t="str">
        <f aca="false">IF(B1891=32767,"本行のTermMinは「一週間以上」を示す仮値であり、計算値ではありません。","")</f>
        <v>本行のTermMinは「一週間以上」を示す仮値であり、計算値ではありません。</v>
      </c>
    </row>
    <row r="1892" customFormat="false" ht="12.75" hidden="false" customHeight="false" outlineLevel="0" collapsed="false">
      <c r="A1892" s="4" t="n">
        <v>1890</v>
      </c>
      <c r="B1892" s="5" t="n">
        <v>32767</v>
      </c>
      <c r="C1892" s="5" t="n">
        <v>1865</v>
      </c>
      <c r="D1892" s="5" t="n">
        <v>1955</v>
      </c>
      <c r="E1892" s="1" t="n">
        <v>-7135</v>
      </c>
      <c r="F1892" s="1" t="n">
        <v>-34045</v>
      </c>
      <c r="G1892" s="1" t="str">
        <f aca="false">IF(B1892=32767,"本行のTermMinは「一週間以上」を示す仮値であり、計算値ではありません。","")</f>
        <v>本行のTermMinは「一週間以上」を示す仮値であり、計算値ではありません。</v>
      </c>
    </row>
    <row r="1893" customFormat="false" ht="12.75" hidden="false" customHeight="false" outlineLevel="0" collapsed="false">
      <c r="A1893" s="4" t="n">
        <v>1891</v>
      </c>
      <c r="B1893" s="5" t="n">
        <v>32767</v>
      </c>
      <c r="C1893" s="5" t="n">
        <v>1875</v>
      </c>
      <c r="D1893" s="5" t="n">
        <v>1955</v>
      </c>
      <c r="E1893" s="1" t="n">
        <v>-7125</v>
      </c>
      <c r="F1893" s="1" t="n">
        <v>-34045</v>
      </c>
      <c r="G1893" s="1" t="str">
        <f aca="false">IF(B1893=32767,"本行のTermMinは「一週間以上」を示す仮値であり、計算値ではありません。","")</f>
        <v>本行のTermMinは「一週間以上」を示す仮値であり、計算値ではありません。</v>
      </c>
    </row>
    <row r="1894" customFormat="false" ht="12.75" hidden="false" customHeight="false" outlineLevel="0" collapsed="false">
      <c r="A1894" s="4" t="n">
        <v>1892</v>
      </c>
      <c r="B1894" s="5" t="n">
        <v>32767</v>
      </c>
      <c r="C1894" s="5" t="n">
        <v>1885</v>
      </c>
      <c r="D1894" s="5" t="n">
        <v>1955</v>
      </c>
      <c r="E1894" s="1" t="n">
        <v>-7115</v>
      </c>
      <c r="F1894" s="1" t="n">
        <v>-34045</v>
      </c>
      <c r="G1894" s="1" t="str">
        <f aca="false">IF(B1894=32767,"本行のTermMinは「一週間以上」を示す仮値であり、計算値ではありません。","")</f>
        <v>本行のTermMinは「一週間以上」を示す仮値であり、計算値ではありません。</v>
      </c>
    </row>
    <row r="1895" customFormat="false" ht="12.75" hidden="false" customHeight="false" outlineLevel="0" collapsed="false">
      <c r="A1895" s="4" t="n">
        <v>1893</v>
      </c>
      <c r="B1895" s="5" t="n">
        <v>32767</v>
      </c>
      <c r="C1895" s="5" t="n">
        <v>1895</v>
      </c>
      <c r="D1895" s="5" t="n">
        <v>1955</v>
      </c>
      <c r="E1895" s="1" t="n">
        <v>-7105</v>
      </c>
      <c r="F1895" s="1" t="n">
        <v>-34045</v>
      </c>
      <c r="G1895" s="1" t="str">
        <f aca="false">IF(B1895=32767,"本行のTermMinは「一週間以上」を示す仮値であり、計算値ではありません。","")</f>
        <v>本行のTermMinは「一週間以上」を示す仮値であり、計算値ではありません。</v>
      </c>
    </row>
    <row r="1896" customFormat="false" ht="12.75" hidden="false" customHeight="false" outlineLevel="0" collapsed="false">
      <c r="A1896" s="4" t="n">
        <v>1894</v>
      </c>
      <c r="B1896" s="5" t="n">
        <v>32767</v>
      </c>
      <c r="C1896" s="5" t="n">
        <v>1905</v>
      </c>
      <c r="D1896" s="5" t="n">
        <v>1955</v>
      </c>
      <c r="E1896" s="1" t="n">
        <v>-7095</v>
      </c>
      <c r="F1896" s="1" t="n">
        <v>-34045</v>
      </c>
      <c r="G1896" s="1" t="str">
        <f aca="false">IF(B1896=32767,"本行のTermMinは「一週間以上」を示す仮値であり、計算値ではありません。","")</f>
        <v>本行のTermMinは「一週間以上」を示す仮値であり、計算値ではありません。</v>
      </c>
    </row>
    <row r="1897" customFormat="false" ht="12.75" hidden="false" customHeight="false" outlineLevel="0" collapsed="false">
      <c r="A1897" s="4" t="n">
        <v>1895</v>
      </c>
      <c r="B1897" s="5" t="n">
        <v>103</v>
      </c>
      <c r="C1897" s="5" t="n">
        <v>1915</v>
      </c>
      <c r="D1897" s="5" t="n">
        <v>1955</v>
      </c>
      <c r="E1897" s="1" t="n">
        <v>-7085</v>
      </c>
      <c r="F1897" s="1" t="n">
        <v>-3404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32767</v>
      </c>
      <c r="C1898" s="5" t="n">
        <v>1975</v>
      </c>
      <c r="D1898" s="5" t="n">
        <v>1955</v>
      </c>
      <c r="E1898" s="1" t="n">
        <v>-7025</v>
      </c>
      <c r="F1898" s="1" t="n">
        <v>-34045</v>
      </c>
      <c r="G1898" s="1" t="str">
        <f aca="false">IF(B1898=32767,"本行のTermMinは「一週間以上」を示す仮値であり、計算値ではありません。","")</f>
        <v>本行のTermMinは「一週間以上」を示す仮値であり、計算値ではありません。</v>
      </c>
    </row>
    <row r="1899" customFormat="false" ht="12.75" hidden="false" customHeight="false" outlineLevel="0" collapsed="false">
      <c r="A1899" s="4" t="n">
        <v>1897</v>
      </c>
      <c r="B1899" s="5" t="n">
        <v>32767</v>
      </c>
      <c r="C1899" s="5" t="n">
        <v>2015</v>
      </c>
      <c r="D1899" s="5" t="n">
        <v>1955</v>
      </c>
      <c r="E1899" s="1" t="n">
        <v>-6985</v>
      </c>
      <c r="F1899" s="1" t="n">
        <v>-34045</v>
      </c>
      <c r="G1899" s="1" t="str">
        <f aca="false">IF(B1899=32767,"本行のTermMinは「一週間以上」を示す仮値であり、計算値ではありません。","")</f>
        <v>本行のTermMinは「一週間以上」を示す仮値であり、計算値ではありません。</v>
      </c>
    </row>
    <row r="1900" customFormat="false" ht="12.75" hidden="false" customHeight="false" outlineLevel="0" collapsed="false">
      <c r="A1900" s="4" t="n">
        <v>1898</v>
      </c>
      <c r="B1900" s="5" t="n">
        <v>32767</v>
      </c>
      <c r="C1900" s="5" t="n">
        <v>2025</v>
      </c>
      <c r="D1900" s="5" t="n">
        <v>1955</v>
      </c>
      <c r="E1900" s="1" t="n">
        <v>-6975</v>
      </c>
      <c r="F1900" s="1" t="n">
        <v>-34045</v>
      </c>
      <c r="G1900" s="1" t="str">
        <f aca="false">IF(B1900=32767,"本行のTermMinは「一週間以上」を示す仮値であり、計算値ではありません。","")</f>
        <v>本行のTermMinは「一週間以上」を示す仮値であり、計算値ではありません。</v>
      </c>
    </row>
    <row r="1901" customFormat="false" ht="12.75" hidden="false" customHeight="false" outlineLevel="0" collapsed="false">
      <c r="A1901" s="4" t="n">
        <v>1899</v>
      </c>
      <c r="B1901" s="5" t="n">
        <v>32767</v>
      </c>
      <c r="C1901" s="5" t="n">
        <v>2035</v>
      </c>
      <c r="D1901" s="5" t="n">
        <v>1955</v>
      </c>
      <c r="E1901" s="1" t="n">
        <v>-6965</v>
      </c>
      <c r="F1901" s="1" t="n">
        <v>-34045</v>
      </c>
      <c r="G1901" s="1" t="str">
        <f aca="false">IF(B1901=32767,"本行のTermMinは「一週間以上」を示す仮値であり、計算値ではありません。","")</f>
        <v>本行のTermMinは「一週間以上」を示す仮値であり、計算値ではありません。</v>
      </c>
    </row>
    <row r="1902" customFormat="false" ht="12.75" hidden="false" customHeight="false" outlineLevel="0" collapsed="false">
      <c r="A1902" s="4" t="n">
        <v>1900</v>
      </c>
      <c r="B1902" s="5" t="n">
        <v>32767</v>
      </c>
      <c r="C1902" s="5" t="n">
        <v>2045</v>
      </c>
      <c r="D1902" s="5" t="n">
        <v>1955</v>
      </c>
      <c r="E1902" s="1" t="n">
        <v>-6955</v>
      </c>
      <c r="F1902" s="1" t="n">
        <v>-34045</v>
      </c>
      <c r="G1902" s="1" t="str">
        <f aca="false">IF(B1902=32767,"本行のTermMinは「一週間以上」を示す仮値であり、計算値ではありません。","")</f>
        <v>本行のTermMinは「一週間以上」を示す仮値であり、計算値ではありません。</v>
      </c>
    </row>
    <row r="1903" customFormat="false" ht="12.75" hidden="false" customHeight="false" outlineLevel="0" collapsed="false">
      <c r="A1903" s="4" t="n">
        <v>1901</v>
      </c>
      <c r="B1903" s="5" t="n">
        <v>32767</v>
      </c>
      <c r="C1903" s="5" t="n">
        <v>2055</v>
      </c>
      <c r="D1903" s="5" t="n">
        <v>1955</v>
      </c>
      <c r="E1903" s="1" t="n">
        <v>-6945</v>
      </c>
      <c r="F1903" s="1" t="n">
        <v>-34045</v>
      </c>
      <c r="G1903" s="1" t="str">
        <f aca="false">IF(B1903=32767,"本行のTermMinは「一週間以上」を示す仮値であり、計算値ではありません。","")</f>
        <v>本行のTermMinは「一週間以上」を示す仮値であり、計算値ではありません。</v>
      </c>
    </row>
    <row r="1904" customFormat="false" ht="12.75" hidden="false" customHeight="false" outlineLevel="0" collapsed="false">
      <c r="A1904" s="4" t="n">
        <v>1902</v>
      </c>
      <c r="B1904" s="5" t="n">
        <v>32767</v>
      </c>
      <c r="C1904" s="5" t="n">
        <v>2065</v>
      </c>
      <c r="D1904" s="5" t="n">
        <v>1955</v>
      </c>
      <c r="E1904" s="1" t="n">
        <v>-6935</v>
      </c>
      <c r="F1904" s="1" t="n">
        <v>-34045</v>
      </c>
      <c r="G1904" s="1" t="str">
        <f aca="false">IF(B1904=32767,"本行のTermMinは「一週間以上」を示す仮値であり、計算値ではありません。","")</f>
        <v>本行のTermMinは「一週間以上」を示す仮値であり、計算値ではありません。</v>
      </c>
    </row>
    <row r="1905" customFormat="false" ht="12.75" hidden="false" customHeight="false" outlineLevel="0" collapsed="false">
      <c r="A1905" s="4" t="n">
        <v>1903</v>
      </c>
      <c r="B1905" s="5" t="n">
        <v>32767</v>
      </c>
      <c r="C1905" s="5" t="n">
        <v>2075</v>
      </c>
      <c r="D1905" s="5" t="n">
        <v>1955</v>
      </c>
      <c r="E1905" s="1" t="n">
        <v>-6925</v>
      </c>
      <c r="F1905" s="1" t="n">
        <v>-34045</v>
      </c>
      <c r="G1905" s="1" t="str">
        <f aca="false">IF(B1905=32767,"本行のTermMinは「一週間以上」を示す仮値であり、計算値ではありません。","")</f>
        <v>本行のTermMinは「一週間以上」を示す仮値であり、計算値ではありません。</v>
      </c>
    </row>
    <row r="1906" customFormat="false" ht="12.75" hidden="false" customHeight="false" outlineLevel="0" collapsed="false">
      <c r="A1906" s="4" t="n">
        <v>1904</v>
      </c>
      <c r="B1906" s="5" t="n">
        <v>32767</v>
      </c>
      <c r="C1906" s="5" t="n">
        <v>2085</v>
      </c>
      <c r="D1906" s="5" t="n">
        <v>1955</v>
      </c>
      <c r="E1906" s="1" t="n">
        <v>-6915</v>
      </c>
      <c r="F1906" s="1" t="n">
        <v>-34045</v>
      </c>
      <c r="G1906" s="1" t="str">
        <f aca="false">IF(B1906=32767,"本行のTermMinは「一週間以上」を示す仮値であり、計算値ではありません。","")</f>
        <v>本行のTermMinは「一週間以上」を示す仮値であり、計算値ではありません。</v>
      </c>
    </row>
    <row r="1907" customFormat="false" ht="12.75" hidden="false" customHeight="false" outlineLevel="0" collapsed="false">
      <c r="A1907" s="4" t="n">
        <v>1905</v>
      </c>
      <c r="B1907" s="5" t="n">
        <v>32767</v>
      </c>
      <c r="C1907" s="5" t="n">
        <v>2095</v>
      </c>
      <c r="D1907" s="5" t="n">
        <v>1955</v>
      </c>
      <c r="E1907" s="1" t="n">
        <v>-6905</v>
      </c>
      <c r="F1907" s="1" t="n">
        <v>-34045</v>
      </c>
      <c r="G1907" s="1" t="str">
        <f aca="false">IF(B1907=32767,"本行のTermMinは「一週間以上」を示す仮値であり、計算値ではありません。","")</f>
        <v>本行のTermMinは「一週間以上」を示す仮値であり、計算値ではありません。</v>
      </c>
    </row>
    <row r="1908" customFormat="false" ht="12.75" hidden="false" customHeight="false" outlineLevel="0" collapsed="false">
      <c r="A1908" s="4" t="n">
        <v>1906</v>
      </c>
      <c r="B1908" s="5" t="n">
        <v>32767</v>
      </c>
      <c r="C1908" s="5" t="n">
        <v>2105</v>
      </c>
      <c r="D1908" s="5" t="n">
        <v>1955</v>
      </c>
      <c r="E1908" s="1" t="n">
        <v>-6895</v>
      </c>
      <c r="F1908" s="1" t="n">
        <v>-34045</v>
      </c>
      <c r="G1908" s="1" t="str">
        <f aca="false">IF(B1908=32767,"本行のTermMinは「一週間以上」を示す仮値であり、計算値ではありません。","")</f>
        <v>本行のTermMinは「一週間以上」を示す仮値であり、計算値ではありません。</v>
      </c>
    </row>
    <row r="1909" customFormat="false" ht="12.75" hidden="false" customHeight="false" outlineLevel="0" collapsed="false">
      <c r="A1909" s="4" t="n">
        <v>1907</v>
      </c>
      <c r="B1909" s="5" t="n">
        <v>32767</v>
      </c>
      <c r="C1909" s="5" t="n">
        <v>2115</v>
      </c>
      <c r="D1909" s="5" t="n">
        <v>1955</v>
      </c>
      <c r="E1909" s="1" t="n">
        <v>-6885</v>
      </c>
      <c r="F1909" s="1" t="n">
        <v>-34045</v>
      </c>
      <c r="G1909" s="1" t="str">
        <f aca="false">IF(B1909=32767,"本行のTermMinは「一週間以上」を示す仮値であり、計算値ではありません。","")</f>
        <v>本行のTermMinは「一週間以上」を示す仮値であり、計算値ではありません。</v>
      </c>
    </row>
    <row r="1910" customFormat="false" ht="12.75" hidden="false" customHeight="false" outlineLevel="0" collapsed="false">
      <c r="A1910" s="4" t="n">
        <v>1908</v>
      </c>
      <c r="B1910" s="5" t="n">
        <v>32767</v>
      </c>
      <c r="C1910" s="5" t="n">
        <v>2125</v>
      </c>
      <c r="D1910" s="5" t="n">
        <v>1955</v>
      </c>
      <c r="E1910" s="1" t="n">
        <v>-6875</v>
      </c>
      <c r="F1910" s="1" t="n">
        <v>-34045</v>
      </c>
      <c r="G1910" s="1" t="str">
        <f aca="false">IF(B1910=32767,"本行のTermMinは「一週間以上」を示す仮値であり、計算値ではありません。","")</f>
        <v>本行のTermMinは「一週間以上」を示す仮値であり、計算値ではありません。</v>
      </c>
    </row>
    <row r="1911" customFormat="false" ht="12.75" hidden="false" customHeight="false" outlineLevel="0" collapsed="false">
      <c r="A1911" s="4" t="n">
        <v>1909</v>
      </c>
      <c r="B1911" s="5" t="n">
        <v>163</v>
      </c>
      <c r="C1911" s="5" t="n">
        <v>2135</v>
      </c>
      <c r="D1911" s="5" t="n">
        <v>1955</v>
      </c>
      <c r="E1911" s="1" t="n">
        <v>-6865</v>
      </c>
      <c r="F1911" s="1" t="n">
        <v>-3404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32767</v>
      </c>
      <c r="C1912" s="5" t="n">
        <v>2145</v>
      </c>
      <c r="D1912" s="5" t="n">
        <v>1955</v>
      </c>
      <c r="E1912" s="1" t="n">
        <v>-6855</v>
      </c>
      <c r="F1912" s="1" t="n">
        <v>-34045</v>
      </c>
      <c r="G1912" s="1" t="str">
        <f aca="false">IF(B1912=32767,"本行のTermMinは「一週間以上」を示す仮値であり、計算値ではありません。","")</f>
        <v>本行のTermMinは「一週間以上」を示す仮値であり、計算値ではありません。</v>
      </c>
    </row>
    <row r="1913" customFormat="false" ht="12.75" hidden="false" customHeight="false" outlineLevel="0" collapsed="false">
      <c r="A1913" s="4" t="n">
        <v>1911</v>
      </c>
      <c r="B1913" s="5" t="n">
        <v>32767</v>
      </c>
      <c r="C1913" s="5" t="n">
        <v>2155</v>
      </c>
      <c r="D1913" s="5" t="n">
        <v>1955</v>
      </c>
      <c r="E1913" s="1" t="n">
        <v>-6845</v>
      </c>
      <c r="F1913" s="1" t="n">
        <v>-34045</v>
      </c>
      <c r="G1913" s="1" t="str">
        <f aca="false">IF(B1913=32767,"本行のTermMinは「一週間以上」を示す仮値であり、計算値ではありません。","")</f>
        <v>本行のTermMinは「一週間以上」を示す仮値であり、計算値ではありません。</v>
      </c>
    </row>
    <row r="1914" customFormat="false" ht="12.75" hidden="false" customHeight="false" outlineLevel="0" collapsed="false">
      <c r="A1914" s="4" t="n">
        <v>1912</v>
      </c>
      <c r="B1914" s="5" t="n">
        <v>32767</v>
      </c>
      <c r="C1914" s="5" t="n">
        <v>2165</v>
      </c>
      <c r="D1914" s="5" t="n">
        <v>1955</v>
      </c>
      <c r="E1914" s="1" t="n">
        <v>-6835</v>
      </c>
      <c r="F1914" s="1" t="n">
        <v>-34045</v>
      </c>
      <c r="G1914" s="1" t="str">
        <f aca="false">IF(B1914=32767,"本行のTermMinは「一週間以上」を示す仮値であり、計算値ではありません。","")</f>
        <v>本行のTermMinは「一週間以上」を示す仮値であり、計算値ではありません。</v>
      </c>
    </row>
    <row r="1915" customFormat="false" ht="12.75" hidden="false" customHeight="false" outlineLevel="0" collapsed="false">
      <c r="A1915" s="4" t="n">
        <v>1913</v>
      </c>
      <c r="B1915" s="5" t="n">
        <v>32767</v>
      </c>
      <c r="C1915" s="5" t="n">
        <v>2175</v>
      </c>
      <c r="D1915" s="5" t="n">
        <v>1955</v>
      </c>
      <c r="E1915" s="1" t="n">
        <v>-6825</v>
      </c>
      <c r="F1915" s="1" t="n">
        <v>-34045</v>
      </c>
      <c r="G1915" s="1" t="str">
        <f aca="false">IF(B1915=32767,"本行のTermMinは「一週間以上」を示す仮値であり、計算値ではありません。","")</f>
        <v>本行のTermMinは「一週間以上」を示す仮値であり、計算値ではありません。</v>
      </c>
    </row>
    <row r="1916" customFormat="false" ht="12.75" hidden="false" customHeight="false" outlineLevel="0" collapsed="false">
      <c r="A1916" s="4" t="n">
        <v>1914</v>
      </c>
      <c r="B1916" s="5" t="n">
        <v>32767</v>
      </c>
      <c r="C1916" s="5" t="n">
        <v>2185</v>
      </c>
      <c r="D1916" s="5" t="n">
        <v>1955</v>
      </c>
      <c r="E1916" s="1" t="n">
        <v>-6815</v>
      </c>
      <c r="F1916" s="1" t="n">
        <v>-34045</v>
      </c>
      <c r="G1916" s="1" t="str">
        <f aca="false">IF(B1916=32767,"本行のTermMinは「一週間以上」を示す仮値であり、計算値ではありません。","")</f>
        <v>本行のTermMinは「一週間以上」を示す仮値であり、計算値ではありません。</v>
      </c>
    </row>
    <row r="1917" customFormat="false" ht="12.75" hidden="false" customHeight="false" outlineLevel="0" collapsed="false">
      <c r="A1917" s="4" t="n">
        <v>1915</v>
      </c>
      <c r="B1917" s="5" t="n">
        <v>32767</v>
      </c>
      <c r="C1917" s="5" t="n">
        <v>2195</v>
      </c>
      <c r="D1917" s="5" t="n">
        <v>1955</v>
      </c>
      <c r="E1917" s="1" t="n">
        <v>-6805</v>
      </c>
      <c r="F1917" s="1" t="n">
        <v>-34045</v>
      </c>
      <c r="G1917" s="1" t="str">
        <f aca="false">IF(B1917=32767,"本行のTermMinは「一週間以上」を示す仮値であり、計算値ではありません。","")</f>
        <v>本行のTermMinは「一週間以上」を示す仮値であり、計算値ではありません。</v>
      </c>
    </row>
    <row r="1918" customFormat="false" ht="12.75" hidden="false" customHeight="false" outlineLevel="0" collapsed="false">
      <c r="A1918" s="4" t="n">
        <v>1916</v>
      </c>
      <c r="B1918" s="5" t="n">
        <v>32767</v>
      </c>
      <c r="C1918" s="5" t="n">
        <v>2205</v>
      </c>
      <c r="D1918" s="5" t="n">
        <v>1955</v>
      </c>
      <c r="E1918" s="1" t="n">
        <v>-6795</v>
      </c>
      <c r="F1918" s="1" t="n">
        <v>-34045</v>
      </c>
      <c r="G1918" s="1" t="str">
        <f aca="false">IF(B1918=32767,"本行のTermMinは「一週間以上」を示す仮値であり、計算値ではありません。","")</f>
        <v>本行のTermMinは「一週間以上」を示す仮値であり、計算値ではありません。</v>
      </c>
    </row>
    <row r="1919" customFormat="false" ht="12.75" hidden="false" customHeight="false" outlineLevel="0" collapsed="false">
      <c r="A1919" s="4" t="n">
        <v>1917</v>
      </c>
      <c r="B1919" s="5" t="n">
        <v>32767</v>
      </c>
      <c r="C1919" s="5" t="n">
        <v>2215</v>
      </c>
      <c r="D1919" s="5" t="n">
        <v>1955</v>
      </c>
      <c r="E1919" s="1" t="n">
        <v>-6785</v>
      </c>
      <c r="F1919" s="1" t="n">
        <v>-34045</v>
      </c>
      <c r="G1919" s="1" t="str">
        <f aca="false">IF(B1919=32767,"本行のTermMinは「一週間以上」を示す仮値であり、計算値ではありません。","")</f>
        <v>本行のTermMinは「一週間以上」を示す仮値であり、計算値ではありません。</v>
      </c>
    </row>
    <row r="1920" customFormat="false" ht="12.75" hidden="false" customHeight="false" outlineLevel="0" collapsed="false">
      <c r="A1920" s="4" t="n">
        <v>1918</v>
      </c>
      <c r="B1920" s="5" t="n">
        <v>121</v>
      </c>
      <c r="C1920" s="5" t="n">
        <v>2225</v>
      </c>
      <c r="D1920" s="5" t="n">
        <v>1955</v>
      </c>
      <c r="E1920" s="1" t="n">
        <v>-6775</v>
      </c>
      <c r="F1920" s="1" t="n">
        <v>-3404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32767</v>
      </c>
      <c r="C1921" s="5" t="n">
        <v>2235</v>
      </c>
      <c r="D1921" s="5" t="n">
        <v>1955</v>
      </c>
      <c r="E1921" s="1" t="n">
        <v>-6765</v>
      </c>
      <c r="F1921" s="1" t="n">
        <v>-34045</v>
      </c>
      <c r="G1921" s="1" t="str">
        <f aca="false">IF(B1921=32767,"本行のTermMinは「一週間以上」を示す仮値であり、計算値ではありません。","")</f>
        <v>本行のTermMinは「一週間以上」を示す仮値であり、計算値ではありません。</v>
      </c>
    </row>
    <row r="1922" customFormat="false" ht="12.75" hidden="false" customHeight="false" outlineLevel="0" collapsed="false">
      <c r="A1922" s="4" t="n">
        <v>1920</v>
      </c>
      <c r="B1922" s="5" t="n">
        <v>32767</v>
      </c>
      <c r="C1922" s="5" t="n">
        <v>2245</v>
      </c>
      <c r="D1922" s="5" t="n">
        <v>1955</v>
      </c>
      <c r="E1922" s="1" t="n">
        <v>-6755</v>
      </c>
      <c r="F1922" s="1" t="n">
        <v>-34045</v>
      </c>
      <c r="G1922" s="1" t="str">
        <f aca="false">IF(B1922=32767,"本行のTermMinは「一週間以上」を示す仮値であり、計算値ではありません。","")</f>
        <v>本行のTermMinは「一週間以上」を示す仮値であり、計算値ではありません。</v>
      </c>
    </row>
    <row r="1923" customFormat="false" ht="12.75" hidden="false" customHeight="false" outlineLevel="0" collapsed="false">
      <c r="A1923" s="4" t="n">
        <v>1921</v>
      </c>
      <c r="B1923" s="5" t="n">
        <v>32767</v>
      </c>
      <c r="C1923" s="5" t="n">
        <v>2255</v>
      </c>
      <c r="D1923" s="5" t="n">
        <v>1955</v>
      </c>
      <c r="E1923" s="1" t="n">
        <v>-6745</v>
      </c>
      <c r="F1923" s="1" t="n">
        <v>-34045</v>
      </c>
      <c r="G1923" s="1" t="str">
        <f aca="false">IF(B1923=32767,"本行のTermMinは「一週間以上」を示す仮値であり、計算値ではありません。","")</f>
        <v>本行のTermMinは「一週間以上」を示す仮値であり、計算値ではありません。</v>
      </c>
    </row>
    <row r="1924" customFormat="false" ht="12.75" hidden="false" customHeight="false" outlineLevel="0" collapsed="false">
      <c r="A1924" s="4" t="n">
        <v>1922</v>
      </c>
      <c r="B1924" s="5" t="n">
        <v>32767</v>
      </c>
      <c r="C1924" s="5" t="n">
        <v>2265</v>
      </c>
      <c r="D1924" s="5" t="n">
        <v>1955</v>
      </c>
      <c r="E1924" s="1" t="n">
        <v>-6735</v>
      </c>
      <c r="F1924" s="1" t="n">
        <v>-34045</v>
      </c>
      <c r="G1924" s="1" t="str">
        <f aca="false">IF(B1924=32767,"本行のTermMinは「一週間以上」を示す仮値であり、計算値ではありません。","")</f>
        <v>本行のTermMinは「一週間以上」を示す仮値であり、計算値ではありません。</v>
      </c>
    </row>
    <row r="1925" customFormat="false" ht="12.75" hidden="false" customHeight="false" outlineLevel="0" collapsed="false">
      <c r="A1925" s="4" t="n">
        <v>1923</v>
      </c>
      <c r="B1925" s="5" t="n">
        <v>32767</v>
      </c>
      <c r="C1925" s="5" t="n">
        <v>2275</v>
      </c>
      <c r="D1925" s="5" t="n">
        <v>1955</v>
      </c>
      <c r="E1925" s="1" t="n">
        <v>-6725</v>
      </c>
      <c r="F1925" s="1" t="n">
        <v>-34045</v>
      </c>
      <c r="G1925" s="1" t="str">
        <f aca="false">IF(B1925=32767,"本行のTermMinは「一週間以上」を示す仮値であり、計算値ではありません。","")</f>
        <v>本行のTermMinは「一週間以上」を示す仮値であり、計算値ではありません。</v>
      </c>
    </row>
    <row r="1926" customFormat="false" ht="12.75" hidden="false" customHeight="false" outlineLevel="0" collapsed="false">
      <c r="A1926" s="4" t="n">
        <v>1924</v>
      </c>
      <c r="B1926" s="5" t="n">
        <v>32767</v>
      </c>
      <c r="C1926" s="5" t="n">
        <v>2285</v>
      </c>
      <c r="D1926" s="5" t="n">
        <v>1955</v>
      </c>
      <c r="E1926" s="1" t="n">
        <v>-6715</v>
      </c>
      <c r="F1926" s="1" t="n">
        <v>-34045</v>
      </c>
      <c r="G1926" s="1" t="str">
        <f aca="false">IF(B1926=32767,"本行のTermMinは「一週間以上」を示す仮値であり、計算値ではありません。","")</f>
        <v>本行のTermMinは「一週間以上」を示す仮値であり、計算値ではありません。</v>
      </c>
    </row>
    <row r="1927" customFormat="false" ht="12.75" hidden="false" customHeight="false" outlineLevel="0" collapsed="false">
      <c r="A1927" s="4" t="n">
        <v>1925</v>
      </c>
      <c r="B1927" s="5" t="n">
        <v>32767</v>
      </c>
      <c r="C1927" s="5" t="n">
        <v>2295</v>
      </c>
      <c r="D1927" s="5" t="n">
        <v>1955</v>
      </c>
      <c r="E1927" s="1" t="n">
        <v>-6705</v>
      </c>
      <c r="F1927" s="1" t="n">
        <v>-34045</v>
      </c>
      <c r="G1927" s="1" t="str">
        <f aca="false">IF(B1927=32767,"本行のTermMinは「一週間以上」を示す仮値であり、計算値ではありません。","")</f>
        <v>本行のTermMinは「一週間以上」を示す仮値であり、計算値ではありません。</v>
      </c>
    </row>
    <row r="1928" customFormat="false" ht="12.75" hidden="false" customHeight="false" outlineLevel="0" collapsed="false">
      <c r="A1928" s="4" t="n">
        <v>1926</v>
      </c>
      <c r="B1928" s="5" t="n">
        <v>32767</v>
      </c>
      <c r="C1928" s="5" t="n">
        <v>2305</v>
      </c>
      <c r="D1928" s="5" t="n">
        <v>1955</v>
      </c>
      <c r="E1928" s="1" t="n">
        <v>-6695</v>
      </c>
      <c r="F1928" s="1" t="n">
        <v>-34045</v>
      </c>
      <c r="G1928" s="1" t="str">
        <f aca="false">IF(B1928=32767,"本行のTermMinは「一週間以上」を示す仮値であり、計算値ではありません。","")</f>
        <v>本行のTermMinは「一週間以上」を示す仮値であり、計算値ではありません。</v>
      </c>
    </row>
    <row r="1929" customFormat="false" ht="12.75" hidden="false" customHeight="false" outlineLevel="0" collapsed="false">
      <c r="A1929" s="4" t="n">
        <v>1927</v>
      </c>
      <c r="B1929" s="5" t="n">
        <v>32767</v>
      </c>
      <c r="C1929" s="5" t="n">
        <v>2315</v>
      </c>
      <c r="D1929" s="5" t="n">
        <v>1955</v>
      </c>
      <c r="E1929" s="1" t="n">
        <v>-6685</v>
      </c>
      <c r="F1929" s="1" t="n">
        <v>-34045</v>
      </c>
      <c r="G1929" s="1" t="str">
        <f aca="false">IF(B1929=32767,"本行のTermMinは「一週間以上」を示す仮値であり、計算値ではありません。","")</f>
        <v>本行のTermMinは「一週間以上」を示す仮値であり、計算値ではありません。</v>
      </c>
    </row>
    <row r="1930" customFormat="false" ht="12.75" hidden="false" customHeight="false" outlineLevel="0" collapsed="false">
      <c r="A1930" s="4" t="n">
        <v>1928</v>
      </c>
      <c r="B1930" s="5" t="n">
        <v>32767</v>
      </c>
      <c r="C1930" s="5" t="n">
        <v>2325</v>
      </c>
      <c r="D1930" s="5" t="n">
        <v>1955</v>
      </c>
      <c r="E1930" s="1" t="n">
        <v>-6675</v>
      </c>
      <c r="F1930" s="1" t="n">
        <v>-34045</v>
      </c>
      <c r="G1930" s="1" t="str">
        <f aca="false">IF(B1930=32767,"本行のTermMinは「一週間以上」を示す仮値であり、計算値ではありません。","")</f>
        <v>本行のTermMinは「一週間以上」を示す仮値であり、計算値ではありません。</v>
      </c>
    </row>
    <row r="1931" customFormat="false" ht="12.75" hidden="false" customHeight="false" outlineLevel="0" collapsed="false">
      <c r="A1931" s="4" t="n">
        <v>1929</v>
      </c>
      <c r="B1931" s="5" t="n">
        <v>32767</v>
      </c>
      <c r="C1931" s="5" t="n">
        <v>2335</v>
      </c>
      <c r="D1931" s="5" t="n">
        <v>1955</v>
      </c>
      <c r="E1931" s="1" t="n">
        <v>-6665</v>
      </c>
      <c r="F1931" s="1" t="n">
        <v>-34045</v>
      </c>
      <c r="G1931" s="1" t="str">
        <f aca="false">IF(B1931=32767,"本行のTermMinは「一週間以上」を示す仮値であり、計算値ではありません。","")</f>
        <v>本行のTermMinは「一週間以上」を示す仮値であり、計算値ではありません。</v>
      </c>
    </row>
    <row r="1932" customFormat="false" ht="12.75" hidden="false" customHeight="false" outlineLevel="0" collapsed="false">
      <c r="A1932" s="4" t="n">
        <v>1930</v>
      </c>
      <c r="B1932" s="5" t="n">
        <v>32767</v>
      </c>
      <c r="C1932" s="5" t="n">
        <v>2345</v>
      </c>
      <c r="D1932" s="5" t="n">
        <v>1955</v>
      </c>
      <c r="E1932" s="1" t="n">
        <v>-6655</v>
      </c>
      <c r="F1932" s="1" t="n">
        <v>-34045</v>
      </c>
      <c r="G1932" s="1" t="str">
        <f aca="false">IF(B1932=32767,"本行のTermMinは「一週間以上」を示す仮値であり、計算値ではありません。","")</f>
        <v>本行のTermMinは「一週間以上」を示す仮値であり、計算値ではありません。</v>
      </c>
    </row>
    <row r="1933" customFormat="false" ht="12.75" hidden="false" customHeight="false" outlineLevel="0" collapsed="false">
      <c r="A1933" s="4" t="n">
        <v>1931</v>
      </c>
      <c r="B1933" s="5" t="n">
        <v>32767</v>
      </c>
      <c r="C1933" s="5" t="n">
        <v>2355</v>
      </c>
      <c r="D1933" s="5" t="n">
        <v>1955</v>
      </c>
      <c r="E1933" s="1" t="n">
        <v>-6645</v>
      </c>
      <c r="F1933" s="1" t="n">
        <v>-34045</v>
      </c>
      <c r="G1933" s="1" t="str">
        <f aca="false">IF(B1933=32767,"本行のTermMinは「一週間以上」を示す仮値であり、計算値ではありません。","")</f>
        <v>本行のTermMinは「一週間以上」を示す仮値であり、計算値ではありません。</v>
      </c>
    </row>
    <row r="1934" customFormat="false" ht="12.75" hidden="false" customHeight="false" outlineLevel="0" collapsed="false">
      <c r="A1934" s="4" t="n">
        <v>1932</v>
      </c>
      <c r="B1934" s="5" t="n">
        <v>32767</v>
      </c>
      <c r="C1934" s="5" t="n">
        <v>2365</v>
      </c>
      <c r="D1934" s="5" t="n">
        <v>1955</v>
      </c>
      <c r="E1934" s="1" t="n">
        <v>-6635</v>
      </c>
      <c r="F1934" s="1" t="n">
        <v>-34045</v>
      </c>
      <c r="G1934" s="1" t="str">
        <f aca="false">IF(B1934=32767,"本行のTermMinは「一週間以上」を示す仮値であり、計算値ではありません。","")</f>
        <v>本行のTermMinは「一週間以上」を示す仮値であり、計算値ではありません。</v>
      </c>
    </row>
    <row r="1935" customFormat="false" ht="12.75" hidden="false" customHeight="false" outlineLevel="0" collapsed="false">
      <c r="A1935" s="4" t="n">
        <v>1933</v>
      </c>
      <c r="B1935" s="5" t="n">
        <v>32767</v>
      </c>
      <c r="C1935" s="5" t="n">
        <v>2375</v>
      </c>
      <c r="D1935" s="5" t="n">
        <v>1955</v>
      </c>
      <c r="E1935" s="1" t="n">
        <v>-6625</v>
      </c>
      <c r="F1935" s="1" t="n">
        <v>-34045</v>
      </c>
      <c r="G1935" s="1" t="str">
        <f aca="false">IF(B1935=32767,"本行のTermMinは「一週間以上」を示す仮値であり、計算値ではありません。","")</f>
        <v>本行のTermMinは「一週間以上」を示す仮値であり、計算値ではありません。</v>
      </c>
    </row>
    <row r="1936" customFormat="false" ht="12.75" hidden="false" customHeight="false" outlineLevel="0" collapsed="false">
      <c r="A1936" s="4" t="n">
        <v>1934</v>
      </c>
      <c r="B1936" s="5" t="n">
        <v>32767</v>
      </c>
      <c r="C1936" s="5" t="n">
        <v>2385</v>
      </c>
      <c r="D1936" s="5" t="n">
        <v>1955</v>
      </c>
      <c r="E1936" s="1" t="n">
        <v>-6615</v>
      </c>
      <c r="F1936" s="1" t="n">
        <v>-34045</v>
      </c>
      <c r="G1936" s="1" t="str">
        <f aca="false">IF(B1936=32767,"本行のTermMinは「一週間以上」を示す仮値であり、計算値ではありません。","")</f>
        <v>本行のTermMinは「一週間以上」を示す仮値であり、計算値ではありません。</v>
      </c>
    </row>
    <row r="1937" customFormat="false" ht="12.75" hidden="false" customHeight="false" outlineLevel="0" collapsed="false">
      <c r="A1937" s="4" t="n">
        <v>1935</v>
      </c>
      <c r="B1937" s="5" t="n">
        <v>32767</v>
      </c>
      <c r="C1937" s="5" t="n">
        <v>2395</v>
      </c>
      <c r="D1937" s="5" t="n">
        <v>1955</v>
      </c>
      <c r="E1937" s="1" t="n">
        <v>-6605</v>
      </c>
      <c r="F1937" s="1" t="n">
        <v>-34045</v>
      </c>
      <c r="G1937" s="1" t="str">
        <f aca="false">IF(B1937=32767,"本行のTermMinは「一週間以上」を示す仮値であり、計算値ではありません。","")</f>
        <v>本行のTermMinは「一週間以上」を示す仮値であり、計算値ではありません。</v>
      </c>
    </row>
    <row r="1938" customFormat="false" ht="12.75" hidden="false" customHeight="false" outlineLevel="0" collapsed="false">
      <c r="A1938" s="4" t="n">
        <v>1936</v>
      </c>
      <c r="B1938" s="5" t="n">
        <v>32767</v>
      </c>
      <c r="C1938" s="5" t="n">
        <v>2405</v>
      </c>
      <c r="D1938" s="5" t="n">
        <v>1955</v>
      </c>
      <c r="E1938" s="1" t="n">
        <v>-6595</v>
      </c>
      <c r="F1938" s="1" t="n">
        <v>-34045</v>
      </c>
      <c r="G1938" s="1" t="str">
        <f aca="false">IF(B1938=32767,"本行のTermMinは「一週間以上」を示す仮値であり、計算値ではありません。","")</f>
        <v>本行のTermMinは「一週間以上」を示す仮値であり、計算値ではありません。</v>
      </c>
    </row>
    <row r="1939" customFormat="false" ht="12.75" hidden="false" customHeight="false" outlineLevel="0" collapsed="false">
      <c r="A1939" s="4" t="n">
        <v>1937</v>
      </c>
      <c r="B1939" s="5" t="n">
        <v>66</v>
      </c>
      <c r="C1939" s="5" t="n">
        <v>2415</v>
      </c>
      <c r="D1939" s="5" t="n">
        <v>1955</v>
      </c>
      <c r="E1939" s="1" t="n">
        <v>-6585</v>
      </c>
      <c r="F1939" s="1" t="n">
        <v>-3404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22</v>
      </c>
      <c r="C1940" s="5" t="n">
        <v>1825</v>
      </c>
      <c r="D1940" s="5" t="n">
        <v>1965</v>
      </c>
      <c r="E1940" s="1" t="n">
        <v>-7175</v>
      </c>
      <c r="F1940" s="1" t="n">
        <v>-3403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32767</v>
      </c>
      <c r="C1941" s="5" t="n">
        <v>1835</v>
      </c>
      <c r="D1941" s="5" t="n">
        <v>1965</v>
      </c>
      <c r="E1941" s="1" t="n">
        <v>-7165</v>
      </c>
      <c r="F1941" s="1" t="n">
        <v>-34035</v>
      </c>
      <c r="G1941" s="1" t="str">
        <f aca="false">IF(B1941=32767,"本行のTermMinは「一週間以上」を示す仮値であり、計算値ではありません。","")</f>
        <v>本行のTermMinは「一週間以上」を示す仮値であり、計算値ではありません。</v>
      </c>
    </row>
    <row r="1942" customFormat="false" ht="12.75" hidden="false" customHeight="false" outlineLevel="0" collapsed="false">
      <c r="A1942" s="4" t="n">
        <v>1940</v>
      </c>
      <c r="B1942" s="5" t="n">
        <v>32767</v>
      </c>
      <c r="C1942" s="5" t="n">
        <v>1845</v>
      </c>
      <c r="D1942" s="5" t="n">
        <v>1965</v>
      </c>
      <c r="E1942" s="1" t="n">
        <v>-7155</v>
      </c>
      <c r="F1942" s="1" t="n">
        <v>-34035</v>
      </c>
      <c r="G1942" s="1" t="str">
        <f aca="false">IF(B1942=32767,"本行のTermMinは「一週間以上」を示す仮値であり、計算値ではありません。","")</f>
        <v>本行のTermMinは「一週間以上」を示す仮値であり、計算値ではありません。</v>
      </c>
    </row>
    <row r="1943" customFormat="false" ht="12.75" hidden="false" customHeight="false" outlineLevel="0" collapsed="false">
      <c r="A1943" s="4" t="n">
        <v>1941</v>
      </c>
      <c r="B1943" s="5" t="n">
        <v>32767</v>
      </c>
      <c r="C1943" s="5" t="n">
        <v>1855</v>
      </c>
      <c r="D1943" s="5" t="n">
        <v>1965</v>
      </c>
      <c r="E1943" s="1" t="n">
        <v>-7145</v>
      </c>
      <c r="F1943" s="1" t="n">
        <v>-34035</v>
      </c>
      <c r="G1943" s="1" t="str">
        <f aca="false">IF(B1943=32767,"本行のTermMinは「一週間以上」を示す仮値であり、計算値ではありません。","")</f>
        <v>本行のTermMinは「一週間以上」を示す仮値であり、計算値ではありません。</v>
      </c>
    </row>
    <row r="1944" customFormat="false" ht="12.75" hidden="false" customHeight="false" outlineLevel="0" collapsed="false">
      <c r="A1944" s="4" t="n">
        <v>1942</v>
      </c>
      <c r="B1944" s="5" t="n">
        <v>32767</v>
      </c>
      <c r="C1944" s="5" t="n">
        <v>1865</v>
      </c>
      <c r="D1944" s="5" t="n">
        <v>1965</v>
      </c>
      <c r="E1944" s="1" t="n">
        <v>-7135</v>
      </c>
      <c r="F1944" s="1" t="n">
        <v>-34035</v>
      </c>
      <c r="G1944" s="1" t="str">
        <f aca="false">IF(B1944=32767,"本行のTermMinは「一週間以上」を示す仮値であり、計算値ではありません。","")</f>
        <v>本行のTermMinは「一週間以上」を示す仮値であり、計算値ではありません。</v>
      </c>
    </row>
    <row r="1945" customFormat="false" ht="12.75" hidden="false" customHeight="false" outlineLevel="0" collapsed="false">
      <c r="A1945" s="4" t="n">
        <v>1943</v>
      </c>
      <c r="B1945" s="5" t="n">
        <v>32767</v>
      </c>
      <c r="C1945" s="5" t="n">
        <v>1875</v>
      </c>
      <c r="D1945" s="5" t="n">
        <v>1965</v>
      </c>
      <c r="E1945" s="1" t="n">
        <v>-7125</v>
      </c>
      <c r="F1945" s="1" t="n">
        <v>-34035</v>
      </c>
      <c r="G1945" s="1" t="str">
        <f aca="false">IF(B1945=32767,"本行のTermMinは「一週間以上」を示す仮値であり、計算値ではありません。","")</f>
        <v>本行のTermMinは「一週間以上」を示す仮値であり、計算値ではありません。</v>
      </c>
    </row>
    <row r="1946" customFormat="false" ht="12.75" hidden="false" customHeight="false" outlineLevel="0" collapsed="false">
      <c r="A1946" s="4" t="n">
        <v>1944</v>
      </c>
      <c r="B1946" s="5" t="n">
        <v>32767</v>
      </c>
      <c r="C1946" s="5" t="n">
        <v>1885</v>
      </c>
      <c r="D1946" s="5" t="n">
        <v>1965</v>
      </c>
      <c r="E1946" s="1" t="n">
        <v>-7115</v>
      </c>
      <c r="F1946" s="1" t="n">
        <v>-34035</v>
      </c>
      <c r="G1946" s="1" t="str">
        <f aca="false">IF(B1946=32767,"本行のTermMinは「一週間以上」を示す仮値であり、計算値ではありません。","")</f>
        <v>本行のTermMinは「一週間以上」を示す仮値であり、計算値ではありません。</v>
      </c>
    </row>
    <row r="1947" customFormat="false" ht="12.75" hidden="false" customHeight="false" outlineLevel="0" collapsed="false">
      <c r="A1947" s="4" t="n">
        <v>1945</v>
      </c>
      <c r="B1947" s="5" t="n">
        <v>25</v>
      </c>
      <c r="C1947" s="5" t="n">
        <v>1895</v>
      </c>
      <c r="D1947" s="5" t="n">
        <v>1965</v>
      </c>
      <c r="E1947" s="1" t="n">
        <v>-7105</v>
      </c>
      <c r="F1947" s="1" t="n">
        <v>-3403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1</v>
      </c>
      <c r="C1948" s="5" t="n">
        <v>1965</v>
      </c>
      <c r="D1948" s="5" t="n">
        <v>1965</v>
      </c>
      <c r="E1948" s="1" t="n">
        <v>-7035</v>
      </c>
      <c r="F1948" s="1" t="n">
        <v>-3403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32767</v>
      </c>
      <c r="C1949" s="5" t="n">
        <v>1975</v>
      </c>
      <c r="D1949" s="5" t="n">
        <v>1965</v>
      </c>
      <c r="E1949" s="1" t="n">
        <v>-7025</v>
      </c>
      <c r="F1949" s="1" t="n">
        <v>-34035</v>
      </c>
      <c r="G1949" s="1" t="str">
        <f aca="false">IF(B1949=32767,"本行のTermMinは「一週間以上」を示す仮値であり、計算値ではありません。","")</f>
        <v>本行のTermMinは「一週間以上」を示す仮値であり、計算値ではありません。</v>
      </c>
    </row>
    <row r="1950" customFormat="false" ht="12.75" hidden="false" customHeight="false" outlineLevel="0" collapsed="false">
      <c r="A1950" s="4" t="n">
        <v>1948</v>
      </c>
      <c r="B1950" s="5" t="n">
        <v>32767</v>
      </c>
      <c r="C1950" s="5" t="n">
        <v>2015</v>
      </c>
      <c r="D1950" s="5" t="n">
        <v>1965</v>
      </c>
      <c r="E1950" s="1" t="n">
        <v>-6985</v>
      </c>
      <c r="F1950" s="1" t="n">
        <v>-34035</v>
      </c>
      <c r="G1950" s="1" t="str">
        <f aca="false">IF(B1950=32767,"本行のTermMinは「一週間以上」を示す仮値であり、計算値ではありません。","")</f>
        <v>本行のTermMinは「一週間以上」を示す仮値であり、計算値ではありません。</v>
      </c>
    </row>
    <row r="1951" customFormat="false" ht="12.75" hidden="false" customHeight="false" outlineLevel="0" collapsed="false">
      <c r="A1951" s="4" t="n">
        <v>1949</v>
      </c>
      <c r="B1951" s="5" t="n">
        <v>32767</v>
      </c>
      <c r="C1951" s="5" t="n">
        <v>2025</v>
      </c>
      <c r="D1951" s="5" t="n">
        <v>1965</v>
      </c>
      <c r="E1951" s="1" t="n">
        <v>-6975</v>
      </c>
      <c r="F1951" s="1" t="n">
        <v>-34035</v>
      </c>
      <c r="G1951" s="1" t="str">
        <f aca="false">IF(B1951=32767,"本行のTermMinは「一週間以上」を示す仮値であり、計算値ではありません。","")</f>
        <v>本行のTermMinは「一週間以上」を示す仮値であり、計算値ではありません。</v>
      </c>
    </row>
    <row r="1952" customFormat="false" ht="12.75" hidden="false" customHeight="false" outlineLevel="0" collapsed="false">
      <c r="A1952" s="4" t="n">
        <v>1950</v>
      </c>
      <c r="B1952" s="5" t="n">
        <v>32767</v>
      </c>
      <c r="C1952" s="5" t="n">
        <v>2035</v>
      </c>
      <c r="D1952" s="5" t="n">
        <v>1965</v>
      </c>
      <c r="E1952" s="1" t="n">
        <v>-6965</v>
      </c>
      <c r="F1952" s="1" t="n">
        <v>-34035</v>
      </c>
      <c r="G1952" s="1" t="str">
        <f aca="false">IF(B1952=32767,"本行のTermMinは「一週間以上」を示す仮値であり、計算値ではありません。","")</f>
        <v>本行のTermMinは「一週間以上」を示す仮値であり、計算値ではありません。</v>
      </c>
    </row>
    <row r="1953" customFormat="false" ht="12.75" hidden="false" customHeight="false" outlineLevel="0" collapsed="false">
      <c r="A1953" s="4" t="n">
        <v>1951</v>
      </c>
      <c r="B1953" s="5" t="n">
        <v>32767</v>
      </c>
      <c r="C1953" s="5" t="n">
        <v>2045</v>
      </c>
      <c r="D1953" s="5" t="n">
        <v>1965</v>
      </c>
      <c r="E1953" s="1" t="n">
        <v>-6955</v>
      </c>
      <c r="F1953" s="1" t="n">
        <v>-34035</v>
      </c>
      <c r="G1953" s="1" t="str">
        <f aca="false">IF(B1953=32767,"本行のTermMinは「一週間以上」を示す仮値であり、計算値ではありません。","")</f>
        <v>本行のTermMinは「一週間以上」を示す仮値であり、計算値ではありません。</v>
      </c>
    </row>
    <row r="1954" customFormat="false" ht="12.75" hidden="false" customHeight="false" outlineLevel="0" collapsed="false">
      <c r="A1954" s="4" t="n">
        <v>1952</v>
      </c>
      <c r="B1954" s="5" t="n">
        <v>32767</v>
      </c>
      <c r="C1954" s="5" t="n">
        <v>2055</v>
      </c>
      <c r="D1954" s="5" t="n">
        <v>1965</v>
      </c>
      <c r="E1954" s="1" t="n">
        <v>-6945</v>
      </c>
      <c r="F1954" s="1" t="n">
        <v>-34035</v>
      </c>
      <c r="G1954" s="1" t="str">
        <f aca="false">IF(B1954=32767,"本行のTermMinは「一週間以上」を示す仮値であり、計算値ではありません。","")</f>
        <v>本行のTermMinは「一週間以上」を示す仮値であり、計算値ではありません。</v>
      </c>
    </row>
    <row r="1955" customFormat="false" ht="12.75" hidden="false" customHeight="false" outlineLevel="0" collapsed="false">
      <c r="A1955" s="4" t="n">
        <v>1953</v>
      </c>
      <c r="B1955" s="5" t="n">
        <v>32767</v>
      </c>
      <c r="C1955" s="5" t="n">
        <v>2065</v>
      </c>
      <c r="D1955" s="5" t="n">
        <v>1965</v>
      </c>
      <c r="E1955" s="1" t="n">
        <v>-6935</v>
      </c>
      <c r="F1955" s="1" t="n">
        <v>-34035</v>
      </c>
      <c r="G1955" s="1" t="str">
        <f aca="false">IF(B1955=32767,"本行のTermMinは「一週間以上」を示す仮値であり、計算値ではありません。","")</f>
        <v>本行のTermMinは「一週間以上」を示す仮値であり、計算値ではありません。</v>
      </c>
    </row>
    <row r="1956" customFormat="false" ht="12.75" hidden="false" customHeight="false" outlineLevel="0" collapsed="false">
      <c r="A1956" s="4" t="n">
        <v>1954</v>
      </c>
      <c r="B1956" s="5" t="n">
        <v>32767</v>
      </c>
      <c r="C1956" s="5" t="n">
        <v>2075</v>
      </c>
      <c r="D1956" s="5" t="n">
        <v>1965</v>
      </c>
      <c r="E1956" s="1" t="n">
        <v>-6925</v>
      </c>
      <c r="F1956" s="1" t="n">
        <v>-34035</v>
      </c>
      <c r="G1956" s="1" t="str">
        <f aca="false">IF(B1956=32767,"本行のTermMinは「一週間以上」を示す仮値であり、計算値ではありません。","")</f>
        <v>本行のTermMinは「一週間以上」を示す仮値であり、計算値ではありません。</v>
      </c>
    </row>
    <row r="1957" customFormat="false" ht="12.75" hidden="false" customHeight="false" outlineLevel="0" collapsed="false">
      <c r="A1957" s="4" t="n">
        <v>1955</v>
      </c>
      <c r="B1957" s="5" t="n">
        <v>32767</v>
      </c>
      <c r="C1957" s="5" t="n">
        <v>2085</v>
      </c>
      <c r="D1957" s="5" t="n">
        <v>1965</v>
      </c>
      <c r="E1957" s="1" t="n">
        <v>-6915</v>
      </c>
      <c r="F1957" s="1" t="n">
        <v>-34035</v>
      </c>
      <c r="G1957" s="1" t="str">
        <f aca="false">IF(B1957=32767,"本行のTermMinは「一週間以上」を示す仮値であり、計算値ではありません。","")</f>
        <v>本行のTermMinは「一週間以上」を示す仮値であり、計算値ではありません。</v>
      </c>
    </row>
    <row r="1958" customFormat="false" ht="12.75" hidden="false" customHeight="false" outlineLevel="0" collapsed="false">
      <c r="A1958" s="4" t="n">
        <v>1956</v>
      </c>
      <c r="B1958" s="5" t="n">
        <v>32767</v>
      </c>
      <c r="C1958" s="5" t="n">
        <v>2095</v>
      </c>
      <c r="D1958" s="5" t="n">
        <v>1965</v>
      </c>
      <c r="E1958" s="1" t="n">
        <v>-6905</v>
      </c>
      <c r="F1958" s="1" t="n">
        <v>-34035</v>
      </c>
      <c r="G1958" s="1" t="str">
        <f aca="false">IF(B1958=32767,"本行のTermMinは「一週間以上」を示す仮値であり、計算値ではありません。","")</f>
        <v>本行のTermMinは「一週間以上」を示す仮値であり、計算値ではありません。</v>
      </c>
    </row>
    <row r="1959" customFormat="false" ht="12.75" hidden="false" customHeight="false" outlineLevel="0" collapsed="false">
      <c r="A1959" s="4" t="n">
        <v>1957</v>
      </c>
      <c r="B1959" s="5" t="n">
        <v>32767</v>
      </c>
      <c r="C1959" s="5" t="n">
        <v>2105</v>
      </c>
      <c r="D1959" s="5" t="n">
        <v>1965</v>
      </c>
      <c r="E1959" s="1" t="n">
        <v>-6895</v>
      </c>
      <c r="F1959" s="1" t="n">
        <v>-34035</v>
      </c>
      <c r="G1959" s="1" t="str">
        <f aca="false">IF(B1959=32767,"本行のTermMinは「一週間以上」を示す仮値であり、計算値ではありません。","")</f>
        <v>本行のTermMinは「一週間以上」を示す仮値であり、計算値ではありません。</v>
      </c>
    </row>
    <row r="1960" customFormat="false" ht="12.75" hidden="false" customHeight="false" outlineLevel="0" collapsed="false">
      <c r="A1960" s="4" t="n">
        <v>1958</v>
      </c>
      <c r="B1960" s="5" t="n">
        <v>32767</v>
      </c>
      <c r="C1960" s="5" t="n">
        <v>2115</v>
      </c>
      <c r="D1960" s="5" t="n">
        <v>1965</v>
      </c>
      <c r="E1960" s="1" t="n">
        <v>-6885</v>
      </c>
      <c r="F1960" s="1" t="n">
        <v>-34035</v>
      </c>
      <c r="G1960" s="1" t="str">
        <f aca="false">IF(B1960=32767,"本行のTermMinは「一週間以上」を示す仮値であり、計算値ではありません。","")</f>
        <v>本行のTermMinは「一週間以上」を示す仮値であり、計算値ではありません。</v>
      </c>
    </row>
    <row r="1961" customFormat="false" ht="12.75" hidden="false" customHeight="false" outlineLevel="0" collapsed="false">
      <c r="A1961" s="4" t="n">
        <v>1959</v>
      </c>
      <c r="B1961" s="5" t="n">
        <v>32767</v>
      </c>
      <c r="C1961" s="5" t="n">
        <v>2125</v>
      </c>
      <c r="D1961" s="5" t="n">
        <v>1965</v>
      </c>
      <c r="E1961" s="1" t="n">
        <v>-6875</v>
      </c>
      <c r="F1961" s="1" t="n">
        <v>-34035</v>
      </c>
      <c r="G1961" s="1" t="str">
        <f aca="false">IF(B1961=32767,"本行のTermMinは「一週間以上」を示す仮値であり、計算値ではありません。","")</f>
        <v>本行のTermMinは「一週間以上」を示す仮値であり、計算値ではありません。</v>
      </c>
    </row>
    <row r="1962" customFormat="false" ht="12.75" hidden="false" customHeight="false" outlineLevel="0" collapsed="false">
      <c r="A1962" s="4" t="n">
        <v>1960</v>
      </c>
      <c r="B1962" s="5" t="n">
        <v>180</v>
      </c>
      <c r="C1962" s="5" t="n">
        <v>2135</v>
      </c>
      <c r="D1962" s="5" t="n">
        <v>1965</v>
      </c>
      <c r="E1962" s="1" t="n">
        <v>-6865</v>
      </c>
      <c r="F1962" s="1" t="n">
        <v>-3403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164</v>
      </c>
      <c r="C1963" s="5" t="n">
        <v>2145</v>
      </c>
      <c r="D1963" s="5" t="n">
        <v>1965</v>
      </c>
      <c r="E1963" s="1" t="n">
        <v>-6855</v>
      </c>
      <c r="F1963" s="1" t="n">
        <v>-3403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180</v>
      </c>
      <c r="C1964" s="5" t="n">
        <v>2155</v>
      </c>
      <c r="D1964" s="5" t="n">
        <v>1965</v>
      </c>
      <c r="E1964" s="1" t="n">
        <v>-6845</v>
      </c>
      <c r="F1964" s="1" t="n">
        <v>-3403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32767</v>
      </c>
      <c r="C1965" s="5" t="n">
        <v>2165</v>
      </c>
      <c r="D1965" s="5" t="n">
        <v>1965</v>
      </c>
      <c r="E1965" s="1" t="n">
        <v>-6835</v>
      </c>
      <c r="F1965" s="1" t="n">
        <v>-34035</v>
      </c>
      <c r="G1965" s="1" t="str">
        <f aca="false">IF(B1965=32767,"本行のTermMinは「一週間以上」を示す仮値であり、計算値ではありません。","")</f>
        <v>本行のTermMinは「一週間以上」を示す仮値であり、計算値ではありません。</v>
      </c>
    </row>
    <row r="1966" customFormat="false" ht="12.75" hidden="false" customHeight="false" outlineLevel="0" collapsed="false">
      <c r="A1966" s="4" t="n">
        <v>1964</v>
      </c>
      <c r="B1966" s="5" t="n">
        <v>180</v>
      </c>
      <c r="C1966" s="5" t="n">
        <v>2175</v>
      </c>
      <c r="D1966" s="5" t="n">
        <v>1965</v>
      </c>
      <c r="E1966" s="1" t="n">
        <v>-6825</v>
      </c>
      <c r="F1966" s="1" t="n">
        <v>-3403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131</v>
      </c>
      <c r="C1967" s="5" t="n">
        <v>2185</v>
      </c>
      <c r="D1967" s="5" t="n">
        <v>1965</v>
      </c>
      <c r="E1967" s="1" t="n">
        <v>-6815</v>
      </c>
      <c r="F1967" s="1" t="n">
        <v>-3403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32767</v>
      </c>
      <c r="C1968" s="5" t="n">
        <v>2195</v>
      </c>
      <c r="D1968" s="5" t="n">
        <v>1965</v>
      </c>
      <c r="E1968" s="1" t="n">
        <v>-6805</v>
      </c>
      <c r="F1968" s="1" t="n">
        <v>-34035</v>
      </c>
      <c r="G1968" s="1" t="str">
        <f aca="false">IF(B1968=32767,"本行のTermMinは「一週間以上」を示す仮値であり、計算値ではありません。","")</f>
        <v>本行のTermMinは「一週間以上」を示す仮値であり、計算値ではありません。</v>
      </c>
    </row>
    <row r="1969" customFormat="false" ht="12.75" hidden="false" customHeight="false" outlineLevel="0" collapsed="false">
      <c r="A1969" s="4" t="n">
        <v>1967</v>
      </c>
      <c r="B1969" s="5" t="n">
        <v>32767</v>
      </c>
      <c r="C1969" s="5" t="n">
        <v>2205</v>
      </c>
      <c r="D1969" s="5" t="n">
        <v>1965</v>
      </c>
      <c r="E1969" s="1" t="n">
        <v>-6795</v>
      </c>
      <c r="F1969" s="1" t="n">
        <v>-34035</v>
      </c>
      <c r="G1969" s="1" t="str">
        <f aca="false">IF(B1969=32767,"本行のTermMinは「一週間以上」を示す仮値であり、計算値ではありません。","")</f>
        <v>本行のTermMinは「一週間以上」を示す仮値であり、計算値ではありません。</v>
      </c>
    </row>
    <row r="1970" customFormat="false" ht="12.75" hidden="false" customHeight="false" outlineLevel="0" collapsed="false">
      <c r="A1970" s="4" t="n">
        <v>1968</v>
      </c>
      <c r="B1970" s="5" t="n">
        <v>10217</v>
      </c>
      <c r="C1970" s="5" t="n">
        <v>2215</v>
      </c>
      <c r="D1970" s="5" t="n">
        <v>1965</v>
      </c>
      <c r="E1970" s="1" t="n">
        <v>-6785</v>
      </c>
      <c r="F1970" s="1" t="n">
        <v>-3403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32767</v>
      </c>
      <c r="C1971" s="5" t="n">
        <v>2225</v>
      </c>
      <c r="D1971" s="5" t="n">
        <v>1965</v>
      </c>
      <c r="E1971" s="1" t="n">
        <v>-6775</v>
      </c>
      <c r="F1971" s="1" t="n">
        <v>-34035</v>
      </c>
      <c r="G1971" s="1" t="str">
        <f aca="false">IF(B1971=32767,"本行のTermMinは「一週間以上」を示す仮値であり、計算値ではありません。","")</f>
        <v>本行のTermMinは「一週間以上」を示す仮値であり、計算値ではありません。</v>
      </c>
    </row>
    <row r="1972" customFormat="false" ht="12.75" hidden="false" customHeight="false" outlineLevel="0" collapsed="false">
      <c r="A1972" s="4" t="n">
        <v>1970</v>
      </c>
      <c r="B1972" s="5" t="n">
        <v>32767</v>
      </c>
      <c r="C1972" s="5" t="n">
        <v>2235</v>
      </c>
      <c r="D1972" s="5" t="n">
        <v>1965</v>
      </c>
      <c r="E1972" s="1" t="n">
        <v>-6765</v>
      </c>
      <c r="F1972" s="1" t="n">
        <v>-34035</v>
      </c>
      <c r="G1972" s="1" t="str">
        <f aca="false">IF(B1972=32767,"本行のTermMinは「一週間以上」を示す仮値であり、計算値ではありません。","")</f>
        <v>本行のTermMinは「一週間以上」を示す仮値であり、計算値ではありません。</v>
      </c>
    </row>
    <row r="1973" customFormat="false" ht="12.75" hidden="false" customHeight="false" outlineLevel="0" collapsed="false">
      <c r="A1973" s="4" t="n">
        <v>1971</v>
      </c>
      <c r="B1973" s="5" t="n">
        <v>32767</v>
      </c>
      <c r="C1973" s="5" t="n">
        <v>2245</v>
      </c>
      <c r="D1973" s="5" t="n">
        <v>1965</v>
      </c>
      <c r="E1973" s="1" t="n">
        <v>-6755</v>
      </c>
      <c r="F1973" s="1" t="n">
        <v>-34035</v>
      </c>
      <c r="G1973" s="1" t="str">
        <f aca="false">IF(B1973=32767,"本行のTermMinは「一週間以上」を示す仮値であり、計算値ではありません。","")</f>
        <v>本行のTermMinは「一週間以上」を示す仮値であり、計算値ではありません。</v>
      </c>
    </row>
    <row r="1974" customFormat="false" ht="12.75" hidden="false" customHeight="false" outlineLevel="0" collapsed="false">
      <c r="A1974" s="4" t="n">
        <v>1972</v>
      </c>
      <c r="B1974" s="5" t="n">
        <v>32767</v>
      </c>
      <c r="C1974" s="5" t="n">
        <v>2255</v>
      </c>
      <c r="D1974" s="5" t="n">
        <v>1965</v>
      </c>
      <c r="E1974" s="1" t="n">
        <v>-6745</v>
      </c>
      <c r="F1974" s="1" t="n">
        <v>-34035</v>
      </c>
      <c r="G1974" s="1" t="str">
        <f aca="false">IF(B1974=32767,"本行のTermMinは「一週間以上」を示す仮値であり、計算値ではありません。","")</f>
        <v>本行のTermMinは「一週間以上」を示す仮値であり、計算値ではありません。</v>
      </c>
    </row>
    <row r="1975" customFormat="false" ht="12.75" hidden="false" customHeight="false" outlineLevel="0" collapsed="false">
      <c r="A1975" s="4" t="n">
        <v>1973</v>
      </c>
      <c r="B1975" s="5" t="n">
        <v>32767</v>
      </c>
      <c r="C1975" s="5" t="n">
        <v>2265</v>
      </c>
      <c r="D1975" s="5" t="n">
        <v>1965</v>
      </c>
      <c r="E1975" s="1" t="n">
        <v>-6735</v>
      </c>
      <c r="F1975" s="1" t="n">
        <v>-34035</v>
      </c>
      <c r="G1975" s="1" t="str">
        <f aca="false">IF(B1975=32767,"本行のTermMinは「一週間以上」を示す仮値であり、計算値ではありません。","")</f>
        <v>本行のTermMinは「一週間以上」を示す仮値であり、計算値ではありません。</v>
      </c>
    </row>
    <row r="1976" customFormat="false" ht="12.75" hidden="false" customHeight="false" outlineLevel="0" collapsed="false">
      <c r="A1976" s="4" t="n">
        <v>1974</v>
      </c>
      <c r="B1976" s="5" t="n">
        <v>32767</v>
      </c>
      <c r="C1976" s="5" t="n">
        <v>2275</v>
      </c>
      <c r="D1976" s="5" t="n">
        <v>1965</v>
      </c>
      <c r="E1976" s="1" t="n">
        <v>-6725</v>
      </c>
      <c r="F1976" s="1" t="n">
        <v>-34035</v>
      </c>
      <c r="G1976" s="1" t="str">
        <f aca="false">IF(B1976=32767,"本行のTermMinは「一週間以上」を示す仮値であり、計算値ではありません。","")</f>
        <v>本行のTermMinは「一週間以上」を示す仮値であり、計算値ではありません。</v>
      </c>
    </row>
    <row r="1977" customFormat="false" ht="12.75" hidden="false" customHeight="false" outlineLevel="0" collapsed="false">
      <c r="A1977" s="4" t="n">
        <v>1975</v>
      </c>
      <c r="B1977" s="5" t="n">
        <v>32767</v>
      </c>
      <c r="C1977" s="5" t="n">
        <v>2285</v>
      </c>
      <c r="D1977" s="5" t="n">
        <v>1965</v>
      </c>
      <c r="E1977" s="1" t="n">
        <v>-6715</v>
      </c>
      <c r="F1977" s="1" t="n">
        <v>-34035</v>
      </c>
      <c r="G1977" s="1" t="str">
        <f aca="false">IF(B1977=32767,"本行のTermMinは「一週間以上」を示す仮値であり、計算値ではありません。","")</f>
        <v>本行のTermMinは「一週間以上」を示す仮値であり、計算値ではありません。</v>
      </c>
    </row>
    <row r="1978" customFormat="false" ht="12.75" hidden="false" customHeight="false" outlineLevel="0" collapsed="false">
      <c r="A1978" s="4" t="n">
        <v>1976</v>
      </c>
      <c r="B1978" s="5" t="n">
        <v>32767</v>
      </c>
      <c r="C1978" s="5" t="n">
        <v>2295</v>
      </c>
      <c r="D1978" s="5" t="n">
        <v>1965</v>
      </c>
      <c r="E1978" s="1" t="n">
        <v>-6705</v>
      </c>
      <c r="F1978" s="1" t="n">
        <v>-34035</v>
      </c>
      <c r="G1978" s="1" t="str">
        <f aca="false">IF(B1978=32767,"本行のTermMinは「一週間以上」を示す仮値であり、計算値ではありません。","")</f>
        <v>本行のTermMinは「一週間以上」を示す仮値であり、計算値ではありません。</v>
      </c>
    </row>
    <row r="1979" customFormat="false" ht="12.75" hidden="false" customHeight="false" outlineLevel="0" collapsed="false">
      <c r="A1979" s="4" t="n">
        <v>1977</v>
      </c>
      <c r="B1979" s="5" t="n">
        <v>32767</v>
      </c>
      <c r="C1979" s="5" t="n">
        <v>2305</v>
      </c>
      <c r="D1979" s="5" t="n">
        <v>1965</v>
      </c>
      <c r="E1979" s="1" t="n">
        <v>-6695</v>
      </c>
      <c r="F1979" s="1" t="n">
        <v>-34035</v>
      </c>
      <c r="G1979" s="1" t="str">
        <f aca="false">IF(B1979=32767,"本行のTermMinは「一週間以上」を示す仮値であり、計算値ではありません。","")</f>
        <v>本行のTermMinは「一週間以上」を示す仮値であり、計算値ではありません。</v>
      </c>
    </row>
    <row r="1980" customFormat="false" ht="12.75" hidden="false" customHeight="false" outlineLevel="0" collapsed="false">
      <c r="A1980" s="4" t="n">
        <v>1978</v>
      </c>
      <c r="B1980" s="5" t="n">
        <v>164</v>
      </c>
      <c r="C1980" s="5" t="n">
        <v>2315</v>
      </c>
      <c r="D1980" s="5" t="n">
        <v>1965</v>
      </c>
      <c r="E1980" s="1" t="n">
        <v>-6685</v>
      </c>
      <c r="F1980" s="1" t="n">
        <v>-3403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155</v>
      </c>
      <c r="C1981" s="5" t="n">
        <v>2325</v>
      </c>
      <c r="D1981" s="5" t="n">
        <v>1965</v>
      </c>
      <c r="E1981" s="1" t="n">
        <v>-6675</v>
      </c>
      <c r="F1981" s="1" t="n">
        <v>-3403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180</v>
      </c>
      <c r="C1982" s="5" t="n">
        <v>2335</v>
      </c>
      <c r="D1982" s="5" t="n">
        <v>1965</v>
      </c>
      <c r="E1982" s="1" t="n">
        <v>-6665</v>
      </c>
      <c r="F1982" s="1" t="n">
        <v>-3403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32767</v>
      </c>
      <c r="C1983" s="5" t="n">
        <v>2345</v>
      </c>
      <c r="D1983" s="5" t="n">
        <v>1965</v>
      </c>
      <c r="E1983" s="1" t="n">
        <v>-6655</v>
      </c>
      <c r="F1983" s="1" t="n">
        <v>-34035</v>
      </c>
      <c r="G1983" s="1" t="str">
        <f aca="false">IF(B1983=32767,"本行のTermMinは「一週間以上」を示す仮値であり、計算値ではありません。","")</f>
        <v>本行のTermMinは「一週間以上」を示す仮値であり、計算値ではありません。</v>
      </c>
    </row>
    <row r="1984" customFormat="false" ht="12.75" hidden="false" customHeight="false" outlineLevel="0" collapsed="false">
      <c r="A1984" s="4" t="n">
        <v>1982</v>
      </c>
      <c r="B1984" s="5" t="n">
        <v>32767</v>
      </c>
      <c r="C1984" s="5" t="n">
        <v>2355</v>
      </c>
      <c r="D1984" s="5" t="n">
        <v>1965</v>
      </c>
      <c r="E1984" s="1" t="n">
        <v>-6645</v>
      </c>
      <c r="F1984" s="1" t="n">
        <v>-34035</v>
      </c>
      <c r="G1984" s="1" t="str">
        <f aca="false">IF(B1984=32767,"本行のTermMinは「一週間以上」を示す仮値であり、計算値ではありません。","")</f>
        <v>本行のTermMinは「一週間以上」を示す仮値であり、計算値ではありません。</v>
      </c>
    </row>
    <row r="1985" customFormat="false" ht="12.75" hidden="false" customHeight="false" outlineLevel="0" collapsed="false">
      <c r="A1985" s="4" t="n">
        <v>1983</v>
      </c>
      <c r="B1985" s="5" t="n">
        <v>32767</v>
      </c>
      <c r="C1985" s="5" t="n">
        <v>2365</v>
      </c>
      <c r="D1985" s="5" t="n">
        <v>1965</v>
      </c>
      <c r="E1985" s="1" t="n">
        <v>-6635</v>
      </c>
      <c r="F1985" s="1" t="n">
        <v>-34035</v>
      </c>
      <c r="G1985" s="1" t="str">
        <f aca="false">IF(B1985=32767,"本行のTermMinは「一週間以上」を示す仮値であり、計算値ではありません。","")</f>
        <v>本行のTermMinは「一週間以上」を示す仮値であり、計算値ではありません。</v>
      </c>
    </row>
    <row r="1986" customFormat="false" ht="12.75" hidden="false" customHeight="false" outlineLevel="0" collapsed="false">
      <c r="A1986" s="4" t="n">
        <v>1984</v>
      </c>
      <c r="B1986" s="5" t="n">
        <v>32767</v>
      </c>
      <c r="C1986" s="5" t="n">
        <v>2375</v>
      </c>
      <c r="D1986" s="5" t="n">
        <v>1965</v>
      </c>
      <c r="E1986" s="1" t="n">
        <v>-6625</v>
      </c>
      <c r="F1986" s="1" t="n">
        <v>-34035</v>
      </c>
      <c r="G1986" s="1" t="str">
        <f aca="false">IF(B1986=32767,"本行のTermMinは「一週間以上」を示す仮値であり、計算値ではありません。","")</f>
        <v>本行のTermMinは「一週間以上」を示す仮値であり、計算値ではありません。</v>
      </c>
    </row>
    <row r="1987" customFormat="false" ht="12.75" hidden="false" customHeight="false" outlineLevel="0" collapsed="false">
      <c r="A1987" s="4" t="n">
        <v>1985</v>
      </c>
      <c r="B1987" s="5" t="n">
        <v>32767</v>
      </c>
      <c r="C1987" s="5" t="n">
        <v>2385</v>
      </c>
      <c r="D1987" s="5" t="n">
        <v>1965</v>
      </c>
      <c r="E1987" s="1" t="n">
        <v>-6615</v>
      </c>
      <c r="F1987" s="1" t="n">
        <v>-34035</v>
      </c>
      <c r="G1987" s="1" t="str">
        <f aca="false">IF(B1987=32767,"本行のTermMinは「一週間以上」を示す仮値であり、計算値ではありません。","")</f>
        <v>本行のTermMinは「一週間以上」を示す仮値であり、計算値ではありません。</v>
      </c>
    </row>
    <row r="1988" customFormat="false" ht="12.75" hidden="false" customHeight="false" outlineLevel="0" collapsed="false">
      <c r="A1988" s="4" t="n">
        <v>1986</v>
      </c>
      <c r="B1988" s="5" t="n">
        <v>32767</v>
      </c>
      <c r="C1988" s="5" t="n">
        <v>2395</v>
      </c>
      <c r="D1988" s="5" t="n">
        <v>1965</v>
      </c>
      <c r="E1988" s="1" t="n">
        <v>-6605</v>
      </c>
      <c r="F1988" s="1" t="n">
        <v>-34035</v>
      </c>
      <c r="G1988" s="1" t="str">
        <f aca="false">IF(B1988=32767,"本行のTermMinは「一週間以上」を示す仮値であり、計算値ではありません。","")</f>
        <v>本行のTermMinは「一週間以上」を示す仮値であり、計算値ではありません。</v>
      </c>
    </row>
    <row r="1989" customFormat="false" ht="12.75" hidden="false" customHeight="false" outlineLevel="0" collapsed="false">
      <c r="A1989" s="4" t="n">
        <v>1987</v>
      </c>
      <c r="B1989" s="5" t="n">
        <v>32767</v>
      </c>
      <c r="C1989" s="5" t="n">
        <v>2405</v>
      </c>
      <c r="D1989" s="5" t="n">
        <v>1965</v>
      </c>
      <c r="E1989" s="1" t="n">
        <v>-6595</v>
      </c>
      <c r="F1989" s="1" t="n">
        <v>-34035</v>
      </c>
      <c r="G1989" s="1" t="str">
        <f aca="false">IF(B1989=32767,"本行のTermMinは「一週間以上」を示す仮値であり、計算値ではありません。","")</f>
        <v>本行のTermMinは「一週間以上」を示す仮値であり、計算値ではありません。</v>
      </c>
    </row>
    <row r="1990" customFormat="false" ht="12.75" hidden="false" customHeight="false" outlineLevel="0" collapsed="false">
      <c r="A1990" s="4" t="n">
        <v>1988</v>
      </c>
      <c r="B1990" s="5" t="n">
        <v>6</v>
      </c>
      <c r="C1990" s="5" t="n">
        <v>1805</v>
      </c>
      <c r="D1990" s="5" t="n">
        <v>1975</v>
      </c>
      <c r="E1990" s="1" t="n">
        <v>-7195</v>
      </c>
      <c r="F1990" s="1" t="n">
        <v>-3402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32767</v>
      </c>
      <c r="C1991" s="5" t="n">
        <v>1815</v>
      </c>
      <c r="D1991" s="5" t="n">
        <v>1975</v>
      </c>
      <c r="E1991" s="1" t="n">
        <v>-7185</v>
      </c>
      <c r="F1991" s="1" t="n">
        <v>-34025</v>
      </c>
      <c r="G1991" s="1" t="str">
        <f aca="false">IF(B1991=32767,"本行のTermMinは「一週間以上」を示す仮値であり、計算値ではありません。","")</f>
        <v>本行のTermMinは「一週間以上」を示す仮値であり、計算値ではありません。</v>
      </c>
    </row>
    <row r="1992" customFormat="false" ht="12.75" hidden="false" customHeight="false" outlineLevel="0" collapsed="false">
      <c r="A1992" s="4" t="n">
        <v>1990</v>
      </c>
      <c r="B1992" s="5" t="n">
        <v>116</v>
      </c>
      <c r="C1992" s="5" t="n">
        <v>1825</v>
      </c>
      <c r="D1992" s="5" t="n">
        <v>1975</v>
      </c>
      <c r="E1992" s="1" t="n">
        <v>-7175</v>
      </c>
      <c r="F1992" s="1" t="n">
        <v>-3402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32767</v>
      </c>
      <c r="C1993" s="5" t="n">
        <v>1835</v>
      </c>
      <c r="D1993" s="5" t="n">
        <v>1975</v>
      </c>
      <c r="E1993" s="1" t="n">
        <v>-7165</v>
      </c>
      <c r="F1993" s="1" t="n">
        <v>-34025</v>
      </c>
      <c r="G1993" s="1" t="str">
        <f aca="false">IF(B1993=32767,"本行のTermMinは「一週間以上」を示す仮値であり、計算値ではありません。","")</f>
        <v>本行のTermMinは「一週間以上」を示す仮値であり、計算値ではありません。</v>
      </c>
    </row>
    <row r="1994" customFormat="false" ht="12.75" hidden="false" customHeight="false" outlineLevel="0" collapsed="false">
      <c r="A1994" s="4" t="n">
        <v>1992</v>
      </c>
      <c r="B1994" s="5" t="n">
        <v>32767</v>
      </c>
      <c r="C1994" s="5" t="n">
        <v>1845</v>
      </c>
      <c r="D1994" s="5" t="n">
        <v>1975</v>
      </c>
      <c r="E1994" s="1" t="n">
        <v>-7155</v>
      </c>
      <c r="F1994" s="1" t="n">
        <v>-34025</v>
      </c>
      <c r="G1994" s="1" t="str">
        <f aca="false">IF(B1994=32767,"本行のTermMinは「一週間以上」を示す仮値であり、計算値ではありません。","")</f>
        <v>本行のTermMinは「一週間以上」を示す仮値であり、計算値ではありません。</v>
      </c>
    </row>
    <row r="1995" customFormat="false" ht="12.75" hidden="false" customHeight="false" outlineLevel="0" collapsed="false">
      <c r="A1995" s="4" t="n">
        <v>1993</v>
      </c>
      <c r="B1995" s="5" t="n">
        <v>32767</v>
      </c>
      <c r="C1995" s="5" t="n">
        <v>1855</v>
      </c>
      <c r="D1995" s="5" t="n">
        <v>1975</v>
      </c>
      <c r="E1995" s="1" t="n">
        <v>-7145</v>
      </c>
      <c r="F1995" s="1" t="n">
        <v>-34025</v>
      </c>
      <c r="G1995" s="1" t="str">
        <f aca="false">IF(B1995=32767,"本行のTermMinは「一週間以上」を示す仮値であり、計算値ではありません。","")</f>
        <v>本行のTermMinは「一週間以上」を示す仮値であり、計算値ではありません。</v>
      </c>
    </row>
    <row r="1996" customFormat="false" ht="12.75" hidden="false" customHeight="false" outlineLevel="0" collapsed="false">
      <c r="A1996" s="4" t="n">
        <v>1994</v>
      </c>
      <c r="B1996" s="5" t="n">
        <v>116</v>
      </c>
      <c r="C1996" s="5" t="n">
        <v>1865</v>
      </c>
      <c r="D1996" s="5" t="n">
        <v>1975</v>
      </c>
      <c r="E1996" s="1" t="n">
        <v>-7135</v>
      </c>
      <c r="F1996" s="1" t="n">
        <v>-3402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10266</v>
      </c>
      <c r="C1997" s="5" t="n">
        <v>1875</v>
      </c>
      <c r="D1997" s="5" t="n">
        <v>1975</v>
      </c>
      <c r="E1997" s="1" t="n">
        <v>-7125</v>
      </c>
      <c r="F1997" s="1" t="n">
        <v>-3402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21</v>
      </c>
      <c r="C1998" s="5" t="n">
        <v>1935</v>
      </c>
      <c r="D1998" s="5" t="n">
        <v>1975</v>
      </c>
      <c r="E1998" s="1" t="n">
        <v>-7065</v>
      </c>
      <c r="F1998" s="1" t="n">
        <v>-3402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32767</v>
      </c>
      <c r="C1999" s="5" t="n">
        <v>2005</v>
      </c>
      <c r="D1999" s="5" t="n">
        <v>1975</v>
      </c>
      <c r="E1999" s="1" t="n">
        <v>-6995</v>
      </c>
      <c r="F1999" s="1" t="n">
        <v>-34025</v>
      </c>
      <c r="G1999" s="1" t="str">
        <f aca="false">IF(B1999=32767,"本行のTermMinは「一週間以上」を示す仮値であり、計算値ではありません。","")</f>
        <v>本行のTermMinは「一週間以上」を示す仮値であり、計算値ではありません。</v>
      </c>
    </row>
    <row r="2000" customFormat="false" ht="12.75" hidden="false" customHeight="false" outlineLevel="0" collapsed="false">
      <c r="A2000" s="4" t="n">
        <v>1998</v>
      </c>
      <c r="B2000" s="5" t="n">
        <v>32767</v>
      </c>
      <c r="C2000" s="5" t="n">
        <v>2015</v>
      </c>
      <c r="D2000" s="5" t="n">
        <v>1975</v>
      </c>
      <c r="E2000" s="1" t="n">
        <v>-6985</v>
      </c>
      <c r="F2000" s="1" t="n">
        <v>-34025</v>
      </c>
      <c r="G2000" s="1" t="str">
        <f aca="false">IF(B2000=32767,"本行のTermMinは「一週間以上」を示す仮値であり、計算値ではありません。","")</f>
        <v>本行のTermMinは「一週間以上」を示す仮値であり、計算値ではありません。</v>
      </c>
    </row>
    <row r="2001" customFormat="false" ht="12.75" hidden="false" customHeight="false" outlineLevel="0" collapsed="false">
      <c r="A2001" s="4" t="n">
        <v>1999</v>
      </c>
      <c r="B2001" s="5" t="n">
        <v>32767</v>
      </c>
      <c r="C2001" s="5" t="n">
        <v>2025</v>
      </c>
      <c r="D2001" s="5" t="n">
        <v>1975</v>
      </c>
      <c r="E2001" s="1" t="n">
        <v>-6975</v>
      </c>
      <c r="F2001" s="1" t="n">
        <v>-34025</v>
      </c>
      <c r="G2001" s="1" t="str">
        <f aca="false">IF(B2001=32767,"本行のTermMinは「一週間以上」を示す仮値であり、計算値ではありません。","")</f>
        <v>本行のTermMinは「一週間以上」を示す仮値であり、計算値ではありません。</v>
      </c>
    </row>
    <row r="2002" customFormat="false" ht="12.75" hidden="false" customHeight="false" outlineLevel="0" collapsed="false">
      <c r="A2002" s="4" t="n">
        <v>2000</v>
      </c>
      <c r="B2002" s="5" t="n">
        <v>32767</v>
      </c>
      <c r="C2002" s="5" t="n">
        <v>2035</v>
      </c>
      <c r="D2002" s="5" t="n">
        <v>1975</v>
      </c>
      <c r="E2002" s="1" t="n">
        <v>-6965</v>
      </c>
      <c r="F2002" s="1" t="n">
        <v>-34025</v>
      </c>
      <c r="G2002" s="1" t="str">
        <f aca="false">IF(B2002=32767,"本行のTermMinは「一週間以上」を示す仮値であり、計算値ではありません。","")</f>
        <v>本行のTermMinは「一週間以上」を示す仮値であり、計算値ではありません。</v>
      </c>
    </row>
    <row r="2003" customFormat="false" ht="12.75" hidden="false" customHeight="false" outlineLevel="0" collapsed="false">
      <c r="A2003" s="4" t="n">
        <v>2001</v>
      </c>
      <c r="B2003" s="5" t="n">
        <v>32767</v>
      </c>
      <c r="C2003" s="5" t="n">
        <v>2045</v>
      </c>
      <c r="D2003" s="5" t="n">
        <v>1975</v>
      </c>
      <c r="E2003" s="1" t="n">
        <v>-6955</v>
      </c>
      <c r="F2003" s="1" t="n">
        <v>-34025</v>
      </c>
      <c r="G2003" s="1" t="str">
        <f aca="false">IF(B2003=32767,"本行のTermMinは「一週間以上」を示す仮値であり、計算値ではありません。","")</f>
        <v>本行のTermMinは「一週間以上」を示す仮値であり、計算値ではありません。</v>
      </c>
    </row>
    <row r="2004" customFormat="false" ht="12.75" hidden="false" customHeight="false" outlineLevel="0" collapsed="false">
      <c r="A2004" s="4" t="n">
        <v>2002</v>
      </c>
      <c r="B2004" s="5" t="n">
        <v>32767</v>
      </c>
      <c r="C2004" s="5" t="n">
        <v>2055</v>
      </c>
      <c r="D2004" s="5" t="n">
        <v>1975</v>
      </c>
      <c r="E2004" s="1" t="n">
        <v>-6945</v>
      </c>
      <c r="F2004" s="1" t="n">
        <v>-34025</v>
      </c>
      <c r="G2004" s="1" t="str">
        <f aca="false">IF(B2004=32767,"本行のTermMinは「一週間以上」を示す仮値であり、計算値ではありません。","")</f>
        <v>本行のTermMinは「一週間以上」を示す仮値であり、計算値ではありません。</v>
      </c>
    </row>
    <row r="2005" customFormat="false" ht="12.75" hidden="false" customHeight="false" outlineLevel="0" collapsed="false">
      <c r="A2005" s="4" t="n">
        <v>2003</v>
      </c>
      <c r="B2005" s="5" t="n">
        <v>32767</v>
      </c>
      <c r="C2005" s="5" t="n">
        <v>2065</v>
      </c>
      <c r="D2005" s="5" t="n">
        <v>1975</v>
      </c>
      <c r="E2005" s="1" t="n">
        <v>-6935</v>
      </c>
      <c r="F2005" s="1" t="n">
        <v>-34025</v>
      </c>
      <c r="G2005" s="1" t="str">
        <f aca="false">IF(B2005=32767,"本行のTermMinは「一週間以上」を示す仮値であり、計算値ではありません。","")</f>
        <v>本行のTermMinは「一週間以上」を示す仮値であり、計算値ではありません。</v>
      </c>
    </row>
    <row r="2006" customFormat="false" ht="12.75" hidden="false" customHeight="false" outlineLevel="0" collapsed="false">
      <c r="A2006" s="4" t="n">
        <v>2004</v>
      </c>
      <c r="B2006" s="5" t="n">
        <v>32767</v>
      </c>
      <c r="C2006" s="5" t="n">
        <v>2075</v>
      </c>
      <c r="D2006" s="5" t="n">
        <v>1975</v>
      </c>
      <c r="E2006" s="1" t="n">
        <v>-6925</v>
      </c>
      <c r="F2006" s="1" t="n">
        <v>-34025</v>
      </c>
      <c r="G2006" s="1" t="str">
        <f aca="false">IF(B2006=32767,"本行のTermMinは「一週間以上」を示す仮値であり、計算値ではありません。","")</f>
        <v>本行のTermMinは「一週間以上」を示す仮値であり、計算値ではありません。</v>
      </c>
    </row>
    <row r="2007" customFormat="false" ht="12.75" hidden="false" customHeight="false" outlineLevel="0" collapsed="false">
      <c r="A2007" s="4" t="n">
        <v>2005</v>
      </c>
      <c r="B2007" s="5" t="n">
        <v>32767</v>
      </c>
      <c r="C2007" s="5" t="n">
        <v>2085</v>
      </c>
      <c r="D2007" s="5" t="n">
        <v>1975</v>
      </c>
      <c r="E2007" s="1" t="n">
        <v>-6915</v>
      </c>
      <c r="F2007" s="1" t="n">
        <v>-34025</v>
      </c>
      <c r="G2007" s="1" t="str">
        <f aca="false">IF(B2007=32767,"本行のTermMinは「一週間以上」を示す仮値であり、計算値ではありません。","")</f>
        <v>本行のTermMinは「一週間以上」を示す仮値であり、計算値ではありません。</v>
      </c>
    </row>
    <row r="2008" customFormat="false" ht="12.75" hidden="false" customHeight="false" outlineLevel="0" collapsed="false">
      <c r="A2008" s="4" t="n">
        <v>2006</v>
      </c>
      <c r="B2008" s="5" t="n">
        <v>32767</v>
      </c>
      <c r="C2008" s="5" t="n">
        <v>2095</v>
      </c>
      <c r="D2008" s="5" t="n">
        <v>1975</v>
      </c>
      <c r="E2008" s="1" t="n">
        <v>-6905</v>
      </c>
      <c r="F2008" s="1" t="n">
        <v>-34025</v>
      </c>
      <c r="G2008" s="1" t="str">
        <f aca="false">IF(B2008=32767,"本行のTermMinは「一週間以上」を示す仮値であり、計算値ではありません。","")</f>
        <v>本行のTermMinは「一週間以上」を示す仮値であり、計算値ではありません。</v>
      </c>
    </row>
    <row r="2009" customFormat="false" ht="12.75" hidden="false" customHeight="false" outlineLevel="0" collapsed="false">
      <c r="A2009" s="4" t="n">
        <v>2007</v>
      </c>
      <c r="B2009" s="5" t="n">
        <v>32767</v>
      </c>
      <c r="C2009" s="5" t="n">
        <v>2105</v>
      </c>
      <c r="D2009" s="5" t="n">
        <v>1975</v>
      </c>
      <c r="E2009" s="1" t="n">
        <v>-6895</v>
      </c>
      <c r="F2009" s="1" t="n">
        <v>-34025</v>
      </c>
      <c r="G2009" s="1" t="str">
        <f aca="false">IF(B2009=32767,"本行のTermMinは「一週間以上」を示す仮値であり、計算値ではありません。","")</f>
        <v>本行のTermMinは「一週間以上」を示す仮値であり、計算値ではありません。</v>
      </c>
    </row>
    <row r="2010" customFormat="false" ht="12.75" hidden="false" customHeight="false" outlineLevel="0" collapsed="false">
      <c r="A2010" s="4" t="n">
        <v>2008</v>
      </c>
      <c r="B2010" s="5" t="n">
        <v>32767</v>
      </c>
      <c r="C2010" s="5" t="n">
        <v>2115</v>
      </c>
      <c r="D2010" s="5" t="n">
        <v>1975</v>
      </c>
      <c r="E2010" s="1" t="n">
        <v>-6885</v>
      </c>
      <c r="F2010" s="1" t="n">
        <v>-34025</v>
      </c>
      <c r="G2010" s="1" t="str">
        <f aca="false">IF(B2010=32767,"本行のTermMinは「一週間以上」を示す仮値であり、計算値ではありません。","")</f>
        <v>本行のTermMinは「一週間以上」を示す仮値であり、計算値ではありません。</v>
      </c>
    </row>
    <row r="2011" customFormat="false" ht="12.75" hidden="false" customHeight="false" outlineLevel="0" collapsed="false">
      <c r="A2011" s="4" t="n">
        <v>2009</v>
      </c>
      <c r="B2011" s="5" t="n">
        <v>32767</v>
      </c>
      <c r="C2011" s="5" t="n">
        <v>2125</v>
      </c>
      <c r="D2011" s="5" t="n">
        <v>1975</v>
      </c>
      <c r="E2011" s="1" t="n">
        <v>-6875</v>
      </c>
      <c r="F2011" s="1" t="n">
        <v>-34025</v>
      </c>
      <c r="G2011" s="1" t="str">
        <f aca="false">IF(B2011=32767,"本行のTermMinは「一週間以上」を示す仮値であり、計算値ではありません。","")</f>
        <v>本行のTermMinは「一週間以上」を示す仮値であり、計算値ではありません。</v>
      </c>
    </row>
    <row r="2012" customFormat="false" ht="12.75" hidden="false" customHeight="false" outlineLevel="0" collapsed="false">
      <c r="A2012" s="4" t="n">
        <v>2010</v>
      </c>
      <c r="B2012" s="5" t="n">
        <v>32767</v>
      </c>
      <c r="C2012" s="5" t="n">
        <v>2135</v>
      </c>
      <c r="D2012" s="5" t="n">
        <v>1975</v>
      </c>
      <c r="E2012" s="1" t="n">
        <v>-6865</v>
      </c>
      <c r="F2012" s="1" t="n">
        <v>-34025</v>
      </c>
      <c r="G2012" s="1" t="str">
        <f aca="false">IF(B2012=32767,"本行のTermMinは「一週間以上」を示す仮値であり、計算値ではありません。","")</f>
        <v>本行のTermMinは「一週間以上」を示す仮値であり、計算値ではありません。</v>
      </c>
    </row>
    <row r="2013" customFormat="false" ht="12.75" hidden="false" customHeight="false" outlineLevel="0" collapsed="false">
      <c r="A2013" s="4" t="n">
        <v>2011</v>
      </c>
      <c r="B2013" s="5" t="n">
        <v>32767</v>
      </c>
      <c r="C2013" s="5" t="n">
        <v>2145</v>
      </c>
      <c r="D2013" s="5" t="n">
        <v>1975</v>
      </c>
      <c r="E2013" s="1" t="n">
        <v>-6855</v>
      </c>
      <c r="F2013" s="1" t="n">
        <v>-34025</v>
      </c>
      <c r="G2013" s="1" t="str">
        <f aca="false">IF(B2013=32767,"本行のTermMinは「一週間以上」を示す仮値であり、計算値ではありません。","")</f>
        <v>本行のTermMinは「一週間以上」を示す仮値であり、計算値ではありません。</v>
      </c>
    </row>
    <row r="2014" customFormat="false" ht="12.75" hidden="false" customHeight="false" outlineLevel="0" collapsed="false">
      <c r="A2014" s="4" t="n">
        <v>2012</v>
      </c>
      <c r="B2014" s="5" t="n">
        <v>32767</v>
      </c>
      <c r="C2014" s="5" t="n">
        <v>2155</v>
      </c>
      <c r="D2014" s="5" t="n">
        <v>1975</v>
      </c>
      <c r="E2014" s="1" t="n">
        <v>-6845</v>
      </c>
      <c r="F2014" s="1" t="n">
        <v>-34025</v>
      </c>
      <c r="G2014" s="1" t="str">
        <f aca="false">IF(B2014=32767,"本行のTermMinは「一週間以上」を示す仮値であり、計算値ではありません。","")</f>
        <v>本行のTermMinは「一週間以上」を示す仮値であり、計算値ではありません。</v>
      </c>
    </row>
    <row r="2015" customFormat="false" ht="12.75" hidden="false" customHeight="false" outlineLevel="0" collapsed="false">
      <c r="A2015" s="4" t="n">
        <v>2013</v>
      </c>
      <c r="B2015" s="5" t="n">
        <v>32767</v>
      </c>
      <c r="C2015" s="5" t="n">
        <v>2165</v>
      </c>
      <c r="D2015" s="5" t="n">
        <v>1975</v>
      </c>
      <c r="E2015" s="1" t="n">
        <v>-6835</v>
      </c>
      <c r="F2015" s="1" t="n">
        <v>-34025</v>
      </c>
      <c r="G2015" s="1" t="str">
        <f aca="false">IF(B2015=32767,"本行のTermMinは「一週間以上」を示す仮値であり、計算値ではありません。","")</f>
        <v>本行のTermMinは「一週間以上」を示す仮値であり、計算値ではありません。</v>
      </c>
    </row>
    <row r="2016" customFormat="false" ht="12.75" hidden="false" customHeight="false" outlineLevel="0" collapsed="false">
      <c r="A2016" s="4" t="n">
        <v>2014</v>
      </c>
      <c r="B2016" s="5" t="n">
        <v>32767</v>
      </c>
      <c r="C2016" s="5" t="n">
        <v>2175</v>
      </c>
      <c r="D2016" s="5" t="n">
        <v>1975</v>
      </c>
      <c r="E2016" s="1" t="n">
        <v>-6825</v>
      </c>
      <c r="F2016" s="1" t="n">
        <v>-34025</v>
      </c>
      <c r="G2016" s="1" t="str">
        <f aca="false">IF(B2016=32767,"本行のTermMinは「一週間以上」を示す仮値であり、計算値ではありません。","")</f>
        <v>本行のTermMinは「一週間以上」を示す仮値であり、計算値ではありません。</v>
      </c>
    </row>
    <row r="2017" customFormat="false" ht="12.75" hidden="false" customHeight="false" outlineLevel="0" collapsed="false">
      <c r="A2017" s="4" t="n">
        <v>2015</v>
      </c>
      <c r="B2017" s="5" t="n">
        <v>32767</v>
      </c>
      <c r="C2017" s="5" t="n">
        <v>2185</v>
      </c>
      <c r="D2017" s="5" t="n">
        <v>1975</v>
      </c>
      <c r="E2017" s="1" t="n">
        <v>-6815</v>
      </c>
      <c r="F2017" s="1" t="n">
        <v>-34025</v>
      </c>
      <c r="G2017" s="1" t="str">
        <f aca="false">IF(B2017=32767,"本行のTermMinは「一週間以上」を示す仮値であり、計算値ではありません。","")</f>
        <v>本行のTermMinは「一週間以上」を示す仮値であり、計算値ではありません。</v>
      </c>
    </row>
    <row r="2018" customFormat="false" ht="12.75" hidden="false" customHeight="false" outlineLevel="0" collapsed="false">
      <c r="A2018" s="4" t="n">
        <v>2016</v>
      </c>
      <c r="B2018" s="5" t="n">
        <v>32767</v>
      </c>
      <c r="C2018" s="5" t="n">
        <v>2195</v>
      </c>
      <c r="D2018" s="5" t="n">
        <v>1975</v>
      </c>
      <c r="E2018" s="1" t="n">
        <v>-6805</v>
      </c>
      <c r="F2018" s="1" t="n">
        <v>-34025</v>
      </c>
      <c r="G2018" s="1" t="str">
        <f aca="false">IF(B2018=32767,"本行のTermMinは「一週間以上」を示す仮値であり、計算値ではありません。","")</f>
        <v>本行のTermMinは「一週間以上」を示す仮値であり、計算値ではありません。</v>
      </c>
    </row>
    <row r="2019" customFormat="false" ht="12.75" hidden="false" customHeight="false" outlineLevel="0" collapsed="false">
      <c r="A2019" s="4" t="n">
        <v>2017</v>
      </c>
      <c r="B2019" s="5" t="n">
        <v>32767</v>
      </c>
      <c r="C2019" s="5" t="n">
        <v>2205</v>
      </c>
      <c r="D2019" s="5" t="n">
        <v>1975</v>
      </c>
      <c r="E2019" s="1" t="n">
        <v>-6795</v>
      </c>
      <c r="F2019" s="1" t="n">
        <v>-34025</v>
      </c>
      <c r="G2019" s="1" t="str">
        <f aca="false">IF(B2019=32767,"本行のTermMinは「一週間以上」を示す仮値であり、計算値ではありません。","")</f>
        <v>本行のTermMinは「一週間以上」を示す仮値であり、計算値ではありません。</v>
      </c>
    </row>
    <row r="2020" customFormat="false" ht="12.75" hidden="false" customHeight="false" outlineLevel="0" collapsed="false">
      <c r="A2020" s="4" t="n">
        <v>2018</v>
      </c>
      <c r="B2020" s="5" t="n">
        <v>32767</v>
      </c>
      <c r="C2020" s="5" t="n">
        <v>2215</v>
      </c>
      <c r="D2020" s="5" t="n">
        <v>1975</v>
      </c>
      <c r="E2020" s="1" t="n">
        <v>-6785</v>
      </c>
      <c r="F2020" s="1" t="n">
        <v>-34025</v>
      </c>
      <c r="G2020" s="1" t="str">
        <f aca="false">IF(B2020=32767,"本行のTermMinは「一週間以上」を示す仮値であり、計算値ではありません。","")</f>
        <v>本行のTermMinは「一週間以上」を示す仮値であり、計算値ではありません。</v>
      </c>
    </row>
    <row r="2021" customFormat="false" ht="12.75" hidden="false" customHeight="false" outlineLevel="0" collapsed="false">
      <c r="A2021" s="4" t="n">
        <v>2019</v>
      </c>
      <c r="B2021" s="5" t="n">
        <v>32767</v>
      </c>
      <c r="C2021" s="5" t="n">
        <v>2225</v>
      </c>
      <c r="D2021" s="5" t="n">
        <v>1975</v>
      </c>
      <c r="E2021" s="1" t="n">
        <v>-6775</v>
      </c>
      <c r="F2021" s="1" t="n">
        <v>-34025</v>
      </c>
      <c r="G2021" s="1" t="str">
        <f aca="false">IF(B2021=32767,"本行のTermMinは「一週間以上」を示す仮値であり、計算値ではありません。","")</f>
        <v>本行のTermMinは「一週間以上」を示す仮値であり、計算値ではありません。</v>
      </c>
    </row>
    <row r="2022" customFormat="false" ht="12.75" hidden="false" customHeight="false" outlineLevel="0" collapsed="false">
      <c r="A2022" s="4" t="n">
        <v>2020</v>
      </c>
      <c r="B2022" s="5" t="n">
        <v>32767</v>
      </c>
      <c r="C2022" s="5" t="n">
        <v>2235</v>
      </c>
      <c r="D2022" s="5" t="n">
        <v>1975</v>
      </c>
      <c r="E2022" s="1" t="n">
        <v>-6765</v>
      </c>
      <c r="F2022" s="1" t="n">
        <v>-34025</v>
      </c>
      <c r="G2022" s="1" t="str">
        <f aca="false">IF(B2022=32767,"本行のTermMinは「一週間以上」を示す仮値であり、計算値ではありません。","")</f>
        <v>本行のTermMinは「一週間以上」を示す仮値であり、計算値ではありません。</v>
      </c>
    </row>
    <row r="2023" customFormat="false" ht="12.75" hidden="false" customHeight="false" outlineLevel="0" collapsed="false">
      <c r="A2023" s="4" t="n">
        <v>2021</v>
      </c>
      <c r="B2023" s="5" t="n">
        <v>32767</v>
      </c>
      <c r="C2023" s="5" t="n">
        <v>2245</v>
      </c>
      <c r="D2023" s="5" t="n">
        <v>1975</v>
      </c>
      <c r="E2023" s="1" t="n">
        <v>-6755</v>
      </c>
      <c r="F2023" s="1" t="n">
        <v>-34025</v>
      </c>
      <c r="G2023" s="1" t="str">
        <f aca="false">IF(B2023=32767,"本行のTermMinは「一週間以上」を示す仮値であり、計算値ではありません。","")</f>
        <v>本行のTermMinは「一週間以上」を示す仮値であり、計算値ではありません。</v>
      </c>
    </row>
    <row r="2024" customFormat="false" ht="12.75" hidden="false" customHeight="false" outlineLevel="0" collapsed="false">
      <c r="A2024" s="4" t="n">
        <v>2022</v>
      </c>
      <c r="B2024" s="5" t="n">
        <v>32767</v>
      </c>
      <c r="C2024" s="5" t="n">
        <v>2255</v>
      </c>
      <c r="D2024" s="5" t="n">
        <v>1975</v>
      </c>
      <c r="E2024" s="1" t="n">
        <v>-6745</v>
      </c>
      <c r="F2024" s="1" t="n">
        <v>-34025</v>
      </c>
      <c r="G2024" s="1" t="str">
        <f aca="false">IF(B2024=32767,"本行のTermMinは「一週間以上」を示す仮値であり、計算値ではありません。","")</f>
        <v>本行のTermMinは「一週間以上」を示す仮値であり、計算値ではありません。</v>
      </c>
    </row>
    <row r="2025" customFormat="false" ht="12.75" hidden="false" customHeight="false" outlineLevel="0" collapsed="false">
      <c r="A2025" s="4" t="n">
        <v>2023</v>
      </c>
      <c r="B2025" s="5" t="n">
        <v>32767</v>
      </c>
      <c r="C2025" s="5" t="n">
        <v>2265</v>
      </c>
      <c r="D2025" s="5" t="n">
        <v>1975</v>
      </c>
      <c r="E2025" s="1" t="n">
        <v>-6735</v>
      </c>
      <c r="F2025" s="1" t="n">
        <v>-34025</v>
      </c>
      <c r="G2025" s="1" t="str">
        <f aca="false">IF(B2025=32767,"本行のTermMinは「一週間以上」を示す仮値であり、計算値ではありません。","")</f>
        <v>本行のTermMinは「一週間以上」を示す仮値であり、計算値ではありません。</v>
      </c>
    </row>
    <row r="2026" customFormat="false" ht="12.75" hidden="false" customHeight="false" outlineLevel="0" collapsed="false">
      <c r="A2026" s="4" t="n">
        <v>2024</v>
      </c>
      <c r="B2026" s="5" t="n">
        <v>32767</v>
      </c>
      <c r="C2026" s="5" t="n">
        <v>2275</v>
      </c>
      <c r="D2026" s="5" t="n">
        <v>1975</v>
      </c>
      <c r="E2026" s="1" t="n">
        <v>-6725</v>
      </c>
      <c r="F2026" s="1" t="n">
        <v>-34025</v>
      </c>
      <c r="G2026" s="1" t="str">
        <f aca="false">IF(B2026=32767,"本行のTermMinは「一週間以上」を示す仮値であり、計算値ではありません。","")</f>
        <v>本行のTermMinは「一週間以上」を示す仮値であり、計算値ではありません。</v>
      </c>
    </row>
    <row r="2027" customFormat="false" ht="12.75" hidden="false" customHeight="false" outlineLevel="0" collapsed="false">
      <c r="A2027" s="4" t="n">
        <v>2025</v>
      </c>
      <c r="B2027" s="5" t="n">
        <v>155</v>
      </c>
      <c r="C2027" s="5" t="n">
        <v>2285</v>
      </c>
      <c r="D2027" s="5" t="n">
        <v>1975</v>
      </c>
      <c r="E2027" s="1" t="n">
        <v>-6715</v>
      </c>
      <c r="F2027" s="1" t="n">
        <v>-3402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113</v>
      </c>
      <c r="C2028" s="5" t="n">
        <v>2295</v>
      </c>
      <c r="D2028" s="5" t="n">
        <v>1975</v>
      </c>
      <c r="E2028" s="1" t="n">
        <v>-6705</v>
      </c>
      <c r="F2028" s="1" t="n">
        <v>-3402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138</v>
      </c>
      <c r="C2029" s="5" t="n">
        <v>2305</v>
      </c>
      <c r="D2029" s="5" t="n">
        <v>1975</v>
      </c>
      <c r="E2029" s="1" t="n">
        <v>-6695</v>
      </c>
      <c r="F2029" s="1" t="n">
        <v>-3402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113</v>
      </c>
      <c r="C2030" s="5" t="n">
        <v>2315</v>
      </c>
      <c r="D2030" s="5" t="n">
        <v>1975</v>
      </c>
      <c r="E2030" s="1" t="n">
        <v>-6685</v>
      </c>
      <c r="F2030" s="1" t="n">
        <v>-3402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76</v>
      </c>
      <c r="C2031" s="5" t="n">
        <v>2325</v>
      </c>
      <c r="D2031" s="5" t="n">
        <v>1975</v>
      </c>
      <c r="E2031" s="1" t="n">
        <v>-6675</v>
      </c>
      <c r="F2031" s="1" t="n">
        <v>-3402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123</v>
      </c>
      <c r="C2032" s="5" t="n">
        <v>2335</v>
      </c>
      <c r="D2032" s="5" t="n">
        <v>1975</v>
      </c>
      <c r="E2032" s="1" t="n">
        <v>-6665</v>
      </c>
      <c r="F2032" s="1" t="n">
        <v>-3402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32767</v>
      </c>
      <c r="C2033" s="5" t="n">
        <v>2345</v>
      </c>
      <c r="D2033" s="5" t="n">
        <v>1975</v>
      </c>
      <c r="E2033" s="1" t="n">
        <v>-6655</v>
      </c>
      <c r="F2033" s="1" t="n">
        <v>-34025</v>
      </c>
      <c r="G2033" s="1" t="str">
        <f aca="false">IF(B2033=32767,"本行のTermMinは「一週間以上」を示す仮値であり、計算値ではありません。","")</f>
        <v>本行のTermMinは「一週間以上」を示す仮値であり、計算値ではありません。</v>
      </c>
    </row>
    <row r="2034" customFormat="false" ht="12.75" hidden="false" customHeight="false" outlineLevel="0" collapsed="false">
      <c r="A2034" s="4" t="n">
        <v>2032</v>
      </c>
      <c r="B2034" s="5" t="n">
        <v>32767</v>
      </c>
      <c r="C2034" s="5" t="n">
        <v>2355</v>
      </c>
      <c r="D2034" s="5" t="n">
        <v>1975</v>
      </c>
      <c r="E2034" s="1" t="n">
        <v>-6645</v>
      </c>
      <c r="F2034" s="1" t="n">
        <v>-34025</v>
      </c>
      <c r="G2034" s="1" t="str">
        <f aca="false">IF(B2034=32767,"本行のTermMinは「一週間以上」を示す仮値であり、計算値ではありません。","")</f>
        <v>本行のTermMinは「一週間以上」を示す仮値であり、計算値ではありません。</v>
      </c>
    </row>
    <row r="2035" customFormat="false" ht="12.75" hidden="false" customHeight="false" outlineLevel="0" collapsed="false">
      <c r="A2035" s="4" t="n">
        <v>2033</v>
      </c>
      <c r="B2035" s="5" t="n">
        <v>32767</v>
      </c>
      <c r="C2035" s="5" t="n">
        <v>2365</v>
      </c>
      <c r="D2035" s="5" t="n">
        <v>1975</v>
      </c>
      <c r="E2035" s="1" t="n">
        <v>-6635</v>
      </c>
      <c r="F2035" s="1" t="n">
        <v>-34025</v>
      </c>
      <c r="G2035" s="1" t="str">
        <f aca="false">IF(B2035=32767,"本行のTermMinは「一週間以上」を示す仮値であり、計算値ではありません。","")</f>
        <v>本行のTermMinは「一週間以上」を示す仮値であり、計算値ではありません。</v>
      </c>
    </row>
    <row r="2036" customFormat="false" ht="12.75" hidden="false" customHeight="false" outlineLevel="0" collapsed="false">
      <c r="A2036" s="4" t="n">
        <v>2034</v>
      </c>
      <c r="B2036" s="5" t="n">
        <v>32767</v>
      </c>
      <c r="C2036" s="5" t="n">
        <v>2375</v>
      </c>
      <c r="D2036" s="5" t="n">
        <v>1975</v>
      </c>
      <c r="E2036" s="1" t="n">
        <v>-6625</v>
      </c>
      <c r="F2036" s="1" t="n">
        <v>-34025</v>
      </c>
      <c r="G2036" s="1" t="str">
        <f aca="false">IF(B2036=32767,"本行のTermMinは「一週間以上」を示す仮値であり、計算値ではありません。","")</f>
        <v>本行のTermMinは「一週間以上」を示す仮値であり、計算値ではありません。</v>
      </c>
    </row>
    <row r="2037" customFormat="false" ht="12.75" hidden="false" customHeight="false" outlineLevel="0" collapsed="false">
      <c r="A2037" s="4" t="n">
        <v>2035</v>
      </c>
      <c r="B2037" s="5" t="n">
        <v>32767</v>
      </c>
      <c r="C2037" s="5" t="n">
        <v>2385</v>
      </c>
      <c r="D2037" s="5" t="n">
        <v>1975</v>
      </c>
      <c r="E2037" s="1" t="n">
        <v>-6615</v>
      </c>
      <c r="F2037" s="1" t="n">
        <v>-34025</v>
      </c>
      <c r="G2037" s="1" t="str">
        <f aca="false">IF(B2037=32767,"本行のTermMinは「一週間以上」を示す仮値であり、計算値ではありません。","")</f>
        <v>本行のTermMinは「一週間以上」を示す仮値であり、計算値ではありません。</v>
      </c>
    </row>
    <row r="2038" customFormat="false" ht="12.75" hidden="false" customHeight="false" outlineLevel="0" collapsed="false">
      <c r="A2038" s="4" t="n">
        <v>2036</v>
      </c>
      <c r="B2038" s="5" t="n">
        <v>32767</v>
      </c>
      <c r="C2038" s="5" t="n">
        <v>2395</v>
      </c>
      <c r="D2038" s="5" t="n">
        <v>1975</v>
      </c>
      <c r="E2038" s="1" t="n">
        <v>-6605</v>
      </c>
      <c r="F2038" s="1" t="n">
        <v>-34025</v>
      </c>
      <c r="G2038" s="1" t="str">
        <f aca="false">IF(B2038=32767,"本行のTermMinは「一週間以上」を示す仮値であり、計算値ではありません。","")</f>
        <v>本行のTermMinは「一週間以上」を示す仮値であり、計算値ではありません。</v>
      </c>
    </row>
    <row r="2039" customFormat="false" ht="12.75" hidden="false" customHeight="false" outlineLevel="0" collapsed="false">
      <c r="A2039" s="4" t="n">
        <v>2037</v>
      </c>
      <c r="B2039" s="5" t="n">
        <v>32767</v>
      </c>
      <c r="C2039" s="5" t="n">
        <v>2405</v>
      </c>
      <c r="D2039" s="5" t="n">
        <v>1975</v>
      </c>
      <c r="E2039" s="1" t="n">
        <v>-6595</v>
      </c>
      <c r="F2039" s="1" t="n">
        <v>-34025</v>
      </c>
      <c r="G2039" s="1" t="str">
        <f aca="false">IF(B2039=32767,"本行のTermMinは「一週間以上」を示す仮値であり、計算値ではありません。","")</f>
        <v>本行のTermMinは「一週間以上」を示す仮値であり、計算値ではありません。</v>
      </c>
    </row>
    <row r="2040" customFormat="false" ht="12.75" hidden="false" customHeight="false" outlineLevel="0" collapsed="false">
      <c r="A2040" s="4" t="n">
        <v>2038</v>
      </c>
      <c r="B2040" s="5" t="n">
        <v>131</v>
      </c>
      <c r="C2040" s="5" t="n">
        <v>2415</v>
      </c>
      <c r="D2040" s="5" t="n">
        <v>1975</v>
      </c>
      <c r="E2040" s="1" t="n">
        <v>-6585</v>
      </c>
      <c r="F2040" s="1" t="n">
        <v>-3402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32767</v>
      </c>
      <c r="C2041" s="5" t="n">
        <v>1775</v>
      </c>
      <c r="D2041" s="5" t="n">
        <v>1985</v>
      </c>
      <c r="E2041" s="1" t="n">
        <v>-7225</v>
      </c>
      <c r="F2041" s="1" t="n">
        <v>-34015</v>
      </c>
      <c r="G2041" s="1" t="str">
        <f aca="false">IF(B2041=32767,"本行のTermMinは「一週間以上」を示す仮値であり、計算値ではありません。","")</f>
        <v>本行のTermMinは「一週間以上」を示す仮値であり、計算値ではありません。</v>
      </c>
    </row>
    <row r="2042" customFormat="false" ht="12.75" hidden="false" customHeight="false" outlineLevel="0" collapsed="false">
      <c r="A2042" s="4" t="n">
        <v>2040</v>
      </c>
      <c r="B2042" s="5" t="n">
        <v>6</v>
      </c>
      <c r="C2042" s="5" t="n">
        <v>1805</v>
      </c>
      <c r="D2042" s="5" t="n">
        <v>1985</v>
      </c>
      <c r="E2042" s="1" t="n">
        <v>-7195</v>
      </c>
      <c r="F2042" s="1" t="n">
        <v>-3401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42</v>
      </c>
      <c r="C2043" s="5" t="n">
        <v>1815</v>
      </c>
      <c r="D2043" s="5" t="n">
        <v>1985</v>
      </c>
      <c r="E2043" s="1" t="n">
        <v>-7185</v>
      </c>
      <c r="F2043" s="1" t="n">
        <v>-3401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32767</v>
      </c>
      <c r="C2044" s="5" t="n">
        <v>1825</v>
      </c>
      <c r="D2044" s="5" t="n">
        <v>1985</v>
      </c>
      <c r="E2044" s="1" t="n">
        <v>-7175</v>
      </c>
      <c r="F2044" s="1" t="n">
        <v>-34015</v>
      </c>
      <c r="G2044" s="1" t="str">
        <f aca="false">IF(B2044=32767,"本行のTermMinは「一週間以上」を示す仮値であり、計算値ではありません。","")</f>
        <v>本行のTermMinは「一週間以上」を示す仮値であり、計算値ではありません。</v>
      </c>
    </row>
    <row r="2045" customFormat="false" ht="12.75" hidden="false" customHeight="false" outlineLevel="0" collapsed="false">
      <c r="A2045" s="4" t="n">
        <v>2043</v>
      </c>
      <c r="B2045" s="5" t="n">
        <v>32767</v>
      </c>
      <c r="C2045" s="5" t="n">
        <v>1835</v>
      </c>
      <c r="D2045" s="5" t="n">
        <v>1985</v>
      </c>
      <c r="E2045" s="1" t="n">
        <v>-7165</v>
      </c>
      <c r="F2045" s="1" t="n">
        <v>-34015</v>
      </c>
      <c r="G2045" s="1" t="str">
        <f aca="false">IF(B2045=32767,"本行のTermMinは「一週間以上」を示す仮値であり、計算値ではありません。","")</f>
        <v>本行のTermMinは「一週間以上」を示す仮値であり、計算値ではありません。</v>
      </c>
    </row>
    <row r="2046" customFormat="false" ht="12.75" hidden="false" customHeight="false" outlineLevel="0" collapsed="false">
      <c r="A2046" s="4" t="n">
        <v>2044</v>
      </c>
      <c r="B2046" s="5" t="n">
        <v>32767</v>
      </c>
      <c r="C2046" s="5" t="n">
        <v>1845</v>
      </c>
      <c r="D2046" s="5" t="n">
        <v>1985</v>
      </c>
      <c r="E2046" s="1" t="n">
        <v>-7155</v>
      </c>
      <c r="F2046" s="1" t="n">
        <v>-34015</v>
      </c>
      <c r="G2046" s="1" t="str">
        <f aca="false">IF(B2046=32767,"本行のTermMinは「一週間以上」を示す仮値であり、計算値ではありません。","")</f>
        <v>本行のTermMinは「一週間以上」を示す仮値であり、計算値ではありません。</v>
      </c>
    </row>
    <row r="2047" customFormat="false" ht="12.75" hidden="false" customHeight="false" outlineLevel="0" collapsed="false">
      <c r="A2047" s="4" t="n">
        <v>2045</v>
      </c>
      <c r="B2047" s="5" t="n">
        <v>21</v>
      </c>
      <c r="C2047" s="5" t="n">
        <v>1885</v>
      </c>
      <c r="D2047" s="5" t="n">
        <v>1985</v>
      </c>
      <c r="E2047" s="1" t="n">
        <v>-7115</v>
      </c>
      <c r="F2047" s="1" t="n">
        <v>-3401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3</v>
      </c>
      <c r="C2048" s="5" t="n">
        <v>1965</v>
      </c>
      <c r="D2048" s="5" t="n">
        <v>1985</v>
      </c>
      <c r="E2048" s="1" t="n">
        <v>-7035</v>
      </c>
      <c r="F2048" s="1" t="n">
        <v>-3401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32767</v>
      </c>
      <c r="C2049" s="5" t="n">
        <v>2005</v>
      </c>
      <c r="D2049" s="5" t="n">
        <v>1985</v>
      </c>
      <c r="E2049" s="1" t="n">
        <v>-6995</v>
      </c>
      <c r="F2049" s="1" t="n">
        <v>-34015</v>
      </c>
      <c r="G2049" s="1" t="str">
        <f aca="false">IF(B2049=32767,"本行のTermMinは「一週間以上」を示す仮値であり、計算値ではありません。","")</f>
        <v>本行のTermMinは「一週間以上」を示す仮値であり、計算値ではありません。</v>
      </c>
    </row>
    <row r="2050" customFormat="false" ht="12.75" hidden="false" customHeight="false" outlineLevel="0" collapsed="false">
      <c r="A2050" s="4" t="n">
        <v>2048</v>
      </c>
      <c r="B2050" s="5" t="n">
        <v>32767</v>
      </c>
      <c r="C2050" s="5" t="n">
        <v>2015</v>
      </c>
      <c r="D2050" s="5" t="n">
        <v>1985</v>
      </c>
      <c r="E2050" s="1" t="n">
        <v>-6985</v>
      </c>
      <c r="F2050" s="1" t="n">
        <v>-34015</v>
      </c>
      <c r="G2050" s="1" t="str">
        <f aca="false">IF(B2050=32767,"本行のTermMinは「一週間以上」を示す仮値であり、計算値ではありません。","")</f>
        <v>本行のTermMinは「一週間以上」を示す仮値であり、計算値ではありません。</v>
      </c>
    </row>
    <row r="2051" customFormat="false" ht="12.75" hidden="false" customHeight="false" outlineLevel="0" collapsed="false">
      <c r="A2051" s="4" t="n">
        <v>2049</v>
      </c>
      <c r="B2051" s="5" t="n">
        <v>32767</v>
      </c>
      <c r="C2051" s="5" t="n">
        <v>2025</v>
      </c>
      <c r="D2051" s="5" t="n">
        <v>1985</v>
      </c>
      <c r="E2051" s="1" t="n">
        <v>-6975</v>
      </c>
      <c r="F2051" s="1" t="n">
        <v>-34015</v>
      </c>
      <c r="G2051" s="1" t="str">
        <f aca="false">IF(B2051=32767,"本行のTermMinは「一週間以上」を示す仮値であり、計算値ではありません。","")</f>
        <v>本行のTermMinは「一週間以上」を示す仮値であり、計算値ではありません。</v>
      </c>
    </row>
    <row r="2052" customFormat="false" ht="12.75" hidden="false" customHeight="false" outlineLevel="0" collapsed="false">
      <c r="A2052" s="4" t="n">
        <v>2050</v>
      </c>
      <c r="B2052" s="5" t="n">
        <v>32767</v>
      </c>
      <c r="C2052" s="5" t="n">
        <v>2035</v>
      </c>
      <c r="D2052" s="5" t="n">
        <v>1985</v>
      </c>
      <c r="E2052" s="1" t="n">
        <v>-6965</v>
      </c>
      <c r="F2052" s="1" t="n">
        <v>-34015</v>
      </c>
      <c r="G2052" s="1" t="str">
        <f aca="false">IF(B2052=32767,"本行のTermMinは「一週間以上」を示す仮値であり、計算値ではありません。","")</f>
        <v>本行のTermMinは「一週間以上」を示す仮値であり、計算値ではありません。</v>
      </c>
    </row>
    <row r="2053" customFormat="false" ht="12.75" hidden="false" customHeight="false" outlineLevel="0" collapsed="false">
      <c r="A2053" s="4" t="n">
        <v>2051</v>
      </c>
      <c r="B2053" s="5" t="n">
        <v>32767</v>
      </c>
      <c r="C2053" s="5" t="n">
        <v>2045</v>
      </c>
      <c r="D2053" s="5" t="n">
        <v>1985</v>
      </c>
      <c r="E2053" s="1" t="n">
        <v>-6955</v>
      </c>
      <c r="F2053" s="1" t="n">
        <v>-34015</v>
      </c>
      <c r="G2053" s="1" t="str">
        <f aca="false">IF(B2053=32767,"本行のTermMinは「一週間以上」を示す仮値であり、計算値ではありません。","")</f>
        <v>本行のTermMinは「一週間以上」を示す仮値であり、計算値ではありません。</v>
      </c>
    </row>
    <row r="2054" customFormat="false" ht="12.75" hidden="false" customHeight="false" outlineLevel="0" collapsed="false">
      <c r="A2054" s="4" t="n">
        <v>2052</v>
      </c>
      <c r="B2054" s="5" t="n">
        <v>32767</v>
      </c>
      <c r="C2054" s="5" t="n">
        <v>2055</v>
      </c>
      <c r="D2054" s="5" t="n">
        <v>1985</v>
      </c>
      <c r="E2054" s="1" t="n">
        <v>-6945</v>
      </c>
      <c r="F2054" s="1" t="n">
        <v>-34015</v>
      </c>
      <c r="G2054" s="1" t="str">
        <f aca="false">IF(B2054=32767,"本行のTermMinは「一週間以上」を示す仮値であり、計算値ではありません。","")</f>
        <v>本行のTermMinは「一週間以上」を示す仮値であり、計算値ではありません。</v>
      </c>
    </row>
    <row r="2055" customFormat="false" ht="12.75" hidden="false" customHeight="false" outlineLevel="0" collapsed="false">
      <c r="A2055" s="4" t="n">
        <v>2053</v>
      </c>
      <c r="B2055" s="5" t="n">
        <v>32767</v>
      </c>
      <c r="C2055" s="5" t="n">
        <v>2065</v>
      </c>
      <c r="D2055" s="5" t="n">
        <v>1985</v>
      </c>
      <c r="E2055" s="1" t="n">
        <v>-6935</v>
      </c>
      <c r="F2055" s="1" t="n">
        <v>-34015</v>
      </c>
      <c r="G2055" s="1" t="str">
        <f aca="false">IF(B2055=32767,"本行のTermMinは「一週間以上」を示す仮値であり、計算値ではありません。","")</f>
        <v>本行のTermMinは「一週間以上」を示す仮値であり、計算値ではありません。</v>
      </c>
    </row>
    <row r="2056" customFormat="false" ht="12.75" hidden="false" customHeight="false" outlineLevel="0" collapsed="false">
      <c r="A2056" s="4" t="n">
        <v>2054</v>
      </c>
      <c r="B2056" s="5" t="n">
        <v>32767</v>
      </c>
      <c r="C2056" s="5" t="n">
        <v>2075</v>
      </c>
      <c r="D2056" s="5" t="n">
        <v>1985</v>
      </c>
      <c r="E2056" s="1" t="n">
        <v>-6925</v>
      </c>
      <c r="F2056" s="1" t="n">
        <v>-34015</v>
      </c>
      <c r="G2056" s="1" t="str">
        <f aca="false">IF(B2056=32767,"本行のTermMinは「一週間以上」を示す仮値であり、計算値ではありません。","")</f>
        <v>本行のTermMinは「一週間以上」を示す仮値であり、計算値ではありません。</v>
      </c>
    </row>
    <row r="2057" customFormat="false" ht="12.75" hidden="false" customHeight="false" outlineLevel="0" collapsed="false">
      <c r="A2057" s="4" t="n">
        <v>2055</v>
      </c>
      <c r="B2057" s="5" t="n">
        <v>164</v>
      </c>
      <c r="C2057" s="5" t="n">
        <v>2085</v>
      </c>
      <c r="D2057" s="5" t="n">
        <v>1985</v>
      </c>
      <c r="E2057" s="1" t="n">
        <v>-6915</v>
      </c>
      <c r="F2057" s="1" t="n">
        <v>-3401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103</v>
      </c>
      <c r="C2058" s="5" t="n">
        <v>2095</v>
      </c>
      <c r="D2058" s="5" t="n">
        <v>1985</v>
      </c>
      <c r="E2058" s="1" t="n">
        <v>-6905</v>
      </c>
      <c r="F2058" s="1" t="n">
        <v>-3401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138</v>
      </c>
      <c r="C2059" s="5" t="n">
        <v>2105</v>
      </c>
      <c r="D2059" s="5" t="n">
        <v>1985</v>
      </c>
      <c r="E2059" s="1" t="n">
        <v>-6895</v>
      </c>
      <c r="F2059" s="1" t="n">
        <v>-3401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180</v>
      </c>
      <c r="C2060" s="5" t="n">
        <v>2115</v>
      </c>
      <c r="D2060" s="5" t="n">
        <v>1985</v>
      </c>
      <c r="E2060" s="1" t="n">
        <v>-6885</v>
      </c>
      <c r="F2060" s="1" t="n">
        <v>-3401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155</v>
      </c>
      <c r="C2061" s="5" t="n">
        <v>2125</v>
      </c>
      <c r="D2061" s="5" t="n">
        <v>1985</v>
      </c>
      <c r="E2061" s="1" t="n">
        <v>-6875</v>
      </c>
      <c r="F2061" s="1" t="n">
        <v>-3401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32767</v>
      </c>
      <c r="C2062" s="5" t="n">
        <v>2135</v>
      </c>
      <c r="D2062" s="5" t="n">
        <v>1985</v>
      </c>
      <c r="E2062" s="1" t="n">
        <v>-6865</v>
      </c>
      <c r="F2062" s="1" t="n">
        <v>-34015</v>
      </c>
      <c r="G2062" s="1" t="str">
        <f aca="false">IF(B2062=32767,"本行のTermMinは「一週間以上」を示す仮値であり、計算値ではありません。","")</f>
        <v>本行のTermMinは「一週間以上」を示す仮値であり、計算値ではありません。</v>
      </c>
    </row>
    <row r="2063" customFormat="false" ht="12.75" hidden="false" customHeight="false" outlineLevel="0" collapsed="false">
      <c r="A2063" s="4" t="n">
        <v>2061</v>
      </c>
      <c r="B2063" s="5" t="n">
        <v>32767</v>
      </c>
      <c r="C2063" s="5" t="n">
        <v>2145</v>
      </c>
      <c r="D2063" s="5" t="n">
        <v>1985</v>
      </c>
      <c r="E2063" s="1" t="n">
        <v>-6855</v>
      </c>
      <c r="F2063" s="1" t="n">
        <v>-34015</v>
      </c>
      <c r="G2063" s="1" t="str">
        <f aca="false">IF(B2063=32767,"本行のTermMinは「一週間以上」を示す仮値であり、計算値ではありません。","")</f>
        <v>本行のTermMinは「一週間以上」を示す仮値であり、計算値ではありません。</v>
      </c>
    </row>
    <row r="2064" customFormat="false" ht="12.75" hidden="false" customHeight="false" outlineLevel="0" collapsed="false">
      <c r="A2064" s="4" t="n">
        <v>2062</v>
      </c>
      <c r="B2064" s="5" t="n">
        <v>32767</v>
      </c>
      <c r="C2064" s="5" t="n">
        <v>2155</v>
      </c>
      <c r="D2064" s="5" t="n">
        <v>1985</v>
      </c>
      <c r="E2064" s="1" t="n">
        <v>-6845</v>
      </c>
      <c r="F2064" s="1" t="n">
        <v>-34015</v>
      </c>
      <c r="G2064" s="1" t="str">
        <f aca="false">IF(B2064=32767,"本行のTermMinは「一週間以上」を示す仮値であり、計算値ではありません。","")</f>
        <v>本行のTermMinは「一週間以上」を示す仮値であり、計算値ではありません。</v>
      </c>
    </row>
    <row r="2065" customFormat="false" ht="12.75" hidden="false" customHeight="false" outlineLevel="0" collapsed="false">
      <c r="A2065" s="4" t="n">
        <v>2063</v>
      </c>
      <c r="B2065" s="5" t="n">
        <v>32767</v>
      </c>
      <c r="C2065" s="5" t="n">
        <v>2165</v>
      </c>
      <c r="D2065" s="5" t="n">
        <v>1985</v>
      </c>
      <c r="E2065" s="1" t="n">
        <v>-6835</v>
      </c>
      <c r="F2065" s="1" t="n">
        <v>-34015</v>
      </c>
      <c r="G2065" s="1" t="str">
        <f aca="false">IF(B2065=32767,"本行のTermMinは「一週間以上」を示す仮値であり、計算値ではありません。","")</f>
        <v>本行のTermMinは「一週間以上」を示す仮値であり、計算値ではありません。</v>
      </c>
    </row>
    <row r="2066" customFormat="false" ht="12.75" hidden="false" customHeight="false" outlineLevel="0" collapsed="false">
      <c r="A2066" s="4" t="n">
        <v>2064</v>
      </c>
      <c r="B2066" s="5" t="n">
        <v>32767</v>
      </c>
      <c r="C2066" s="5" t="n">
        <v>2175</v>
      </c>
      <c r="D2066" s="5" t="n">
        <v>1985</v>
      </c>
      <c r="E2066" s="1" t="n">
        <v>-6825</v>
      </c>
      <c r="F2066" s="1" t="n">
        <v>-34015</v>
      </c>
      <c r="G2066" s="1" t="str">
        <f aca="false">IF(B2066=32767,"本行のTermMinは「一週間以上」を示す仮値であり、計算値ではありません。","")</f>
        <v>本行のTermMinは「一週間以上」を示す仮値であり、計算値ではありません。</v>
      </c>
    </row>
    <row r="2067" customFormat="false" ht="12.75" hidden="false" customHeight="false" outlineLevel="0" collapsed="false">
      <c r="A2067" s="4" t="n">
        <v>2065</v>
      </c>
      <c r="B2067" s="5" t="n">
        <v>32767</v>
      </c>
      <c r="C2067" s="5" t="n">
        <v>2185</v>
      </c>
      <c r="D2067" s="5" t="n">
        <v>1985</v>
      </c>
      <c r="E2067" s="1" t="n">
        <v>-6815</v>
      </c>
      <c r="F2067" s="1" t="n">
        <v>-34015</v>
      </c>
      <c r="G2067" s="1" t="str">
        <f aca="false">IF(B2067=32767,"本行のTermMinは「一週間以上」を示す仮値であり、計算値ではありません。","")</f>
        <v>本行のTermMinは「一週間以上」を示す仮値であり、計算値ではありません。</v>
      </c>
    </row>
    <row r="2068" customFormat="false" ht="12.75" hidden="false" customHeight="false" outlineLevel="0" collapsed="false">
      <c r="A2068" s="4" t="n">
        <v>2066</v>
      </c>
      <c r="B2068" s="5" t="n">
        <v>32767</v>
      </c>
      <c r="C2068" s="5" t="n">
        <v>2195</v>
      </c>
      <c r="D2068" s="5" t="n">
        <v>1985</v>
      </c>
      <c r="E2068" s="1" t="n">
        <v>-6805</v>
      </c>
      <c r="F2068" s="1" t="n">
        <v>-34015</v>
      </c>
      <c r="G2068" s="1" t="str">
        <f aca="false">IF(B2068=32767,"本行のTermMinは「一週間以上」を示す仮値であり、計算値ではありません。","")</f>
        <v>本行のTermMinは「一週間以上」を示す仮値であり、計算値ではありません。</v>
      </c>
    </row>
    <row r="2069" customFormat="false" ht="12.75" hidden="false" customHeight="false" outlineLevel="0" collapsed="false">
      <c r="A2069" s="4" t="n">
        <v>2067</v>
      </c>
      <c r="B2069" s="5" t="n">
        <v>32767</v>
      </c>
      <c r="C2069" s="5" t="n">
        <v>2205</v>
      </c>
      <c r="D2069" s="5" t="n">
        <v>1985</v>
      </c>
      <c r="E2069" s="1" t="n">
        <v>-6795</v>
      </c>
      <c r="F2069" s="1" t="n">
        <v>-34015</v>
      </c>
      <c r="G2069" s="1" t="str">
        <f aca="false">IF(B2069=32767,"本行のTermMinは「一週間以上」を示す仮値であり、計算値ではありません。","")</f>
        <v>本行のTermMinは「一週間以上」を示す仮値であり、計算値ではありません。</v>
      </c>
    </row>
    <row r="2070" customFormat="false" ht="12.75" hidden="false" customHeight="false" outlineLevel="0" collapsed="false">
      <c r="A2070" s="4" t="n">
        <v>2068</v>
      </c>
      <c r="B2070" s="5" t="n">
        <v>32767</v>
      </c>
      <c r="C2070" s="5" t="n">
        <v>2215</v>
      </c>
      <c r="D2070" s="5" t="n">
        <v>1985</v>
      </c>
      <c r="E2070" s="1" t="n">
        <v>-6785</v>
      </c>
      <c r="F2070" s="1" t="n">
        <v>-34015</v>
      </c>
      <c r="G2070" s="1" t="str">
        <f aca="false">IF(B2070=32767,"本行のTermMinは「一週間以上」を示す仮値であり、計算値ではありません。","")</f>
        <v>本行のTermMinは「一週間以上」を示す仮値であり、計算値ではありません。</v>
      </c>
    </row>
    <row r="2071" customFormat="false" ht="12.75" hidden="false" customHeight="false" outlineLevel="0" collapsed="false">
      <c r="A2071" s="4" t="n">
        <v>2069</v>
      </c>
      <c r="B2071" s="5" t="n">
        <v>32767</v>
      </c>
      <c r="C2071" s="5" t="n">
        <v>2225</v>
      </c>
      <c r="D2071" s="5" t="n">
        <v>1985</v>
      </c>
      <c r="E2071" s="1" t="n">
        <v>-6775</v>
      </c>
      <c r="F2071" s="1" t="n">
        <v>-34015</v>
      </c>
      <c r="G2071" s="1" t="str">
        <f aca="false">IF(B2071=32767,"本行のTermMinは「一週間以上」を示す仮値であり、計算値ではありません。","")</f>
        <v>本行のTermMinは「一週間以上」を示す仮値であり、計算値ではありません。</v>
      </c>
    </row>
    <row r="2072" customFormat="false" ht="12.75" hidden="false" customHeight="false" outlineLevel="0" collapsed="false">
      <c r="A2072" s="4" t="n">
        <v>2070</v>
      </c>
      <c r="B2072" s="5" t="n">
        <v>32767</v>
      </c>
      <c r="C2072" s="5" t="n">
        <v>2235</v>
      </c>
      <c r="D2072" s="5" t="n">
        <v>1985</v>
      </c>
      <c r="E2072" s="1" t="n">
        <v>-6765</v>
      </c>
      <c r="F2072" s="1" t="n">
        <v>-34015</v>
      </c>
      <c r="G2072" s="1" t="str">
        <f aca="false">IF(B2072=32767,"本行のTermMinは「一週間以上」を示す仮値であり、計算値ではありません。","")</f>
        <v>本行のTermMinは「一週間以上」を示す仮値であり、計算値ではありません。</v>
      </c>
    </row>
    <row r="2073" customFormat="false" ht="12.75" hidden="false" customHeight="false" outlineLevel="0" collapsed="false">
      <c r="A2073" s="4" t="n">
        <v>2071</v>
      </c>
      <c r="B2073" s="5" t="n">
        <v>32767</v>
      </c>
      <c r="C2073" s="5" t="n">
        <v>2245</v>
      </c>
      <c r="D2073" s="5" t="n">
        <v>1985</v>
      </c>
      <c r="E2073" s="1" t="n">
        <v>-6755</v>
      </c>
      <c r="F2073" s="1" t="n">
        <v>-34015</v>
      </c>
      <c r="G2073" s="1" t="str">
        <f aca="false">IF(B2073=32767,"本行のTermMinは「一週間以上」を示す仮値であり、計算値ではありません。","")</f>
        <v>本行のTermMinは「一週間以上」を示す仮値であり、計算値ではありません。</v>
      </c>
    </row>
    <row r="2074" customFormat="false" ht="12.75" hidden="false" customHeight="false" outlineLevel="0" collapsed="false">
      <c r="A2074" s="4" t="n">
        <v>2072</v>
      </c>
      <c r="B2074" s="5" t="n">
        <v>32767</v>
      </c>
      <c r="C2074" s="5" t="n">
        <v>2255</v>
      </c>
      <c r="D2074" s="5" t="n">
        <v>1985</v>
      </c>
      <c r="E2074" s="1" t="n">
        <v>-6745</v>
      </c>
      <c r="F2074" s="1" t="n">
        <v>-34015</v>
      </c>
      <c r="G2074" s="1" t="str">
        <f aca="false">IF(B2074=32767,"本行のTermMinは「一週間以上」を示す仮値であり、計算値ではありません。","")</f>
        <v>本行のTermMinは「一週間以上」を示す仮値であり、計算値ではありません。</v>
      </c>
    </row>
    <row r="2075" customFormat="false" ht="12.75" hidden="false" customHeight="false" outlineLevel="0" collapsed="false">
      <c r="A2075" s="4" t="n">
        <v>2073</v>
      </c>
      <c r="B2075" s="5" t="n">
        <v>32767</v>
      </c>
      <c r="C2075" s="5" t="n">
        <v>2265</v>
      </c>
      <c r="D2075" s="5" t="n">
        <v>1985</v>
      </c>
      <c r="E2075" s="1" t="n">
        <v>-6735</v>
      </c>
      <c r="F2075" s="1" t="n">
        <v>-34015</v>
      </c>
      <c r="G2075" s="1" t="str">
        <f aca="false">IF(B2075=32767,"本行のTermMinは「一週間以上」を示す仮値であり、計算値ではありません。","")</f>
        <v>本行のTermMinは「一週間以上」を示す仮値であり、計算値ではありません。</v>
      </c>
    </row>
    <row r="2076" customFormat="false" ht="12.75" hidden="false" customHeight="false" outlineLevel="0" collapsed="false">
      <c r="A2076" s="4" t="n">
        <v>2074</v>
      </c>
      <c r="B2076" s="5" t="n">
        <v>32767</v>
      </c>
      <c r="C2076" s="5" t="n">
        <v>2275</v>
      </c>
      <c r="D2076" s="5" t="n">
        <v>1985</v>
      </c>
      <c r="E2076" s="1" t="n">
        <v>-6725</v>
      </c>
      <c r="F2076" s="1" t="n">
        <v>-34015</v>
      </c>
      <c r="G2076" s="1" t="str">
        <f aca="false">IF(B2076=32767,"本行のTermMinは「一週間以上」を示す仮値であり、計算値ではありません。","")</f>
        <v>本行のTermMinは「一週間以上」を示す仮値であり、計算値ではありません。</v>
      </c>
    </row>
    <row r="2077" customFormat="false" ht="12.75" hidden="false" customHeight="false" outlineLevel="0" collapsed="false">
      <c r="A2077" s="4" t="n">
        <v>2075</v>
      </c>
      <c r="B2077" s="5" t="n">
        <v>113</v>
      </c>
      <c r="C2077" s="5" t="n">
        <v>2285</v>
      </c>
      <c r="D2077" s="5" t="n">
        <v>1985</v>
      </c>
      <c r="E2077" s="1" t="n">
        <v>-6715</v>
      </c>
      <c r="F2077" s="1" t="n">
        <v>-3401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52</v>
      </c>
      <c r="C2078" s="5" t="n">
        <v>2315</v>
      </c>
      <c r="D2078" s="5" t="n">
        <v>1985</v>
      </c>
      <c r="E2078" s="1" t="n">
        <v>-6685</v>
      </c>
      <c r="F2078" s="1" t="n">
        <v>-3401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130</v>
      </c>
      <c r="C2079" s="5" t="n">
        <v>2325</v>
      </c>
      <c r="D2079" s="5" t="n">
        <v>1985</v>
      </c>
      <c r="E2079" s="1" t="n">
        <v>-6675</v>
      </c>
      <c r="F2079" s="1" t="n">
        <v>-3401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32767</v>
      </c>
      <c r="C2080" s="5" t="n">
        <v>2335</v>
      </c>
      <c r="D2080" s="5" t="n">
        <v>1985</v>
      </c>
      <c r="E2080" s="1" t="n">
        <v>-6665</v>
      </c>
      <c r="F2080" s="1" t="n">
        <v>-34015</v>
      </c>
      <c r="G2080" s="1" t="str">
        <f aca="false">IF(B2080=32767,"本行のTermMinは「一週間以上」を示す仮値であり、計算値ではありません。","")</f>
        <v>本行のTermMinは「一週間以上」を示す仮値であり、計算値ではありません。</v>
      </c>
    </row>
    <row r="2081" customFormat="false" ht="12.75" hidden="false" customHeight="false" outlineLevel="0" collapsed="false">
      <c r="A2081" s="4" t="n">
        <v>2079</v>
      </c>
      <c r="B2081" s="5" t="n">
        <v>32767</v>
      </c>
      <c r="C2081" s="5" t="n">
        <v>2345</v>
      </c>
      <c r="D2081" s="5" t="n">
        <v>1985</v>
      </c>
      <c r="E2081" s="1" t="n">
        <v>-6655</v>
      </c>
      <c r="F2081" s="1" t="n">
        <v>-34015</v>
      </c>
      <c r="G2081" s="1" t="str">
        <f aca="false">IF(B2081=32767,"本行のTermMinは「一週間以上」を示す仮値であり、計算値ではありません。","")</f>
        <v>本行のTermMinは「一週間以上」を示す仮値であり、計算値ではありません。</v>
      </c>
    </row>
    <row r="2082" customFormat="false" ht="12.75" hidden="false" customHeight="false" outlineLevel="0" collapsed="false">
      <c r="A2082" s="4" t="n">
        <v>2080</v>
      </c>
      <c r="B2082" s="5" t="n">
        <v>32767</v>
      </c>
      <c r="C2082" s="5" t="n">
        <v>2355</v>
      </c>
      <c r="D2082" s="5" t="n">
        <v>1985</v>
      </c>
      <c r="E2082" s="1" t="n">
        <v>-6645</v>
      </c>
      <c r="F2082" s="1" t="n">
        <v>-34015</v>
      </c>
      <c r="G2082" s="1" t="str">
        <f aca="false">IF(B2082=32767,"本行のTermMinは「一週間以上」を示す仮値であり、計算値ではありません。","")</f>
        <v>本行のTermMinは「一週間以上」を示す仮値であり、計算値ではありません。</v>
      </c>
    </row>
    <row r="2083" customFormat="false" ht="12.75" hidden="false" customHeight="false" outlineLevel="0" collapsed="false">
      <c r="A2083" s="4" t="n">
        <v>2081</v>
      </c>
      <c r="B2083" s="5" t="n">
        <v>32767</v>
      </c>
      <c r="C2083" s="5" t="n">
        <v>2365</v>
      </c>
      <c r="D2083" s="5" t="n">
        <v>1985</v>
      </c>
      <c r="E2083" s="1" t="n">
        <v>-6635</v>
      </c>
      <c r="F2083" s="1" t="n">
        <v>-34015</v>
      </c>
      <c r="G2083" s="1" t="str">
        <f aca="false">IF(B2083=32767,"本行のTermMinは「一週間以上」を示す仮値であり、計算値ではありません。","")</f>
        <v>本行のTermMinは「一週間以上」を示す仮値であり、計算値ではありません。</v>
      </c>
    </row>
    <row r="2084" customFormat="false" ht="12.75" hidden="false" customHeight="false" outlineLevel="0" collapsed="false">
      <c r="A2084" s="4" t="n">
        <v>2082</v>
      </c>
      <c r="B2084" s="5" t="n">
        <v>32767</v>
      </c>
      <c r="C2084" s="5" t="n">
        <v>2375</v>
      </c>
      <c r="D2084" s="5" t="n">
        <v>1985</v>
      </c>
      <c r="E2084" s="1" t="n">
        <v>-6625</v>
      </c>
      <c r="F2084" s="1" t="n">
        <v>-34015</v>
      </c>
      <c r="G2084" s="1" t="str">
        <f aca="false">IF(B2084=32767,"本行のTermMinは「一週間以上」を示す仮値であり、計算値ではありません。","")</f>
        <v>本行のTermMinは「一週間以上」を示す仮値であり、計算値ではありません。</v>
      </c>
    </row>
    <row r="2085" customFormat="false" ht="12.75" hidden="false" customHeight="false" outlineLevel="0" collapsed="false">
      <c r="A2085" s="4" t="n">
        <v>2083</v>
      </c>
      <c r="B2085" s="5" t="n">
        <v>32767</v>
      </c>
      <c r="C2085" s="5" t="n">
        <v>2385</v>
      </c>
      <c r="D2085" s="5" t="n">
        <v>1985</v>
      </c>
      <c r="E2085" s="1" t="n">
        <v>-6615</v>
      </c>
      <c r="F2085" s="1" t="n">
        <v>-34015</v>
      </c>
      <c r="G2085" s="1" t="str">
        <f aca="false">IF(B2085=32767,"本行のTermMinは「一週間以上」を示す仮値であり、計算値ではありません。","")</f>
        <v>本行のTermMinは「一週間以上」を示す仮値であり、計算値ではありません。</v>
      </c>
    </row>
    <row r="2086" customFormat="false" ht="12.75" hidden="false" customHeight="false" outlineLevel="0" collapsed="false">
      <c r="A2086" s="4" t="n">
        <v>2084</v>
      </c>
      <c r="B2086" s="5" t="n">
        <v>32767</v>
      </c>
      <c r="C2086" s="5" t="n">
        <v>2395</v>
      </c>
      <c r="D2086" s="5" t="n">
        <v>1985</v>
      </c>
      <c r="E2086" s="1" t="n">
        <v>-6605</v>
      </c>
      <c r="F2086" s="1" t="n">
        <v>-34015</v>
      </c>
      <c r="G2086" s="1" t="str">
        <f aca="false">IF(B2086=32767,"本行のTermMinは「一週間以上」を示す仮値であり、計算値ではありません。","")</f>
        <v>本行のTermMinは「一週間以上」を示す仮値であり、計算値ではありません。</v>
      </c>
    </row>
    <row r="2087" customFormat="false" ht="12.75" hidden="false" customHeight="false" outlineLevel="0" collapsed="false">
      <c r="A2087" s="4" t="n">
        <v>2085</v>
      </c>
      <c r="B2087" s="5" t="n">
        <v>32767</v>
      </c>
      <c r="C2087" s="5" t="n">
        <v>2405</v>
      </c>
      <c r="D2087" s="5" t="n">
        <v>1985</v>
      </c>
      <c r="E2087" s="1" t="n">
        <v>-6595</v>
      </c>
      <c r="F2087" s="1" t="n">
        <v>-34015</v>
      </c>
      <c r="G2087" s="1" t="str">
        <f aca="false">IF(B2087=32767,"本行のTermMinは「一週間以上」を示す仮値であり、計算値ではありません。","")</f>
        <v>本行のTermMinは「一週間以上」を示す仮値であり、計算値ではありません。</v>
      </c>
    </row>
    <row r="2088" customFormat="false" ht="12.75" hidden="false" customHeight="false" outlineLevel="0" collapsed="false">
      <c r="A2088" s="4" t="n">
        <v>2086</v>
      </c>
      <c r="B2088" s="5" t="n">
        <v>32767</v>
      </c>
      <c r="C2088" s="5" t="n">
        <v>2415</v>
      </c>
      <c r="D2088" s="5" t="n">
        <v>1985</v>
      </c>
      <c r="E2088" s="1" t="n">
        <v>-6585</v>
      </c>
      <c r="F2088" s="1" t="n">
        <v>-34015</v>
      </c>
      <c r="G2088" s="1" t="str">
        <f aca="false">IF(B2088=32767,"本行のTermMinは「一週間以上」を示す仮値であり、計算値ではありません。","")</f>
        <v>本行のTermMinは「一週間以上」を示す仮値であり、計算値ではありません。</v>
      </c>
    </row>
    <row r="2089" customFormat="false" ht="12.75" hidden="false" customHeight="false" outlineLevel="0" collapsed="false">
      <c r="A2089" s="4" t="n">
        <v>2087</v>
      </c>
      <c r="B2089" s="5" t="n">
        <v>7</v>
      </c>
      <c r="C2089" s="5" t="n">
        <v>1805</v>
      </c>
      <c r="D2089" s="5" t="n">
        <v>1995</v>
      </c>
      <c r="E2089" s="1" t="n">
        <v>-7195</v>
      </c>
      <c r="F2089" s="1" t="n">
        <v>-3400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34</v>
      </c>
      <c r="C2090" s="5" t="n">
        <v>1815</v>
      </c>
      <c r="D2090" s="5" t="n">
        <v>1995</v>
      </c>
      <c r="E2090" s="1" t="n">
        <v>-7185</v>
      </c>
      <c r="F2090" s="1" t="n">
        <v>-3400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32</v>
      </c>
      <c r="C2091" s="5" t="n">
        <v>1835</v>
      </c>
      <c r="D2091" s="5" t="n">
        <v>1995</v>
      </c>
      <c r="E2091" s="1" t="n">
        <v>-7165</v>
      </c>
      <c r="F2091" s="1" t="n">
        <v>-3400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32767</v>
      </c>
      <c r="C2092" s="5" t="n">
        <v>1965</v>
      </c>
      <c r="D2092" s="5" t="n">
        <v>1995</v>
      </c>
      <c r="E2092" s="1" t="n">
        <v>-7035</v>
      </c>
      <c r="F2092" s="1" t="n">
        <v>-34005</v>
      </c>
      <c r="G2092" s="1" t="str">
        <f aca="false">IF(B2092=32767,"本行のTermMinは「一週間以上」を示す仮値であり、計算値ではありません。","")</f>
        <v>本行のTermMinは「一週間以上」を示す仮値であり、計算値ではありません。</v>
      </c>
    </row>
    <row r="2093" customFormat="false" ht="12.75" hidden="false" customHeight="false" outlineLevel="0" collapsed="false">
      <c r="A2093" s="4" t="n">
        <v>2091</v>
      </c>
      <c r="B2093" s="5" t="n">
        <v>32767</v>
      </c>
      <c r="C2093" s="5" t="n">
        <v>2005</v>
      </c>
      <c r="D2093" s="5" t="n">
        <v>1995</v>
      </c>
      <c r="E2093" s="1" t="n">
        <v>-6995</v>
      </c>
      <c r="F2093" s="1" t="n">
        <v>-34005</v>
      </c>
      <c r="G2093" s="1" t="str">
        <f aca="false">IF(B2093=32767,"本行のTermMinは「一週間以上」を示す仮値であり、計算値ではありません。","")</f>
        <v>本行のTermMinは「一週間以上」を示す仮値であり、計算値ではありません。</v>
      </c>
    </row>
    <row r="2094" customFormat="false" ht="12.75" hidden="false" customHeight="false" outlineLevel="0" collapsed="false">
      <c r="A2094" s="4" t="n">
        <v>2092</v>
      </c>
      <c r="B2094" s="5" t="n">
        <v>32767</v>
      </c>
      <c r="C2094" s="5" t="n">
        <v>2015</v>
      </c>
      <c r="D2094" s="5" t="n">
        <v>1995</v>
      </c>
      <c r="E2094" s="1" t="n">
        <v>-6985</v>
      </c>
      <c r="F2094" s="1" t="n">
        <v>-34005</v>
      </c>
      <c r="G2094" s="1" t="str">
        <f aca="false">IF(B2094=32767,"本行のTermMinは「一週間以上」を示す仮値であり、計算値ではありません。","")</f>
        <v>本行のTermMinは「一週間以上」を示す仮値であり、計算値ではありません。</v>
      </c>
    </row>
    <row r="2095" customFormat="false" ht="12.75" hidden="false" customHeight="false" outlineLevel="0" collapsed="false">
      <c r="A2095" s="4" t="n">
        <v>2093</v>
      </c>
      <c r="B2095" s="5" t="n">
        <v>32767</v>
      </c>
      <c r="C2095" s="5" t="n">
        <v>2025</v>
      </c>
      <c r="D2095" s="5" t="n">
        <v>1995</v>
      </c>
      <c r="E2095" s="1" t="n">
        <v>-6975</v>
      </c>
      <c r="F2095" s="1" t="n">
        <v>-34005</v>
      </c>
      <c r="G2095" s="1" t="str">
        <f aca="false">IF(B2095=32767,"本行のTermMinは「一週間以上」を示す仮値であり、計算値ではありません。","")</f>
        <v>本行のTermMinは「一週間以上」を示す仮値であり、計算値ではありません。</v>
      </c>
    </row>
    <row r="2096" customFormat="false" ht="12.75" hidden="false" customHeight="false" outlineLevel="0" collapsed="false">
      <c r="A2096" s="4" t="n">
        <v>2094</v>
      </c>
      <c r="B2096" s="5" t="n">
        <v>32767</v>
      </c>
      <c r="C2096" s="5" t="n">
        <v>2035</v>
      </c>
      <c r="D2096" s="5" t="n">
        <v>1995</v>
      </c>
      <c r="E2096" s="1" t="n">
        <v>-6965</v>
      </c>
      <c r="F2096" s="1" t="n">
        <v>-34005</v>
      </c>
      <c r="G2096" s="1" t="str">
        <f aca="false">IF(B2096=32767,"本行のTermMinは「一週間以上」を示す仮値であり、計算値ではありません。","")</f>
        <v>本行のTermMinは「一週間以上」を示す仮値であり、計算値ではありません。</v>
      </c>
    </row>
    <row r="2097" customFormat="false" ht="12.75" hidden="false" customHeight="false" outlineLevel="0" collapsed="false">
      <c r="A2097" s="4" t="n">
        <v>2095</v>
      </c>
      <c r="B2097" s="5" t="n">
        <v>32767</v>
      </c>
      <c r="C2097" s="5" t="n">
        <v>2045</v>
      </c>
      <c r="D2097" s="5" t="n">
        <v>1995</v>
      </c>
      <c r="E2097" s="1" t="n">
        <v>-6955</v>
      </c>
      <c r="F2097" s="1" t="n">
        <v>-34005</v>
      </c>
      <c r="G2097" s="1" t="str">
        <f aca="false">IF(B2097=32767,"本行のTermMinは「一週間以上」を示す仮値であり、計算値ではありません。","")</f>
        <v>本行のTermMinは「一週間以上」を示す仮値であり、計算値ではありません。</v>
      </c>
    </row>
    <row r="2098" customFormat="false" ht="12.75" hidden="false" customHeight="false" outlineLevel="0" collapsed="false">
      <c r="A2098" s="4" t="n">
        <v>2096</v>
      </c>
      <c r="B2098" s="5" t="n">
        <v>32767</v>
      </c>
      <c r="C2098" s="5" t="n">
        <v>2055</v>
      </c>
      <c r="D2098" s="5" t="n">
        <v>1995</v>
      </c>
      <c r="E2098" s="1" t="n">
        <v>-6945</v>
      </c>
      <c r="F2098" s="1" t="n">
        <v>-34005</v>
      </c>
      <c r="G2098" s="1" t="str">
        <f aca="false">IF(B2098=32767,"本行のTermMinは「一週間以上」を示す仮値であり、計算値ではありません。","")</f>
        <v>本行のTermMinは「一週間以上」を示す仮値であり、計算値ではありません。</v>
      </c>
    </row>
    <row r="2099" customFormat="false" ht="12.75" hidden="false" customHeight="false" outlineLevel="0" collapsed="false">
      <c r="A2099" s="4" t="n">
        <v>2097</v>
      </c>
      <c r="B2099" s="5" t="n">
        <v>32767</v>
      </c>
      <c r="C2099" s="5" t="n">
        <v>2065</v>
      </c>
      <c r="D2099" s="5" t="n">
        <v>1995</v>
      </c>
      <c r="E2099" s="1" t="n">
        <v>-6935</v>
      </c>
      <c r="F2099" s="1" t="n">
        <v>-34005</v>
      </c>
      <c r="G2099" s="1" t="str">
        <f aca="false">IF(B2099=32767,"本行のTermMinは「一週間以上」を示す仮値であり、計算値ではありません。","")</f>
        <v>本行のTermMinは「一週間以上」を示す仮値であり、計算値ではありません。</v>
      </c>
    </row>
    <row r="2100" customFormat="false" ht="12.75" hidden="false" customHeight="false" outlineLevel="0" collapsed="false">
      <c r="A2100" s="4" t="n">
        <v>2098</v>
      </c>
      <c r="B2100" s="5" t="n">
        <v>94</v>
      </c>
      <c r="C2100" s="5" t="n">
        <v>2075</v>
      </c>
      <c r="D2100" s="5" t="n">
        <v>1995</v>
      </c>
      <c r="E2100" s="1" t="n">
        <v>-6925</v>
      </c>
      <c r="F2100" s="1" t="n">
        <v>-3400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93</v>
      </c>
      <c r="C2101" s="5" t="n">
        <v>2085</v>
      </c>
      <c r="D2101" s="5" t="n">
        <v>1995</v>
      </c>
      <c r="E2101" s="1" t="n">
        <v>-6915</v>
      </c>
      <c r="F2101" s="1" t="n">
        <v>-3400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30</v>
      </c>
      <c r="C2102" s="5" t="n">
        <v>2095</v>
      </c>
      <c r="D2102" s="5" t="n">
        <v>1995</v>
      </c>
      <c r="E2102" s="1" t="n">
        <v>-6905</v>
      </c>
      <c r="F2102" s="1" t="n">
        <v>-3400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68</v>
      </c>
      <c r="C2103" s="5" t="n">
        <v>2105</v>
      </c>
      <c r="D2103" s="5" t="n">
        <v>1995</v>
      </c>
      <c r="E2103" s="1" t="n">
        <v>-6895</v>
      </c>
      <c r="F2103" s="1" t="n">
        <v>-3400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150</v>
      </c>
      <c r="C2104" s="5" t="n">
        <v>2115</v>
      </c>
      <c r="D2104" s="5" t="n">
        <v>1995</v>
      </c>
      <c r="E2104" s="1" t="n">
        <v>-6885</v>
      </c>
      <c r="F2104" s="1" t="n">
        <v>-3400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180</v>
      </c>
      <c r="C2105" s="5" t="n">
        <v>2125</v>
      </c>
      <c r="D2105" s="5" t="n">
        <v>1995</v>
      </c>
      <c r="E2105" s="1" t="n">
        <v>-6875</v>
      </c>
      <c r="F2105" s="1" t="n">
        <v>-3400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32767</v>
      </c>
      <c r="C2106" s="5" t="n">
        <v>2135</v>
      </c>
      <c r="D2106" s="5" t="n">
        <v>1995</v>
      </c>
      <c r="E2106" s="1" t="n">
        <v>-6865</v>
      </c>
      <c r="F2106" s="1" t="n">
        <v>-34005</v>
      </c>
      <c r="G2106" s="1" t="str">
        <f aca="false">IF(B2106=32767,"本行のTermMinは「一週間以上」を示す仮値であり、計算値ではありません。","")</f>
        <v>本行のTermMinは「一週間以上」を示す仮値であり、計算値ではありません。</v>
      </c>
    </row>
    <row r="2107" customFormat="false" ht="12.75" hidden="false" customHeight="false" outlineLevel="0" collapsed="false">
      <c r="A2107" s="4" t="n">
        <v>2105</v>
      </c>
      <c r="B2107" s="5" t="n">
        <v>32767</v>
      </c>
      <c r="C2107" s="5" t="n">
        <v>2145</v>
      </c>
      <c r="D2107" s="5" t="n">
        <v>1995</v>
      </c>
      <c r="E2107" s="1" t="n">
        <v>-6855</v>
      </c>
      <c r="F2107" s="1" t="n">
        <v>-34005</v>
      </c>
      <c r="G2107" s="1" t="str">
        <f aca="false">IF(B2107=32767,"本行のTermMinは「一週間以上」を示す仮値であり、計算値ではありません。","")</f>
        <v>本行のTermMinは「一週間以上」を示す仮値であり、計算値ではありません。</v>
      </c>
    </row>
    <row r="2108" customFormat="false" ht="12.75" hidden="false" customHeight="false" outlineLevel="0" collapsed="false">
      <c r="A2108" s="4" t="n">
        <v>2106</v>
      </c>
      <c r="B2108" s="5" t="n">
        <v>32767</v>
      </c>
      <c r="C2108" s="5" t="n">
        <v>2155</v>
      </c>
      <c r="D2108" s="5" t="n">
        <v>1995</v>
      </c>
      <c r="E2108" s="1" t="n">
        <v>-6845</v>
      </c>
      <c r="F2108" s="1" t="n">
        <v>-34005</v>
      </c>
      <c r="G2108" s="1" t="str">
        <f aca="false">IF(B2108=32767,"本行のTermMinは「一週間以上」を示す仮値であり、計算値ではありません。","")</f>
        <v>本行のTermMinは「一週間以上」を示す仮値であり、計算値ではありません。</v>
      </c>
    </row>
    <row r="2109" customFormat="false" ht="12.75" hidden="false" customHeight="false" outlineLevel="0" collapsed="false">
      <c r="A2109" s="4" t="n">
        <v>2107</v>
      </c>
      <c r="B2109" s="5" t="n">
        <v>32767</v>
      </c>
      <c r="C2109" s="5" t="n">
        <v>2165</v>
      </c>
      <c r="D2109" s="5" t="n">
        <v>1995</v>
      </c>
      <c r="E2109" s="1" t="n">
        <v>-6835</v>
      </c>
      <c r="F2109" s="1" t="n">
        <v>-34005</v>
      </c>
      <c r="G2109" s="1" t="str">
        <f aca="false">IF(B2109=32767,"本行のTermMinは「一週間以上」を示す仮値であり、計算値ではありません。","")</f>
        <v>本行のTermMinは「一週間以上」を示す仮値であり、計算値ではありません。</v>
      </c>
    </row>
    <row r="2110" customFormat="false" ht="12.75" hidden="false" customHeight="false" outlineLevel="0" collapsed="false">
      <c r="A2110" s="4" t="n">
        <v>2108</v>
      </c>
      <c r="B2110" s="5" t="n">
        <v>32767</v>
      </c>
      <c r="C2110" s="5" t="n">
        <v>2175</v>
      </c>
      <c r="D2110" s="5" t="n">
        <v>1995</v>
      </c>
      <c r="E2110" s="1" t="n">
        <v>-6825</v>
      </c>
      <c r="F2110" s="1" t="n">
        <v>-34005</v>
      </c>
      <c r="G2110" s="1" t="str">
        <f aca="false">IF(B2110=32767,"本行のTermMinは「一週間以上」を示す仮値であり、計算値ではありません。","")</f>
        <v>本行のTermMinは「一週間以上」を示す仮値であり、計算値ではありません。</v>
      </c>
    </row>
    <row r="2111" customFormat="false" ht="12.75" hidden="false" customHeight="false" outlineLevel="0" collapsed="false">
      <c r="A2111" s="4" t="n">
        <v>2109</v>
      </c>
      <c r="B2111" s="5" t="n">
        <v>32767</v>
      </c>
      <c r="C2111" s="5" t="n">
        <v>2185</v>
      </c>
      <c r="D2111" s="5" t="n">
        <v>1995</v>
      </c>
      <c r="E2111" s="1" t="n">
        <v>-6815</v>
      </c>
      <c r="F2111" s="1" t="n">
        <v>-34005</v>
      </c>
      <c r="G2111" s="1" t="str">
        <f aca="false">IF(B2111=32767,"本行のTermMinは「一週間以上」を示す仮値であり、計算値ではありません。","")</f>
        <v>本行のTermMinは「一週間以上」を示す仮値であり、計算値ではありません。</v>
      </c>
    </row>
    <row r="2112" customFormat="false" ht="12.75" hidden="false" customHeight="false" outlineLevel="0" collapsed="false">
      <c r="A2112" s="4" t="n">
        <v>2110</v>
      </c>
      <c r="B2112" s="5" t="n">
        <v>32767</v>
      </c>
      <c r="C2112" s="5" t="n">
        <v>2195</v>
      </c>
      <c r="D2112" s="5" t="n">
        <v>1995</v>
      </c>
      <c r="E2112" s="1" t="n">
        <v>-6805</v>
      </c>
      <c r="F2112" s="1" t="n">
        <v>-34005</v>
      </c>
      <c r="G2112" s="1" t="str">
        <f aca="false">IF(B2112=32767,"本行のTermMinは「一週間以上」を示す仮値であり、計算値ではありません。","")</f>
        <v>本行のTermMinは「一週間以上」を示す仮値であり、計算値ではありません。</v>
      </c>
    </row>
    <row r="2113" customFormat="false" ht="12.75" hidden="false" customHeight="false" outlineLevel="0" collapsed="false">
      <c r="A2113" s="4" t="n">
        <v>2111</v>
      </c>
      <c r="B2113" s="5" t="n">
        <v>32767</v>
      </c>
      <c r="C2113" s="5" t="n">
        <v>2205</v>
      </c>
      <c r="D2113" s="5" t="n">
        <v>1995</v>
      </c>
      <c r="E2113" s="1" t="n">
        <v>-6795</v>
      </c>
      <c r="F2113" s="1" t="n">
        <v>-34005</v>
      </c>
      <c r="G2113" s="1" t="str">
        <f aca="false">IF(B2113=32767,"本行のTermMinは「一週間以上」を示す仮値であり、計算値ではありません。","")</f>
        <v>本行のTermMinは「一週間以上」を示す仮値であり、計算値ではありません。</v>
      </c>
    </row>
    <row r="2114" customFormat="false" ht="12.75" hidden="false" customHeight="false" outlineLevel="0" collapsed="false">
      <c r="A2114" s="4" t="n">
        <v>2112</v>
      </c>
      <c r="B2114" s="5" t="n">
        <v>32767</v>
      </c>
      <c r="C2114" s="5" t="n">
        <v>2215</v>
      </c>
      <c r="D2114" s="5" t="n">
        <v>1995</v>
      </c>
      <c r="E2114" s="1" t="n">
        <v>-6785</v>
      </c>
      <c r="F2114" s="1" t="n">
        <v>-34005</v>
      </c>
      <c r="G2114" s="1" t="str">
        <f aca="false">IF(B2114=32767,"本行のTermMinは「一週間以上」を示す仮値であり、計算値ではありません。","")</f>
        <v>本行のTermMinは「一週間以上」を示す仮値であり、計算値ではありません。</v>
      </c>
    </row>
    <row r="2115" customFormat="false" ht="12.75" hidden="false" customHeight="false" outlineLevel="0" collapsed="false">
      <c r="A2115" s="4" t="n">
        <v>2113</v>
      </c>
      <c r="B2115" s="5" t="n">
        <v>32767</v>
      </c>
      <c r="C2115" s="5" t="n">
        <v>2225</v>
      </c>
      <c r="D2115" s="5" t="n">
        <v>1995</v>
      </c>
      <c r="E2115" s="1" t="n">
        <v>-6775</v>
      </c>
      <c r="F2115" s="1" t="n">
        <v>-34005</v>
      </c>
      <c r="G2115" s="1" t="str">
        <f aca="false">IF(B2115=32767,"本行のTermMinは「一週間以上」を示す仮値であり、計算値ではありません。","")</f>
        <v>本行のTermMinは「一週間以上」を示す仮値であり、計算値ではありません。</v>
      </c>
    </row>
    <row r="2116" customFormat="false" ht="12.75" hidden="false" customHeight="false" outlineLevel="0" collapsed="false">
      <c r="A2116" s="4" t="n">
        <v>2114</v>
      </c>
      <c r="B2116" s="5" t="n">
        <v>32767</v>
      </c>
      <c r="C2116" s="5" t="n">
        <v>2235</v>
      </c>
      <c r="D2116" s="5" t="n">
        <v>1995</v>
      </c>
      <c r="E2116" s="1" t="n">
        <v>-6765</v>
      </c>
      <c r="F2116" s="1" t="n">
        <v>-34005</v>
      </c>
      <c r="G2116" s="1" t="str">
        <f aca="false">IF(B2116=32767,"本行のTermMinは「一週間以上」を示す仮値であり、計算値ではありません。","")</f>
        <v>本行のTermMinは「一週間以上」を示す仮値であり、計算値ではありません。</v>
      </c>
    </row>
    <row r="2117" customFormat="false" ht="12.75" hidden="false" customHeight="false" outlineLevel="0" collapsed="false">
      <c r="A2117" s="4" t="n">
        <v>2115</v>
      </c>
      <c r="B2117" s="5" t="n">
        <v>32767</v>
      </c>
      <c r="C2117" s="5" t="n">
        <v>2245</v>
      </c>
      <c r="D2117" s="5" t="n">
        <v>1995</v>
      </c>
      <c r="E2117" s="1" t="n">
        <v>-6755</v>
      </c>
      <c r="F2117" s="1" t="n">
        <v>-34005</v>
      </c>
      <c r="G2117" s="1" t="str">
        <f aca="false">IF(B2117=32767,"本行のTermMinは「一週間以上」を示す仮値であり、計算値ではありません。","")</f>
        <v>本行のTermMinは「一週間以上」を示す仮値であり、計算値ではありません。</v>
      </c>
    </row>
    <row r="2118" customFormat="false" ht="12.75" hidden="false" customHeight="false" outlineLevel="0" collapsed="false">
      <c r="A2118" s="4" t="n">
        <v>2116</v>
      </c>
      <c r="B2118" s="5" t="n">
        <v>32767</v>
      </c>
      <c r="C2118" s="5" t="n">
        <v>2255</v>
      </c>
      <c r="D2118" s="5" t="n">
        <v>1995</v>
      </c>
      <c r="E2118" s="1" t="n">
        <v>-6745</v>
      </c>
      <c r="F2118" s="1" t="n">
        <v>-34005</v>
      </c>
      <c r="G2118" s="1" t="str">
        <f aca="false">IF(B2118=32767,"本行のTermMinは「一週間以上」を示す仮値であり、計算値ではありません。","")</f>
        <v>本行のTermMinは「一週間以上」を示す仮値であり、計算値ではありません。</v>
      </c>
    </row>
    <row r="2119" customFormat="false" ht="12.75" hidden="false" customHeight="false" outlineLevel="0" collapsed="false">
      <c r="A2119" s="4" t="n">
        <v>2117</v>
      </c>
      <c r="B2119" s="5" t="n">
        <v>32767</v>
      </c>
      <c r="C2119" s="5" t="n">
        <v>2265</v>
      </c>
      <c r="D2119" s="5" t="n">
        <v>1995</v>
      </c>
      <c r="E2119" s="1" t="n">
        <v>-6735</v>
      </c>
      <c r="F2119" s="1" t="n">
        <v>-34005</v>
      </c>
      <c r="G2119" s="1" t="str">
        <f aca="false">IF(B2119=32767,"本行のTermMinは「一週間以上」を示す仮値であり、計算値ではありません。","")</f>
        <v>本行のTermMinは「一週間以上」を示す仮値であり、計算値ではありません。</v>
      </c>
    </row>
    <row r="2120" customFormat="false" ht="12.75" hidden="false" customHeight="false" outlineLevel="0" collapsed="false">
      <c r="A2120" s="4" t="n">
        <v>2118</v>
      </c>
      <c r="B2120" s="5" t="n">
        <v>32767</v>
      </c>
      <c r="C2120" s="5" t="n">
        <v>2275</v>
      </c>
      <c r="D2120" s="5" t="n">
        <v>1995</v>
      </c>
      <c r="E2120" s="1" t="n">
        <v>-6725</v>
      </c>
      <c r="F2120" s="1" t="n">
        <v>-34005</v>
      </c>
      <c r="G2120" s="1" t="str">
        <f aca="false">IF(B2120=32767,"本行のTermMinは「一週間以上」を示す仮値であり、計算値ではありません。","")</f>
        <v>本行のTermMinは「一週間以上」を示す仮値であり、計算値ではありません。</v>
      </c>
    </row>
    <row r="2121" customFormat="false" ht="12.75" hidden="false" customHeight="false" outlineLevel="0" collapsed="false">
      <c r="A2121" s="4" t="n">
        <v>2119</v>
      </c>
      <c r="B2121" s="5" t="n">
        <v>123</v>
      </c>
      <c r="C2121" s="5" t="n">
        <v>2285</v>
      </c>
      <c r="D2121" s="5" t="n">
        <v>1995</v>
      </c>
      <c r="E2121" s="1" t="n">
        <v>-6715</v>
      </c>
      <c r="F2121" s="1" t="n">
        <v>-3400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90</v>
      </c>
      <c r="C2122" s="5" t="n">
        <v>2295</v>
      </c>
      <c r="D2122" s="5" t="n">
        <v>1995</v>
      </c>
      <c r="E2122" s="1" t="n">
        <v>-6705</v>
      </c>
      <c r="F2122" s="1" t="n">
        <v>-3400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78</v>
      </c>
      <c r="C2123" s="5" t="n">
        <v>2305</v>
      </c>
      <c r="D2123" s="5" t="n">
        <v>1995</v>
      </c>
      <c r="E2123" s="1" t="n">
        <v>-6695</v>
      </c>
      <c r="F2123" s="1" t="n">
        <v>-3400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53</v>
      </c>
      <c r="C2124" s="5" t="n">
        <v>2315</v>
      </c>
      <c r="D2124" s="5" t="n">
        <v>1995</v>
      </c>
      <c r="E2124" s="1" t="n">
        <v>-6685</v>
      </c>
      <c r="F2124" s="1" t="n">
        <v>-3400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90</v>
      </c>
      <c r="C2125" s="5" t="n">
        <v>2325</v>
      </c>
      <c r="D2125" s="5" t="n">
        <v>1995</v>
      </c>
      <c r="E2125" s="1" t="n">
        <v>-6675</v>
      </c>
      <c r="F2125" s="1" t="n">
        <v>-3400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32767</v>
      </c>
      <c r="C2126" s="5" t="n">
        <v>2335</v>
      </c>
      <c r="D2126" s="5" t="n">
        <v>1995</v>
      </c>
      <c r="E2126" s="1" t="n">
        <v>-6665</v>
      </c>
      <c r="F2126" s="1" t="n">
        <v>-34005</v>
      </c>
      <c r="G2126" s="1" t="str">
        <f aca="false">IF(B2126=32767,"本行のTermMinは「一週間以上」を示す仮値であり、計算値ではありません。","")</f>
        <v>本行のTermMinは「一週間以上」を示す仮値であり、計算値ではありません。</v>
      </c>
    </row>
    <row r="2127" customFormat="false" ht="12.75" hidden="false" customHeight="false" outlineLevel="0" collapsed="false">
      <c r="A2127" s="4" t="n">
        <v>2125</v>
      </c>
      <c r="B2127" s="5" t="n">
        <v>32767</v>
      </c>
      <c r="C2127" s="5" t="n">
        <v>2345</v>
      </c>
      <c r="D2127" s="5" t="n">
        <v>1995</v>
      </c>
      <c r="E2127" s="1" t="n">
        <v>-6655</v>
      </c>
      <c r="F2127" s="1" t="n">
        <v>-34005</v>
      </c>
      <c r="G2127" s="1" t="str">
        <f aca="false">IF(B2127=32767,"本行のTermMinは「一週間以上」を示す仮値であり、計算値ではありません。","")</f>
        <v>本行のTermMinは「一週間以上」を示す仮値であり、計算値ではありません。</v>
      </c>
    </row>
    <row r="2128" customFormat="false" ht="12.75" hidden="false" customHeight="false" outlineLevel="0" collapsed="false">
      <c r="A2128" s="4" t="n">
        <v>2126</v>
      </c>
      <c r="B2128" s="5" t="n">
        <v>32767</v>
      </c>
      <c r="C2128" s="5" t="n">
        <v>2355</v>
      </c>
      <c r="D2128" s="5" t="n">
        <v>1995</v>
      </c>
      <c r="E2128" s="1" t="n">
        <v>-6645</v>
      </c>
      <c r="F2128" s="1" t="n">
        <v>-34005</v>
      </c>
      <c r="G2128" s="1" t="str">
        <f aca="false">IF(B2128=32767,"本行のTermMinは「一週間以上」を示す仮値であり、計算値ではありません。","")</f>
        <v>本行のTermMinは「一週間以上」を示す仮値であり、計算値ではありません。</v>
      </c>
    </row>
    <row r="2129" customFormat="false" ht="12.75" hidden="false" customHeight="false" outlineLevel="0" collapsed="false">
      <c r="A2129" s="4" t="n">
        <v>2127</v>
      </c>
      <c r="B2129" s="5" t="n">
        <v>32767</v>
      </c>
      <c r="C2129" s="5" t="n">
        <v>2365</v>
      </c>
      <c r="D2129" s="5" t="n">
        <v>1995</v>
      </c>
      <c r="E2129" s="1" t="n">
        <v>-6635</v>
      </c>
      <c r="F2129" s="1" t="n">
        <v>-34005</v>
      </c>
      <c r="G2129" s="1" t="str">
        <f aca="false">IF(B2129=32767,"本行のTermMinは「一週間以上」を示す仮値であり、計算値ではありません。","")</f>
        <v>本行のTermMinは「一週間以上」を示す仮値であり、計算値ではありません。</v>
      </c>
    </row>
    <row r="2130" customFormat="false" ht="12.75" hidden="false" customHeight="false" outlineLevel="0" collapsed="false">
      <c r="A2130" s="4" t="n">
        <v>2128</v>
      </c>
      <c r="B2130" s="5" t="n">
        <v>32767</v>
      </c>
      <c r="C2130" s="5" t="n">
        <v>2375</v>
      </c>
      <c r="D2130" s="5" t="n">
        <v>1995</v>
      </c>
      <c r="E2130" s="1" t="n">
        <v>-6625</v>
      </c>
      <c r="F2130" s="1" t="n">
        <v>-34005</v>
      </c>
      <c r="G2130" s="1" t="str">
        <f aca="false">IF(B2130=32767,"本行のTermMinは「一週間以上」を示す仮値であり、計算値ではありません。","")</f>
        <v>本行のTermMinは「一週間以上」を示す仮値であり、計算値ではありません。</v>
      </c>
    </row>
    <row r="2131" customFormat="false" ht="12.75" hidden="false" customHeight="false" outlineLevel="0" collapsed="false">
      <c r="A2131" s="4" t="n">
        <v>2129</v>
      </c>
      <c r="B2131" s="5" t="n">
        <v>32767</v>
      </c>
      <c r="C2131" s="5" t="n">
        <v>2385</v>
      </c>
      <c r="D2131" s="5" t="n">
        <v>1995</v>
      </c>
      <c r="E2131" s="1" t="n">
        <v>-6615</v>
      </c>
      <c r="F2131" s="1" t="n">
        <v>-34005</v>
      </c>
      <c r="G2131" s="1" t="str">
        <f aca="false">IF(B2131=32767,"本行のTermMinは「一週間以上」を示す仮値であり、計算値ではありません。","")</f>
        <v>本行のTermMinは「一週間以上」を示す仮値であり、計算値ではありません。</v>
      </c>
    </row>
    <row r="2132" customFormat="false" ht="12.75" hidden="false" customHeight="false" outlineLevel="0" collapsed="false">
      <c r="A2132" s="4" t="n">
        <v>2130</v>
      </c>
      <c r="B2132" s="5" t="n">
        <v>32767</v>
      </c>
      <c r="C2132" s="5" t="n">
        <v>2395</v>
      </c>
      <c r="D2132" s="5" t="n">
        <v>1995</v>
      </c>
      <c r="E2132" s="1" t="n">
        <v>-6605</v>
      </c>
      <c r="F2132" s="1" t="n">
        <v>-34005</v>
      </c>
      <c r="G2132" s="1" t="str">
        <f aca="false">IF(B2132=32767,"本行のTermMinは「一週間以上」を示す仮値であり、計算値ではありません。","")</f>
        <v>本行のTermMinは「一週間以上」を示す仮値であり、計算値ではありません。</v>
      </c>
    </row>
    <row r="2133" customFormat="false" ht="12.75" hidden="false" customHeight="false" outlineLevel="0" collapsed="false">
      <c r="A2133" s="4" t="n">
        <v>2131</v>
      </c>
      <c r="B2133" s="5" t="n">
        <v>32767</v>
      </c>
      <c r="C2133" s="5" t="n">
        <v>2405</v>
      </c>
      <c r="D2133" s="5" t="n">
        <v>1995</v>
      </c>
      <c r="E2133" s="1" t="n">
        <v>-6595</v>
      </c>
      <c r="F2133" s="1" t="n">
        <v>-34005</v>
      </c>
      <c r="G2133" s="1" t="str">
        <f aca="false">IF(B2133=32767,"本行のTermMinは「一週間以上」を示す仮値であり、計算値ではありません。","")</f>
        <v>本行のTermMinは「一週間以上」を示す仮値であり、計算値ではありません。</v>
      </c>
    </row>
    <row r="2134" customFormat="false" ht="12.75" hidden="false" customHeight="false" outlineLevel="0" collapsed="false">
      <c r="A2134" s="4" t="n">
        <v>2132</v>
      </c>
      <c r="B2134" s="5" t="n">
        <v>32767</v>
      </c>
      <c r="C2134" s="5" t="n">
        <v>2415</v>
      </c>
      <c r="D2134" s="5" t="n">
        <v>1995</v>
      </c>
      <c r="E2134" s="1" t="n">
        <v>-6585</v>
      </c>
      <c r="F2134" s="1" t="n">
        <v>-34005</v>
      </c>
      <c r="G2134" s="1" t="str">
        <f aca="false">IF(B2134=32767,"本行のTermMinは「一週間以上」を示す仮値であり、計算値ではありません。","")</f>
        <v>本行のTermMinは「一週間以上」を示す仮値であり、計算値ではありません。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0:46:54Z</dcterms:modified>
  <cp:revision>0</cp:revision>
  <dc:subject/>
  <dc:title/>
</cp:coreProperties>
</file>