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8</v>
      </c>
      <c r="C2" s="5" t="n">
        <v>2995</v>
      </c>
      <c r="D2" s="5" t="n">
        <v>25</v>
      </c>
      <c r="E2" s="1" t="n">
        <v>-3005</v>
      </c>
      <c r="F2" s="1" t="n">
        <v>-4997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87</v>
      </c>
      <c r="C3" s="5" t="n">
        <v>2985</v>
      </c>
      <c r="D3" s="5" t="n">
        <v>55</v>
      </c>
      <c r="E3" s="1" t="n">
        <v>-3015</v>
      </c>
      <c r="F3" s="1" t="n">
        <v>-4994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27</v>
      </c>
      <c r="C4" s="5" t="n">
        <v>2985</v>
      </c>
      <c r="D4" s="5" t="n">
        <v>65</v>
      </c>
      <c r="E4" s="1" t="n">
        <v>-3015</v>
      </c>
      <c r="F4" s="1" t="n">
        <v>-4993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51</v>
      </c>
      <c r="C5" s="5" t="n">
        <v>2975</v>
      </c>
      <c r="D5" s="5" t="n">
        <v>75</v>
      </c>
      <c r="E5" s="1" t="n">
        <v>-3025</v>
      </c>
      <c r="F5" s="1" t="n">
        <v>-4992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77</v>
      </c>
      <c r="C6" s="5" t="n">
        <v>2975</v>
      </c>
      <c r="D6" s="5" t="n">
        <v>85</v>
      </c>
      <c r="E6" s="1" t="n">
        <v>-3025</v>
      </c>
      <c r="F6" s="1" t="n">
        <v>-4991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226</v>
      </c>
      <c r="C7" s="5" t="n">
        <v>2965</v>
      </c>
      <c r="D7" s="5" t="n">
        <v>95</v>
      </c>
      <c r="E7" s="1" t="n">
        <v>-3035</v>
      </c>
      <c r="F7" s="1" t="n">
        <v>-4990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57</v>
      </c>
      <c r="C8" s="5" t="n">
        <v>2955</v>
      </c>
      <c r="D8" s="5" t="n">
        <v>115</v>
      </c>
      <c r="E8" s="1" t="n">
        <v>-3045</v>
      </c>
      <c r="F8" s="1" t="n">
        <v>-4988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85</v>
      </c>
      <c r="C9" s="5" t="n">
        <v>2945</v>
      </c>
      <c r="D9" s="5" t="n">
        <v>125</v>
      </c>
      <c r="E9" s="1" t="n">
        <v>-3055</v>
      </c>
      <c r="F9" s="1" t="n">
        <v>-4987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82</v>
      </c>
      <c r="C10" s="5" t="n">
        <v>2945</v>
      </c>
      <c r="D10" s="5" t="n">
        <v>135</v>
      </c>
      <c r="E10" s="1" t="n">
        <v>-3055</v>
      </c>
      <c r="F10" s="1" t="n">
        <v>-4986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79</v>
      </c>
      <c r="C11" s="5" t="n">
        <v>2935</v>
      </c>
      <c r="D11" s="5" t="n">
        <v>145</v>
      </c>
      <c r="E11" s="1" t="n">
        <v>-3065</v>
      </c>
      <c r="F11" s="1" t="n">
        <v>-4985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88</v>
      </c>
      <c r="C12" s="5" t="n">
        <v>2935</v>
      </c>
      <c r="D12" s="5" t="n">
        <v>155</v>
      </c>
      <c r="E12" s="1" t="n">
        <v>-3065</v>
      </c>
      <c r="F12" s="1" t="n">
        <v>-4984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119</v>
      </c>
      <c r="C13" s="5" t="n">
        <v>2915</v>
      </c>
      <c r="D13" s="5" t="n">
        <v>165</v>
      </c>
      <c r="E13" s="1" t="n">
        <v>-3085</v>
      </c>
      <c r="F13" s="1" t="n">
        <v>-4983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95</v>
      </c>
      <c r="C14" s="5" t="n">
        <v>2905</v>
      </c>
      <c r="D14" s="5" t="n">
        <v>185</v>
      </c>
      <c r="E14" s="1" t="n">
        <v>-3095</v>
      </c>
      <c r="F14" s="1" t="n">
        <v>-4981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312</v>
      </c>
      <c r="C15" s="5" t="n">
        <v>2895</v>
      </c>
      <c r="D15" s="5" t="n">
        <v>205</v>
      </c>
      <c r="E15" s="1" t="n">
        <v>-3105</v>
      </c>
      <c r="F15" s="1" t="n">
        <v>-497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55</v>
      </c>
      <c r="C16" s="5" t="n">
        <v>2885</v>
      </c>
      <c r="D16" s="5" t="n">
        <v>225</v>
      </c>
      <c r="E16" s="1" t="n">
        <v>-3115</v>
      </c>
      <c r="F16" s="1" t="n">
        <v>-4977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139</v>
      </c>
      <c r="C17" s="5" t="n">
        <v>2875</v>
      </c>
      <c r="D17" s="5" t="n">
        <v>245</v>
      </c>
      <c r="E17" s="1" t="n">
        <v>-3125</v>
      </c>
      <c r="F17" s="1" t="n">
        <v>-4975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22</v>
      </c>
      <c r="C18" s="5" t="n">
        <v>2865</v>
      </c>
      <c r="D18" s="5" t="n">
        <v>265</v>
      </c>
      <c r="E18" s="1" t="n">
        <v>-3135</v>
      </c>
      <c r="F18" s="1" t="n">
        <v>-4973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322</v>
      </c>
      <c r="C19" s="5" t="n">
        <v>2855</v>
      </c>
      <c r="D19" s="5" t="n">
        <v>285</v>
      </c>
      <c r="E19" s="1" t="n">
        <v>-3145</v>
      </c>
      <c r="F19" s="1" t="n">
        <v>-4971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13</v>
      </c>
      <c r="C20" s="5" t="n">
        <v>2845</v>
      </c>
      <c r="D20" s="5" t="n">
        <v>295</v>
      </c>
      <c r="E20" s="1" t="n">
        <v>-3155</v>
      </c>
      <c r="F20" s="1" t="n">
        <v>-4970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08</v>
      </c>
      <c r="C21" s="5" t="n">
        <v>2835</v>
      </c>
      <c r="D21" s="5" t="n">
        <v>315</v>
      </c>
      <c r="E21" s="1" t="n">
        <v>-3165</v>
      </c>
      <c r="F21" s="1" t="n">
        <v>-4968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294</v>
      </c>
      <c r="C22" s="5" t="n">
        <v>2825</v>
      </c>
      <c r="D22" s="5" t="n">
        <v>335</v>
      </c>
      <c r="E22" s="1" t="n">
        <v>-3175</v>
      </c>
      <c r="F22" s="1" t="n">
        <v>-4966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19</v>
      </c>
      <c r="C23" s="5" t="n">
        <v>2815</v>
      </c>
      <c r="D23" s="5" t="n">
        <v>345</v>
      </c>
      <c r="E23" s="1" t="n">
        <v>-3185</v>
      </c>
      <c r="F23" s="1" t="n">
        <v>-4965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5</v>
      </c>
      <c r="C24" s="5" t="n">
        <v>2805</v>
      </c>
      <c r="D24" s="5" t="n">
        <v>355</v>
      </c>
      <c r="E24" s="1" t="n">
        <v>-3195</v>
      </c>
      <c r="F24" s="1" t="n">
        <v>-4964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71</v>
      </c>
      <c r="C25" s="5" t="n">
        <v>2795</v>
      </c>
      <c r="D25" s="5" t="n">
        <v>375</v>
      </c>
      <c r="E25" s="1" t="n">
        <v>-3205</v>
      </c>
      <c r="F25" s="1" t="n">
        <v>-4962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222</v>
      </c>
      <c r="C26" s="5" t="n">
        <v>2785</v>
      </c>
      <c r="D26" s="5" t="n">
        <v>395</v>
      </c>
      <c r="E26" s="1" t="n">
        <v>-3215</v>
      </c>
      <c r="F26" s="1" t="n">
        <v>-4960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64</v>
      </c>
      <c r="C27" s="5" t="n">
        <v>2775</v>
      </c>
      <c r="D27" s="5" t="n">
        <v>415</v>
      </c>
      <c r="E27" s="1" t="n">
        <v>-3225</v>
      </c>
      <c r="F27" s="1" t="n">
        <v>-4958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26</v>
      </c>
      <c r="C28" s="5" t="n">
        <v>2765</v>
      </c>
      <c r="D28" s="5" t="n">
        <v>425</v>
      </c>
      <c r="E28" s="1" t="n">
        <v>-3235</v>
      </c>
      <c r="F28" s="1" t="n">
        <v>-4957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27</v>
      </c>
      <c r="C29" s="5" t="n">
        <v>2765</v>
      </c>
      <c r="D29" s="5" t="n">
        <v>435</v>
      </c>
      <c r="E29" s="1" t="n">
        <v>-3235</v>
      </c>
      <c r="F29" s="1" t="n">
        <v>-4956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163</v>
      </c>
      <c r="C30" s="5" t="n">
        <v>2755</v>
      </c>
      <c r="D30" s="5" t="n">
        <v>445</v>
      </c>
      <c r="E30" s="1" t="n">
        <v>-3245</v>
      </c>
      <c r="F30" s="1" t="n">
        <v>-4955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303</v>
      </c>
      <c r="C31" s="5" t="n">
        <v>2765</v>
      </c>
      <c r="D31" s="5" t="n">
        <v>445</v>
      </c>
      <c r="E31" s="1" t="n">
        <v>-3235</v>
      </c>
      <c r="F31" s="1" t="n">
        <v>-4955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284</v>
      </c>
      <c r="C32" s="5" t="n">
        <v>2745</v>
      </c>
      <c r="D32" s="5" t="n">
        <v>465</v>
      </c>
      <c r="E32" s="1" t="n">
        <v>-3255</v>
      </c>
      <c r="F32" s="1" t="n">
        <v>-4953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02</v>
      </c>
      <c r="C33" s="5" t="n">
        <v>2735</v>
      </c>
      <c r="D33" s="5" t="n">
        <v>475</v>
      </c>
      <c r="E33" s="1" t="n">
        <v>-3265</v>
      </c>
      <c r="F33" s="1" t="n">
        <v>-4952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178</v>
      </c>
      <c r="C34" s="5" t="n">
        <v>2725</v>
      </c>
      <c r="D34" s="5" t="n">
        <v>495</v>
      </c>
      <c r="E34" s="1" t="n">
        <v>-3275</v>
      </c>
      <c r="F34" s="1" t="n">
        <v>-4950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04</v>
      </c>
      <c r="C35" s="5" t="n">
        <v>2715</v>
      </c>
      <c r="D35" s="5" t="n">
        <v>515</v>
      </c>
      <c r="E35" s="1" t="n">
        <v>-3285</v>
      </c>
      <c r="F35" s="1" t="n">
        <v>-4948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263</v>
      </c>
      <c r="C36" s="5" t="n">
        <v>2705</v>
      </c>
      <c r="D36" s="5" t="n">
        <v>535</v>
      </c>
      <c r="E36" s="1" t="n">
        <v>-3295</v>
      </c>
      <c r="F36" s="1" t="n">
        <v>-4946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97</v>
      </c>
      <c r="C37" s="5" t="n">
        <v>2695</v>
      </c>
      <c r="D37" s="5" t="n">
        <v>545</v>
      </c>
      <c r="E37" s="1" t="n">
        <v>-3305</v>
      </c>
      <c r="F37" s="1" t="n">
        <v>-4945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312</v>
      </c>
      <c r="C38" s="5" t="n">
        <v>2695</v>
      </c>
      <c r="D38" s="5" t="n">
        <v>555</v>
      </c>
      <c r="E38" s="1" t="n">
        <v>-3305</v>
      </c>
      <c r="F38" s="1" t="n">
        <v>-4944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54</v>
      </c>
      <c r="C39" s="5" t="n">
        <v>2685</v>
      </c>
      <c r="D39" s="5" t="n">
        <v>565</v>
      </c>
      <c r="E39" s="1" t="n">
        <v>-3315</v>
      </c>
      <c r="F39" s="1" t="n">
        <v>-4943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222</v>
      </c>
      <c r="C40" s="5" t="n">
        <v>2675</v>
      </c>
      <c r="D40" s="5" t="n">
        <v>585</v>
      </c>
      <c r="E40" s="1" t="n">
        <v>-3325</v>
      </c>
      <c r="F40" s="1" t="n">
        <v>-4941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42</v>
      </c>
      <c r="C41" s="5" t="n">
        <v>2665</v>
      </c>
      <c r="D41" s="5" t="n">
        <v>595</v>
      </c>
      <c r="E41" s="1" t="n">
        <v>-3335</v>
      </c>
      <c r="F41" s="1" t="n">
        <v>-4940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260</v>
      </c>
      <c r="C42" s="5" t="n">
        <v>2665</v>
      </c>
      <c r="D42" s="5" t="n">
        <v>605</v>
      </c>
      <c r="E42" s="1" t="n">
        <v>-3335</v>
      </c>
      <c r="F42" s="1" t="n">
        <v>-493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120</v>
      </c>
      <c r="C43" s="5" t="n">
        <v>2655</v>
      </c>
      <c r="D43" s="5" t="n">
        <v>615</v>
      </c>
      <c r="E43" s="1" t="n">
        <v>-3345</v>
      </c>
      <c r="F43" s="1" t="n">
        <v>-4938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99</v>
      </c>
      <c r="C44" s="5" t="n">
        <v>2655</v>
      </c>
      <c r="D44" s="5" t="n">
        <v>625</v>
      </c>
      <c r="E44" s="1" t="n">
        <v>-3345</v>
      </c>
      <c r="F44" s="1" t="n">
        <v>-4937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172</v>
      </c>
      <c r="C45" s="5" t="n">
        <v>2645</v>
      </c>
      <c r="D45" s="5" t="n">
        <v>635</v>
      </c>
      <c r="E45" s="1" t="n">
        <v>-3355</v>
      </c>
      <c r="F45" s="1" t="n">
        <v>-4936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308</v>
      </c>
      <c r="C46" s="5" t="n">
        <v>2645</v>
      </c>
      <c r="D46" s="5" t="n">
        <v>645</v>
      </c>
      <c r="E46" s="1" t="n">
        <v>-3355</v>
      </c>
      <c r="F46" s="1" t="n">
        <v>-4935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212</v>
      </c>
      <c r="C47" s="5" t="n">
        <v>2635</v>
      </c>
      <c r="D47" s="5" t="n">
        <v>655</v>
      </c>
      <c r="E47" s="1" t="n">
        <v>-3365</v>
      </c>
      <c r="F47" s="1" t="n">
        <v>-4934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65</v>
      </c>
      <c r="C48" s="5" t="n">
        <v>2625</v>
      </c>
      <c r="D48" s="5" t="n">
        <v>665</v>
      </c>
      <c r="E48" s="1" t="n">
        <v>-3375</v>
      </c>
      <c r="F48" s="1" t="n">
        <v>-4933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10</v>
      </c>
      <c r="C49" s="5" t="n">
        <v>2635</v>
      </c>
      <c r="D49" s="5" t="n">
        <v>665</v>
      </c>
      <c r="E49" s="1" t="n">
        <v>-3365</v>
      </c>
      <c r="F49" s="1" t="n">
        <v>-4933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235</v>
      </c>
      <c r="C50" s="5" t="n">
        <v>2625</v>
      </c>
      <c r="D50" s="5" t="n">
        <v>675</v>
      </c>
      <c r="E50" s="1" t="n">
        <v>-3375</v>
      </c>
      <c r="F50" s="1" t="n">
        <v>-4932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88</v>
      </c>
      <c r="C51" s="5" t="n">
        <v>2615</v>
      </c>
      <c r="D51" s="5" t="n">
        <v>685</v>
      </c>
      <c r="E51" s="1" t="n">
        <v>-3385</v>
      </c>
      <c r="F51" s="1" t="n">
        <v>-4931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288</v>
      </c>
      <c r="C52" s="5" t="n">
        <v>2625</v>
      </c>
      <c r="D52" s="5" t="n">
        <v>685</v>
      </c>
      <c r="E52" s="1" t="n">
        <v>-3375</v>
      </c>
      <c r="F52" s="1" t="n">
        <v>-4931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18</v>
      </c>
      <c r="C53" s="5" t="n">
        <v>2615</v>
      </c>
      <c r="D53" s="5" t="n">
        <v>695</v>
      </c>
      <c r="E53" s="1" t="n">
        <v>-3385</v>
      </c>
      <c r="F53" s="1" t="n">
        <v>-4930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306</v>
      </c>
      <c r="C54" s="5" t="n">
        <v>2625</v>
      </c>
      <c r="D54" s="5" t="n">
        <v>695</v>
      </c>
      <c r="E54" s="1" t="n">
        <v>-3375</v>
      </c>
      <c r="F54" s="1" t="n">
        <v>-4930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78</v>
      </c>
      <c r="C55" s="5" t="n">
        <v>2605</v>
      </c>
      <c r="D55" s="5" t="n">
        <v>705</v>
      </c>
      <c r="E55" s="1" t="n">
        <v>-3395</v>
      </c>
      <c r="F55" s="1" t="n">
        <v>-492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261</v>
      </c>
      <c r="C56" s="5" t="n">
        <v>2615</v>
      </c>
      <c r="D56" s="5" t="n">
        <v>705</v>
      </c>
      <c r="E56" s="1" t="n">
        <v>-3385</v>
      </c>
      <c r="F56" s="1" t="n">
        <v>-492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322</v>
      </c>
      <c r="C57" s="5" t="n">
        <v>2625</v>
      </c>
      <c r="D57" s="5" t="n">
        <v>705</v>
      </c>
      <c r="E57" s="1" t="n">
        <v>-3375</v>
      </c>
      <c r="F57" s="1" t="n">
        <v>-492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95</v>
      </c>
      <c r="C58" s="5" t="n">
        <v>2595</v>
      </c>
      <c r="D58" s="5" t="n">
        <v>725</v>
      </c>
      <c r="E58" s="1" t="n">
        <v>-3405</v>
      </c>
      <c r="F58" s="1" t="n">
        <v>-4927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18</v>
      </c>
      <c r="C59" s="5" t="n">
        <v>2585</v>
      </c>
      <c r="D59" s="5" t="n">
        <v>735</v>
      </c>
      <c r="E59" s="1" t="n">
        <v>-3415</v>
      </c>
      <c r="F59" s="1" t="n">
        <v>-4926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200</v>
      </c>
      <c r="C60" s="5" t="n">
        <v>2575</v>
      </c>
      <c r="D60" s="5" t="n">
        <v>755</v>
      </c>
      <c r="E60" s="1" t="n">
        <v>-3425</v>
      </c>
      <c r="F60" s="1" t="n">
        <v>-4924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172</v>
      </c>
      <c r="C61" s="5" t="n">
        <v>2565</v>
      </c>
      <c r="D61" s="5" t="n">
        <v>775</v>
      </c>
      <c r="E61" s="1" t="n">
        <v>-3435</v>
      </c>
      <c r="F61" s="1" t="n">
        <v>-4922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326</v>
      </c>
      <c r="C62" s="5" t="n">
        <v>2565</v>
      </c>
      <c r="D62" s="5" t="n">
        <v>785</v>
      </c>
      <c r="E62" s="1" t="n">
        <v>-3435</v>
      </c>
      <c r="F62" s="1" t="n">
        <v>-4921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197</v>
      </c>
      <c r="C63" s="5" t="n">
        <v>2555</v>
      </c>
      <c r="D63" s="5" t="n">
        <v>795</v>
      </c>
      <c r="E63" s="1" t="n">
        <v>-3445</v>
      </c>
      <c r="F63" s="1" t="n">
        <v>-4920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36</v>
      </c>
      <c r="C64" s="5" t="n">
        <v>2545</v>
      </c>
      <c r="D64" s="5" t="n">
        <v>805</v>
      </c>
      <c r="E64" s="1" t="n">
        <v>-3455</v>
      </c>
      <c r="F64" s="1" t="n">
        <v>-491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230</v>
      </c>
      <c r="C65" s="5" t="n">
        <v>2545</v>
      </c>
      <c r="D65" s="5" t="n">
        <v>815</v>
      </c>
      <c r="E65" s="1" t="n">
        <v>-3455</v>
      </c>
      <c r="F65" s="1" t="n">
        <v>-4918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09</v>
      </c>
      <c r="C66" s="5" t="n">
        <v>2535</v>
      </c>
      <c r="D66" s="5" t="n">
        <v>825</v>
      </c>
      <c r="E66" s="1" t="n">
        <v>-3465</v>
      </c>
      <c r="F66" s="1" t="n">
        <v>-4917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261</v>
      </c>
      <c r="C67" s="5" t="n">
        <v>2535</v>
      </c>
      <c r="D67" s="5" t="n">
        <v>835</v>
      </c>
      <c r="E67" s="1" t="n">
        <v>-3465</v>
      </c>
      <c r="F67" s="1" t="n">
        <v>-4916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71</v>
      </c>
      <c r="C68" s="5" t="n">
        <v>2525</v>
      </c>
      <c r="D68" s="5" t="n">
        <v>845</v>
      </c>
      <c r="E68" s="1" t="n">
        <v>-3475</v>
      </c>
      <c r="F68" s="1" t="n">
        <v>-4915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312</v>
      </c>
      <c r="C69" s="5" t="n">
        <v>2525</v>
      </c>
      <c r="D69" s="5" t="n">
        <v>855</v>
      </c>
      <c r="E69" s="1" t="n">
        <v>-3475</v>
      </c>
      <c r="F69" s="1" t="n">
        <v>-4914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206</v>
      </c>
      <c r="C70" s="5" t="n">
        <v>2515</v>
      </c>
      <c r="D70" s="5" t="n">
        <v>865</v>
      </c>
      <c r="E70" s="1" t="n">
        <v>-3485</v>
      </c>
      <c r="F70" s="1" t="n">
        <v>-4913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89</v>
      </c>
      <c r="C71" s="5" t="n">
        <v>2505</v>
      </c>
      <c r="D71" s="5" t="n">
        <v>875</v>
      </c>
      <c r="E71" s="1" t="n">
        <v>-3495</v>
      </c>
      <c r="F71" s="1" t="n">
        <v>-4912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20</v>
      </c>
      <c r="C72" s="5" t="n">
        <v>2505</v>
      </c>
      <c r="D72" s="5" t="n">
        <v>885</v>
      </c>
      <c r="E72" s="1" t="n">
        <v>-3495</v>
      </c>
      <c r="F72" s="1" t="n">
        <v>-4911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15</v>
      </c>
      <c r="C73" s="5" t="n">
        <v>2495</v>
      </c>
      <c r="D73" s="5" t="n">
        <v>895</v>
      </c>
      <c r="E73" s="1" t="n">
        <v>-3505</v>
      </c>
      <c r="F73" s="1" t="n">
        <v>-4910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240</v>
      </c>
      <c r="C74" s="5" t="n">
        <v>2495</v>
      </c>
      <c r="D74" s="5" t="n">
        <v>905</v>
      </c>
      <c r="E74" s="1" t="n">
        <v>-3505</v>
      </c>
      <c r="F74" s="1" t="n">
        <v>-490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70</v>
      </c>
      <c r="C75" s="5" t="n">
        <v>2485</v>
      </c>
      <c r="D75" s="5" t="n">
        <v>915</v>
      </c>
      <c r="E75" s="1" t="n">
        <v>-3515</v>
      </c>
      <c r="F75" s="1" t="n">
        <v>-4908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52</v>
      </c>
      <c r="C76" s="5" t="n">
        <v>2475</v>
      </c>
      <c r="D76" s="5" t="n">
        <v>925</v>
      </c>
      <c r="E76" s="1" t="n">
        <v>-3525</v>
      </c>
      <c r="F76" s="1" t="n">
        <v>-4907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241</v>
      </c>
      <c r="C77" s="5" t="n">
        <v>2485</v>
      </c>
      <c r="D77" s="5" t="n">
        <v>925</v>
      </c>
      <c r="E77" s="1" t="n">
        <v>-3515</v>
      </c>
      <c r="F77" s="1" t="n">
        <v>-4907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200</v>
      </c>
      <c r="C78" s="5" t="n">
        <v>2475</v>
      </c>
      <c r="D78" s="5" t="n">
        <v>935</v>
      </c>
      <c r="E78" s="1" t="n">
        <v>-3525</v>
      </c>
      <c r="F78" s="1" t="n">
        <v>-4906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301</v>
      </c>
      <c r="C79" s="5" t="n">
        <v>2485</v>
      </c>
      <c r="D79" s="5" t="n">
        <v>935</v>
      </c>
      <c r="E79" s="1" t="n">
        <v>-3515</v>
      </c>
      <c r="F79" s="1" t="n">
        <v>-4906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05</v>
      </c>
      <c r="C80" s="5" t="n">
        <v>2465</v>
      </c>
      <c r="D80" s="5" t="n">
        <v>945</v>
      </c>
      <c r="E80" s="1" t="n">
        <v>-3535</v>
      </c>
      <c r="F80" s="1" t="n">
        <v>-4905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25</v>
      </c>
      <c r="C81" s="5" t="n">
        <v>2475</v>
      </c>
      <c r="D81" s="5" t="n">
        <v>945</v>
      </c>
      <c r="E81" s="1" t="n">
        <v>-3525</v>
      </c>
      <c r="F81" s="1" t="n">
        <v>-4905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210</v>
      </c>
      <c r="C82" s="5" t="n">
        <v>2465</v>
      </c>
      <c r="D82" s="5" t="n">
        <v>955</v>
      </c>
      <c r="E82" s="1" t="n">
        <v>-3535</v>
      </c>
      <c r="F82" s="1" t="n">
        <v>-4904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46</v>
      </c>
      <c r="C83" s="5" t="n">
        <v>2475</v>
      </c>
      <c r="D83" s="5" t="n">
        <v>955</v>
      </c>
      <c r="E83" s="1" t="n">
        <v>-3525</v>
      </c>
      <c r="F83" s="1" t="n">
        <v>-4904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153</v>
      </c>
      <c r="C84" s="5" t="n">
        <v>2455</v>
      </c>
      <c r="D84" s="5" t="n">
        <v>965</v>
      </c>
      <c r="E84" s="1" t="n">
        <v>-3545</v>
      </c>
      <c r="F84" s="1" t="n">
        <v>-4903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234</v>
      </c>
      <c r="C85" s="5" t="n">
        <v>2465</v>
      </c>
      <c r="D85" s="5" t="n">
        <v>965</v>
      </c>
      <c r="E85" s="1" t="n">
        <v>-3535</v>
      </c>
      <c r="F85" s="1" t="n">
        <v>-4903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283</v>
      </c>
      <c r="C86" s="5" t="n">
        <v>2475</v>
      </c>
      <c r="D86" s="5" t="n">
        <v>965</v>
      </c>
      <c r="E86" s="1" t="n">
        <v>-3525</v>
      </c>
      <c r="F86" s="1" t="n">
        <v>-4903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292</v>
      </c>
      <c r="C87" s="5" t="n">
        <v>2455</v>
      </c>
      <c r="D87" s="5" t="n">
        <v>975</v>
      </c>
      <c r="E87" s="1" t="n">
        <v>-3545</v>
      </c>
      <c r="F87" s="1" t="n">
        <v>-4902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217</v>
      </c>
      <c r="C88" s="5" t="n">
        <v>2445</v>
      </c>
      <c r="D88" s="5" t="n">
        <v>985</v>
      </c>
      <c r="E88" s="1" t="n">
        <v>-3555</v>
      </c>
      <c r="F88" s="1" t="n">
        <v>-4901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90</v>
      </c>
      <c r="C89" s="5" t="n">
        <v>2435</v>
      </c>
      <c r="D89" s="5" t="n">
        <v>995</v>
      </c>
      <c r="E89" s="1" t="n">
        <v>-3565</v>
      </c>
      <c r="F89" s="1" t="n">
        <v>-4900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57</v>
      </c>
      <c r="C90" s="5" t="n">
        <v>2435</v>
      </c>
      <c r="D90" s="5" t="n">
        <v>1005</v>
      </c>
      <c r="E90" s="1" t="n">
        <v>-3565</v>
      </c>
      <c r="F90" s="1" t="n">
        <v>-48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44</v>
      </c>
      <c r="C91" s="5" t="n">
        <v>2425</v>
      </c>
      <c r="D91" s="5" t="n">
        <v>1015</v>
      </c>
      <c r="E91" s="1" t="n">
        <v>-3575</v>
      </c>
      <c r="F91" s="1" t="n">
        <v>-4898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320</v>
      </c>
      <c r="C92" s="5" t="n">
        <v>2425</v>
      </c>
      <c r="D92" s="5" t="n">
        <v>1025</v>
      </c>
      <c r="E92" s="1" t="n">
        <v>-3575</v>
      </c>
      <c r="F92" s="1" t="n">
        <v>-4897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203</v>
      </c>
      <c r="C93" s="5" t="n">
        <v>2415</v>
      </c>
      <c r="D93" s="5" t="n">
        <v>1035</v>
      </c>
      <c r="E93" s="1" t="n">
        <v>-3585</v>
      </c>
      <c r="F93" s="1" t="n">
        <v>-4896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57</v>
      </c>
      <c r="C94" s="5" t="n">
        <v>2405</v>
      </c>
      <c r="D94" s="5" t="n">
        <v>1045</v>
      </c>
      <c r="E94" s="1" t="n">
        <v>-3595</v>
      </c>
      <c r="F94" s="1" t="n">
        <v>-4895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38</v>
      </c>
      <c r="C95" s="5" t="n">
        <v>2405</v>
      </c>
      <c r="D95" s="5" t="n">
        <v>1055</v>
      </c>
      <c r="E95" s="1" t="n">
        <v>-3595</v>
      </c>
      <c r="F95" s="1" t="n">
        <v>-4894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118</v>
      </c>
      <c r="C96" s="5" t="n">
        <v>2395</v>
      </c>
      <c r="D96" s="5" t="n">
        <v>1065</v>
      </c>
      <c r="E96" s="1" t="n">
        <v>-3605</v>
      </c>
      <c r="F96" s="1" t="n">
        <v>-4893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86</v>
      </c>
      <c r="C97" s="5" t="n">
        <v>2395</v>
      </c>
      <c r="D97" s="5" t="n">
        <v>1075</v>
      </c>
      <c r="E97" s="1" t="n">
        <v>-3605</v>
      </c>
      <c r="F97" s="1" t="n">
        <v>-4892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162</v>
      </c>
      <c r="C98" s="5" t="n">
        <v>2385</v>
      </c>
      <c r="D98" s="5" t="n">
        <v>1085</v>
      </c>
      <c r="E98" s="1" t="n">
        <v>-3615</v>
      </c>
      <c r="F98" s="1" t="n">
        <v>-4891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210</v>
      </c>
      <c r="C99" s="5" t="n">
        <v>2375</v>
      </c>
      <c r="D99" s="5" t="n">
        <v>1105</v>
      </c>
      <c r="E99" s="1" t="n">
        <v>-3625</v>
      </c>
      <c r="F99" s="1" t="n">
        <v>-488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88</v>
      </c>
      <c r="C100" s="5" t="n">
        <v>2365</v>
      </c>
      <c r="D100" s="5" t="n">
        <v>1115</v>
      </c>
      <c r="E100" s="1" t="n">
        <v>-3635</v>
      </c>
      <c r="F100" s="1" t="n">
        <v>-4888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56</v>
      </c>
      <c r="C101" s="5" t="n">
        <v>2365</v>
      </c>
      <c r="D101" s="5" t="n">
        <v>1125</v>
      </c>
      <c r="E101" s="1" t="n">
        <v>-3635</v>
      </c>
      <c r="F101" s="1" t="n">
        <v>-4887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132</v>
      </c>
      <c r="C102" s="5" t="n">
        <v>2355</v>
      </c>
      <c r="D102" s="5" t="n">
        <v>1135</v>
      </c>
      <c r="E102" s="1" t="n">
        <v>-3645</v>
      </c>
      <c r="F102" s="1" t="n">
        <v>-4886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301</v>
      </c>
      <c r="C103" s="5" t="n">
        <v>2355</v>
      </c>
      <c r="D103" s="5" t="n">
        <v>1145</v>
      </c>
      <c r="E103" s="1" t="n">
        <v>-3645</v>
      </c>
      <c r="F103" s="1" t="n">
        <v>-4885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194</v>
      </c>
      <c r="C104" s="5" t="n">
        <v>2345</v>
      </c>
      <c r="D104" s="5" t="n">
        <v>1155</v>
      </c>
      <c r="E104" s="1" t="n">
        <v>-3655</v>
      </c>
      <c r="F104" s="1" t="n">
        <v>-4884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50</v>
      </c>
      <c r="C105" s="5" t="n">
        <v>2335</v>
      </c>
      <c r="D105" s="5" t="n">
        <v>1165</v>
      </c>
      <c r="E105" s="1" t="n">
        <v>-3665</v>
      </c>
      <c r="F105" s="1" t="n">
        <v>-4883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36</v>
      </c>
      <c r="C106" s="5" t="n">
        <v>2335</v>
      </c>
      <c r="D106" s="5" t="n">
        <v>1175</v>
      </c>
      <c r="E106" s="1" t="n">
        <v>-3665</v>
      </c>
      <c r="F106" s="1" t="n">
        <v>-4882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111</v>
      </c>
      <c r="C107" s="5" t="n">
        <v>2325</v>
      </c>
      <c r="D107" s="5" t="n">
        <v>1185</v>
      </c>
      <c r="E107" s="1" t="n">
        <v>-3675</v>
      </c>
      <c r="F107" s="1" t="n">
        <v>-4881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307</v>
      </c>
      <c r="C108" s="5" t="n">
        <v>2335</v>
      </c>
      <c r="D108" s="5" t="n">
        <v>1185</v>
      </c>
      <c r="E108" s="1" t="n">
        <v>-3665</v>
      </c>
      <c r="F108" s="1" t="n">
        <v>-4881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219</v>
      </c>
      <c r="C109" s="5" t="n">
        <v>2325</v>
      </c>
      <c r="D109" s="5" t="n">
        <v>1195</v>
      </c>
      <c r="E109" s="1" t="n">
        <v>-3675</v>
      </c>
      <c r="F109" s="1" t="n">
        <v>-4880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125</v>
      </c>
      <c r="C110" s="5" t="n">
        <v>2315</v>
      </c>
      <c r="D110" s="5" t="n">
        <v>1205</v>
      </c>
      <c r="E110" s="1" t="n">
        <v>-3685</v>
      </c>
      <c r="F110" s="1" t="n">
        <v>-487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236</v>
      </c>
      <c r="C111" s="5" t="n">
        <v>2325</v>
      </c>
      <c r="D111" s="5" t="n">
        <v>1205</v>
      </c>
      <c r="E111" s="1" t="n">
        <v>-3675</v>
      </c>
      <c r="F111" s="1" t="n">
        <v>-487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213</v>
      </c>
      <c r="C112" s="5" t="n">
        <v>2315</v>
      </c>
      <c r="D112" s="5" t="n">
        <v>1215</v>
      </c>
      <c r="E112" s="1" t="n">
        <v>-3685</v>
      </c>
      <c r="F112" s="1" t="n">
        <v>-4878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257</v>
      </c>
      <c r="C113" s="5" t="n">
        <v>2325</v>
      </c>
      <c r="D113" s="5" t="n">
        <v>1215</v>
      </c>
      <c r="E113" s="1" t="n">
        <v>-3675</v>
      </c>
      <c r="F113" s="1" t="n">
        <v>-4878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189</v>
      </c>
      <c r="C114" s="5" t="n">
        <v>2305</v>
      </c>
      <c r="D114" s="5" t="n">
        <v>1225</v>
      </c>
      <c r="E114" s="1" t="n">
        <v>-3695</v>
      </c>
      <c r="F114" s="1" t="n">
        <v>-4877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291</v>
      </c>
      <c r="C115" s="5" t="n">
        <v>2325</v>
      </c>
      <c r="D115" s="5" t="n">
        <v>1225</v>
      </c>
      <c r="E115" s="1" t="n">
        <v>-3675</v>
      </c>
      <c r="F115" s="1" t="n">
        <v>-4877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80</v>
      </c>
      <c r="C116" s="5" t="n">
        <v>2295</v>
      </c>
      <c r="D116" s="5" t="n">
        <v>1235</v>
      </c>
      <c r="E116" s="1" t="n">
        <v>-3705</v>
      </c>
      <c r="F116" s="1" t="n">
        <v>-4876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232</v>
      </c>
      <c r="C117" s="5" t="n">
        <v>2295</v>
      </c>
      <c r="D117" s="5" t="n">
        <v>1245</v>
      </c>
      <c r="E117" s="1" t="n">
        <v>-3705</v>
      </c>
      <c r="F117" s="1" t="n">
        <v>-4875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124</v>
      </c>
      <c r="C118" s="5" t="n">
        <v>2285</v>
      </c>
      <c r="D118" s="5" t="n">
        <v>1255</v>
      </c>
      <c r="E118" s="1" t="n">
        <v>-3715</v>
      </c>
      <c r="F118" s="1" t="n">
        <v>-4874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03</v>
      </c>
      <c r="C119" s="5" t="n">
        <v>2295</v>
      </c>
      <c r="D119" s="5" t="n">
        <v>1255</v>
      </c>
      <c r="E119" s="1" t="n">
        <v>-3705</v>
      </c>
      <c r="F119" s="1" t="n">
        <v>-4874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272</v>
      </c>
      <c r="C120" s="5" t="n">
        <v>2285</v>
      </c>
      <c r="D120" s="5" t="n">
        <v>1265</v>
      </c>
      <c r="E120" s="1" t="n">
        <v>-3715</v>
      </c>
      <c r="F120" s="1" t="n">
        <v>-4873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154</v>
      </c>
      <c r="C121" s="5" t="n">
        <v>2275</v>
      </c>
      <c r="D121" s="5" t="n">
        <v>1275</v>
      </c>
      <c r="E121" s="1" t="n">
        <v>-3725</v>
      </c>
      <c r="F121" s="1" t="n">
        <v>-4872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305</v>
      </c>
      <c r="C122" s="5" t="n">
        <v>2285</v>
      </c>
      <c r="D122" s="5" t="n">
        <v>1275</v>
      </c>
      <c r="E122" s="1" t="n">
        <v>-3715</v>
      </c>
      <c r="F122" s="1" t="n">
        <v>-4872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303</v>
      </c>
      <c r="C123" s="5" t="n">
        <v>2275</v>
      </c>
      <c r="D123" s="5" t="n">
        <v>1285</v>
      </c>
      <c r="E123" s="1" t="n">
        <v>-3725</v>
      </c>
      <c r="F123" s="1" t="n">
        <v>-4871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222</v>
      </c>
      <c r="C124" s="5" t="n">
        <v>2265</v>
      </c>
      <c r="D124" s="5" t="n">
        <v>1295</v>
      </c>
      <c r="E124" s="1" t="n">
        <v>-3735</v>
      </c>
      <c r="F124" s="1" t="n">
        <v>-4870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105</v>
      </c>
      <c r="C125" s="5" t="n">
        <v>2255</v>
      </c>
      <c r="D125" s="5" t="n">
        <v>1305</v>
      </c>
      <c r="E125" s="1" t="n">
        <v>-3745</v>
      </c>
      <c r="F125" s="1" t="n">
        <v>-4869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282</v>
      </c>
      <c r="C126" s="5" t="n">
        <v>2255</v>
      </c>
      <c r="D126" s="5" t="n">
        <v>1315</v>
      </c>
      <c r="E126" s="1" t="n">
        <v>-3745</v>
      </c>
      <c r="F126" s="1" t="n">
        <v>-4868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162</v>
      </c>
      <c r="C127" s="5" t="n">
        <v>2245</v>
      </c>
      <c r="D127" s="5" t="n">
        <v>1325</v>
      </c>
      <c r="E127" s="1" t="n">
        <v>-3755</v>
      </c>
      <c r="F127" s="1" t="n">
        <v>-4867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321</v>
      </c>
      <c r="C128" s="5" t="n">
        <v>2245</v>
      </c>
      <c r="D128" s="5" t="n">
        <v>1335</v>
      </c>
      <c r="E128" s="1" t="n">
        <v>-3755</v>
      </c>
      <c r="F128" s="1" t="n">
        <v>-4866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98</v>
      </c>
      <c r="C129" s="5" t="n">
        <v>2235</v>
      </c>
      <c r="D129" s="5" t="n">
        <v>1345</v>
      </c>
      <c r="E129" s="1" t="n">
        <v>-3765</v>
      </c>
      <c r="F129" s="1" t="n">
        <v>-4865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61</v>
      </c>
      <c r="C130" s="5" t="n">
        <v>2225</v>
      </c>
      <c r="D130" s="5" t="n">
        <v>1355</v>
      </c>
      <c r="E130" s="1" t="n">
        <v>-3775</v>
      </c>
      <c r="F130" s="1" t="n">
        <v>-4864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319</v>
      </c>
      <c r="C131" s="5" t="n">
        <v>2235</v>
      </c>
      <c r="D131" s="5" t="n">
        <v>1355</v>
      </c>
      <c r="E131" s="1" t="n">
        <v>-3765</v>
      </c>
      <c r="F131" s="1" t="n">
        <v>-4864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211</v>
      </c>
      <c r="C132" s="5" t="n">
        <v>2225</v>
      </c>
      <c r="D132" s="5" t="n">
        <v>1365</v>
      </c>
      <c r="E132" s="1" t="n">
        <v>-3775</v>
      </c>
      <c r="F132" s="1" t="n">
        <v>-4863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05</v>
      </c>
      <c r="C133" s="5" t="n">
        <v>2215</v>
      </c>
      <c r="D133" s="5" t="n">
        <v>1375</v>
      </c>
      <c r="E133" s="1" t="n">
        <v>-3785</v>
      </c>
      <c r="F133" s="1" t="n">
        <v>-4862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82</v>
      </c>
      <c r="C134" s="5" t="n">
        <v>2225</v>
      </c>
      <c r="D134" s="5" t="n">
        <v>1375</v>
      </c>
      <c r="E134" s="1" t="n">
        <v>-3775</v>
      </c>
      <c r="F134" s="1" t="n">
        <v>-4862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25</v>
      </c>
      <c r="C135" s="5" t="n">
        <v>2215</v>
      </c>
      <c r="D135" s="5" t="n">
        <v>1385</v>
      </c>
      <c r="E135" s="1" t="n">
        <v>-3785</v>
      </c>
      <c r="F135" s="1" t="n">
        <v>-4861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149</v>
      </c>
      <c r="C136" s="5" t="n">
        <v>2205</v>
      </c>
      <c r="D136" s="5" t="n">
        <v>1395</v>
      </c>
      <c r="E136" s="1" t="n">
        <v>-3795</v>
      </c>
      <c r="F136" s="1" t="n">
        <v>-4860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254</v>
      </c>
      <c r="C137" s="5" t="n">
        <v>2215</v>
      </c>
      <c r="D137" s="5" t="n">
        <v>1395</v>
      </c>
      <c r="E137" s="1" t="n">
        <v>-3785</v>
      </c>
      <c r="F137" s="1" t="n">
        <v>-4860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224</v>
      </c>
      <c r="C138" s="5" t="n">
        <v>2205</v>
      </c>
      <c r="D138" s="5" t="n">
        <v>1405</v>
      </c>
      <c r="E138" s="1" t="n">
        <v>-3795</v>
      </c>
      <c r="F138" s="1" t="n">
        <v>-4859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295</v>
      </c>
      <c r="C139" s="5" t="n">
        <v>2215</v>
      </c>
      <c r="D139" s="5" t="n">
        <v>1405</v>
      </c>
      <c r="E139" s="1" t="n">
        <v>-3785</v>
      </c>
      <c r="F139" s="1" t="n">
        <v>-4859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94</v>
      </c>
      <c r="C140" s="5" t="n">
        <v>2195</v>
      </c>
      <c r="D140" s="5" t="n">
        <v>1415</v>
      </c>
      <c r="E140" s="1" t="n">
        <v>-3805</v>
      </c>
      <c r="F140" s="1" t="n">
        <v>-4858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239</v>
      </c>
      <c r="C141" s="5" t="n">
        <v>2205</v>
      </c>
      <c r="D141" s="5" t="n">
        <v>1415</v>
      </c>
      <c r="E141" s="1" t="n">
        <v>-3795</v>
      </c>
      <c r="F141" s="1" t="n">
        <v>-4858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91</v>
      </c>
      <c r="C142" s="5" t="n">
        <v>2185</v>
      </c>
      <c r="D142" s="5" t="n">
        <v>1425</v>
      </c>
      <c r="E142" s="1" t="n">
        <v>-3815</v>
      </c>
      <c r="F142" s="1" t="n">
        <v>-4857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256</v>
      </c>
      <c r="C143" s="5" t="n">
        <v>2195</v>
      </c>
      <c r="D143" s="5" t="n">
        <v>1425</v>
      </c>
      <c r="E143" s="1" t="n">
        <v>-3805</v>
      </c>
      <c r="F143" s="1" t="n">
        <v>-4857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65</v>
      </c>
      <c r="C144" s="5" t="n">
        <v>2205</v>
      </c>
      <c r="D144" s="5" t="n">
        <v>1425</v>
      </c>
      <c r="E144" s="1" t="n">
        <v>-3795</v>
      </c>
      <c r="F144" s="1" t="n">
        <v>-4857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239</v>
      </c>
      <c r="C145" s="5" t="n">
        <v>2185</v>
      </c>
      <c r="D145" s="5" t="n">
        <v>1435</v>
      </c>
      <c r="E145" s="1" t="n">
        <v>-3815</v>
      </c>
      <c r="F145" s="1" t="n">
        <v>-4856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242</v>
      </c>
      <c r="C146" s="5" t="n">
        <v>2195</v>
      </c>
      <c r="D146" s="5" t="n">
        <v>1435</v>
      </c>
      <c r="E146" s="1" t="n">
        <v>-3805</v>
      </c>
      <c r="F146" s="1" t="n">
        <v>-4856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299</v>
      </c>
      <c r="C147" s="5" t="n">
        <v>2205</v>
      </c>
      <c r="D147" s="5" t="n">
        <v>1435</v>
      </c>
      <c r="E147" s="1" t="n">
        <v>-3795</v>
      </c>
      <c r="F147" s="1" t="n">
        <v>-4856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123</v>
      </c>
      <c r="C148" s="5" t="n">
        <v>2175</v>
      </c>
      <c r="D148" s="5" t="n">
        <v>1445</v>
      </c>
      <c r="E148" s="1" t="n">
        <v>-3825</v>
      </c>
      <c r="F148" s="1" t="n">
        <v>-4855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271</v>
      </c>
      <c r="C149" s="5" t="n">
        <v>2185</v>
      </c>
      <c r="D149" s="5" t="n">
        <v>1445</v>
      </c>
      <c r="E149" s="1" t="n">
        <v>-3815</v>
      </c>
      <c r="F149" s="1" t="n">
        <v>-4855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250</v>
      </c>
      <c r="C150" s="5" t="n">
        <v>2195</v>
      </c>
      <c r="D150" s="5" t="n">
        <v>1445</v>
      </c>
      <c r="E150" s="1" t="n">
        <v>-3805</v>
      </c>
      <c r="F150" s="1" t="n">
        <v>-4855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245</v>
      </c>
      <c r="C151" s="5" t="n">
        <v>2175</v>
      </c>
      <c r="D151" s="5" t="n">
        <v>1455</v>
      </c>
      <c r="E151" s="1" t="n">
        <v>-3825</v>
      </c>
      <c r="F151" s="1" t="n">
        <v>-4854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246</v>
      </c>
      <c r="C152" s="5" t="n">
        <v>2185</v>
      </c>
      <c r="D152" s="5" t="n">
        <v>1455</v>
      </c>
      <c r="E152" s="1" t="n">
        <v>-3815</v>
      </c>
      <c r="F152" s="1" t="n">
        <v>-4854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73</v>
      </c>
      <c r="C153" s="5" t="n">
        <v>2195</v>
      </c>
      <c r="D153" s="5" t="n">
        <v>1455</v>
      </c>
      <c r="E153" s="1" t="n">
        <v>-3805</v>
      </c>
      <c r="F153" s="1" t="n">
        <v>-4854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57</v>
      </c>
      <c r="C154" s="5" t="n">
        <v>2165</v>
      </c>
      <c r="D154" s="5" t="n">
        <v>1465</v>
      </c>
      <c r="E154" s="1" t="n">
        <v>-3835</v>
      </c>
      <c r="F154" s="1" t="n">
        <v>-4853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270</v>
      </c>
      <c r="C155" s="5" t="n">
        <v>2175</v>
      </c>
      <c r="D155" s="5" t="n">
        <v>1465</v>
      </c>
      <c r="E155" s="1" t="n">
        <v>-3825</v>
      </c>
      <c r="F155" s="1" t="n">
        <v>-4853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43</v>
      </c>
      <c r="C156" s="5" t="n">
        <v>2185</v>
      </c>
      <c r="D156" s="5" t="n">
        <v>1465</v>
      </c>
      <c r="E156" s="1" t="n">
        <v>-3815</v>
      </c>
      <c r="F156" s="1" t="n">
        <v>-4853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295</v>
      </c>
      <c r="C157" s="5" t="n">
        <v>2195</v>
      </c>
      <c r="D157" s="5" t="n">
        <v>1465</v>
      </c>
      <c r="E157" s="1" t="n">
        <v>-3805</v>
      </c>
      <c r="F157" s="1" t="n">
        <v>-4853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277</v>
      </c>
      <c r="C158" s="5" t="n">
        <v>2165</v>
      </c>
      <c r="D158" s="5" t="n">
        <v>1475</v>
      </c>
      <c r="E158" s="1" t="n">
        <v>-3835</v>
      </c>
      <c r="F158" s="1" t="n">
        <v>-4852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271</v>
      </c>
      <c r="C159" s="5" t="n">
        <v>2175</v>
      </c>
      <c r="D159" s="5" t="n">
        <v>1475</v>
      </c>
      <c r="E159" s="1" t="n">
        <v>-3825</v>
      </c>
      <c r="F159" s="1" t="n">
        <v>-4852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56</v>
      </c>
      <c r="C160" s="5" t="n">
        <v>2185</v>
      </c>
      <c r="D160" s="5" t="n">
        <v>1475</v>
      </c>
      <c r="E160" s="1" t="n">
        <v>-3815</v>
      </c>
      <c r="F160" s="1" t="n">
        <v>-4852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320</v>
      </c>
      <c r="C161" s="5" t="n">
        <v>2195</v>
      </c>
      <c r="D161" s="5" t="n">
        <v>1475</v>
      </c>
      <c r="E161" s="1" t="n">
        <v>-3805</v>
      </c>
      <c r="F161" s="1" t="n">
        <v>-4852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44</v>
      </c>
      <c r="C162" s="5" t="n">
        <v>185</v>
      </c>
      <c r="D162" s="5" t="n">
        <v>1485</v>
      </c>
      <c r="E162" s="1" t="n">
        <v>-5815</v>
      </c>
      <c r="F162" s="1" t="n">
        <v>-4851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07</v>
      </c>
      <c r="C163" s="5" t="n">
        <v>2155</v>
      </c>
      <c r="D163" s="5" t="n">
        <v>1485</v>
      </c>
      <c r="E163" s="1" t="n">
        <v>-3845</v>
      </c>
      <c r="F163" s="1" t="n">
        <v>-4851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281</v>
      </c>
      <c r="C164" s="5" t="n">
        <v>2165</v>
      </c>
      <c r="D164" s="5" t="n">
        <v>1485</v>
      </c>
      <c r="E164" s="1" t="n">
        <v>-3835</v>
      </c>
      <c r="F164" s="1" t="n">
        <v>-4851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267</v>
      </c>
      <c r="C165" s="5" t="n">
        <v>2175</v>
      </c>
      <c r="D165" s="5" t="n">
        <v>1485</v>
      </c>
      <c r="E165" s="1" t="n">
        <v>-3825</v>
      </c>
      <c r="F165" s="1" t="n">
        <v>-4851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71</v>
      </c>
      <c r="C166" s="5" t="n">
        <v>2185</v>
      </c>
      <c r="D166" s="5" t="n">
        <v>1485</v>
      </c>
      <c r="E166" s="1" t="n">
        <v>-3815</v>
      </c>
      <c r="F166" s="1" t="n">
        <v>-4851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30</v>
      </c>
      <c r="C167" s="5" t="n">
        <v>165</v>
      </c>
      <c r="D167" s="5" t="n">
        <v>1495</v>
      </c>
      <c r="E167" s="1" t="n">
        <v>-5835</v>
      </c>
      <c r="F167" s="1" t="n">
        <v>-4850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32767</v>
      </c>
      <c r="C168" s="5" t="n">
        <v>175</v>
      </c>
      <c r="D168" s="5" t="n">
        <v>1495</v>
      </c>
      <c r="E168" s="1" t="n">
        <v>-5825</v>
      </c>
      <c r="F168" s="1" t="n">
        <v>-48505</v>
      </c>
      <c r="G168" s="1" t="str">
        <f aca="false">IF(B168=32767,"本行のTermMinは「一週間以上」を示す仮値であり、計算値ではありません。","")</f>
        <v>本行のTermMinは「一週間以上」を示す仮値であり、計算値ではありません。</v>
      </c>
    </row>
    <row r="169" customFormat="false" ht="12.75" hidden="false" customHeight="false" outlineLevel="0" collapsed="false">
      <c r="A169" s="4" t="n">
        <v>167</v>
      </c>
      <c r="B169" s="5" t="n">
        <v>90</v>
      </c>
      <c r="C169" s="5" t="n">
        <v>2145</v>
      </c>
      <c r="D169" s="5" t="n">
        <v>1495</v>
      </c>
      <c r="E169" s="1" t="n">
        <v>-3855</v>
      </c>
      <c r="F169" s="1" t="n">
        <v>-4850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315</v>
      </c>
      <c r="C170" s="5" t="n">
        <v>2155</v>
      </c>
      <c r="D170" s="5" t="n">
        <v>1495</v>
      </c>
      <c r="E170" s="1" t="n">
        <v>-3845</v>
      </c>
      <c r="F170" s="1" t="n">
        <v>-4850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237</v>
      </c>
      <c r="C171" s="5" t="n">
        <v>2145</v>
      </c>
      <c r="D171" s="5" t="n">
        <v>1505</v>
      </c>
      <c r="E171" s="1" t="n">
        <v>-3855</v>
      </c>
      <c r="F171" s="1" t="n">
        <v>-4849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32767</v>
      </c>
      <c r="C172" s="5" t="n">
        <v>145</v>
      </c>
      <c r="D172" s="5" t="n">
        <v>1515</v>
      </c>
      <c r="E172" s="1" t="n">
        <v>-5855</v>
      </c>
      <c r="F172" s="1" t="n">
        <v>-48485</v>
      </c>
      <c r="G172" s="1" t="str">
        <f aca="false">IF(B172=32767,"本行のTermMinは「一週間以上」を示す仮値であり、計算値ではありません。","")</f>
        <v>本行のTermMinは「一週間以上」を示す仮値であり、計算値ではありません。</v>
      </c>
    </row>
    <row r="173" customFormat="false" ht="12.75" hidden="false" customHeight="false" outlineLevel="0" collapsed="false">
      <c r="A173" s="4" t="n">
        <v>171</v>
      </c>
      <c r="B173" s="5" t="n">
        <v>32767</v>
      </c>
      <c r="C173" s="5" t="n">
        <v>155</v>
      </c>
      <c r="D173" s="5" t="n">
        <v>1515</v>
      </c>
      <c r="E173" s="1" t="n">
        <v>-5845</v>
      </c>
      <c r="F173" s="1" t="n">
        <v>-48485</v>
      </c>
      <c r="G173" s="1" t="str">
        <f aca="false">IF(B173=32767,"本行のTermMinは「一週間以上」を示す仮値であり、計算値ではありません。","")</f>
        <v>本行のTermMinは「一週間以上」を示す仮値であり、計算値ではありません。</v>
      </c>
    </row>
    <row r="174" customFormat="false" ht="12.75" hidden="false" customHeight="false" outlineLevel="0" collapsed="false">
      <c r="A174" s="4" t="n">
        <v>172</v>
      </c>
      <c r="B174" s="5" t="n">
        <v>127</v>
      </c>
      <c r="C174" s="5" t="n">
        <v>2135</v>
      </c>
      <c r="D174" s="5" t="n">
        <v>1515</v>
      </c>
      <c r="E174" s="1" t="n">
        <v>-3865</v>
      </c>
      <c r="F174" s="1" t="n">
        <v>-4848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32767</v>
      </c>
      <c r="C175" s="5" t="n">
        <v>125</v>
      </c>
      <c r="D175" s="5" t="n">
        <v>1525</v>
      </c>
      <c r="E175" s="1" t="n">
        <v>-5875</v>
      </c>
      <c r="F175" s="1" t="n">
        <v>-48475</v>
      </c>
      <c r="G175" s="1" t="str">
        <f aca="false">IF(B175=32767,"本行のTermMinは「一週間以上」を示す仮値であり、計算値ではありません。","")</f>
        <v>本行のTermMinは「一週間以上」を示す仮値であり、計算値ではありません。</v>
      </c>
    </row>
    <row r="176" customFormat="false" ht="12.75" hidden="false" customHeight="false" outlineLevel="0" collapsed="false">
      <c r="A176" s="4" t="n">
        <v>174</v>
      </c>
      <c r="B176" s="5" t="n">
        <v>44</v>
      </c>
      <c r="C176" s="5" t="n">
        <v>135</v>
      </c>
      <c r="D176" s="5" t="n">
        <v>1525</v>
      </c>
      <c r="E176" s="1" t="n">
        <v>-5865</v>
      </c>
      <c r="F176" s="1" t="n">
        <v>-4847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248</v>
      </c>
      <c r="C177" s="5" t="n">
        <v>2135</v>
      </c>
      <c r="D177" s="5" t="n">
        <v>1525</v>
      </c>
      <c r="E177" s="1" t="n">
        <v>-3865</v>
      </c>
      <c r="F177" s="1" t="n">
        <v>-4847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74</v>
      </c>
      <c r="C178" s="5" t="n">
        <v>115</v>
      </c>
      <c r="D178" s="5" t="n">
        <v>1535</v>
      </c>
      <c r="E178" s="1" t="n">
        <v>-5885</v>
      </c>
      <c r="F178" s="1" t="n">
        <v>-4846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64</v>
      </c>
      <c r="C179" s="5" t="n">
        <v>2125</v>
      </c>
      <c r="D179" s="5" t="n">
        <v>1535</v>
      </c>
      <c r="E179" s="1" t="n">
        <v>-3875</v>
      </c>
      <c r="F179" s="1" t="n">
        <v>-4846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78</v>
      </c>
      <c r="C180" s="5" t="n">
        <v>95</v>
      </c>
      <c r="D180" s="5" t="n">
        <v>1545</v>
      </c>
      <c r="E180" s="1" t="n">
        <v>-5905</v>
      </c>
      <c r="F180" s="1" t="n">
        <v>-4845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90</v>
      </c>
      <c r="C181" s="5" t="n">
        <v>2125</v>
      </c>
      <c r="D181" s="5" t="n">
        <v>1545</v>
      </c>
      <c r="E181" s="1" t="n">
        <v>-3875</v>
      </c>
      <c r="F181" s="1" t="n">
        <v>-4845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32767</v>
      </c>
      <c r="C182" s="5" t="n">
        <v>85</v>
      </c>
      <c r="D182" s="5" t="n">
        <v>1555</v>
      </c>
      <c r="E182" s="1" t="n">
        <v>-5915</v>
      </c>
      <c r="F182" s="1" t="n">
        <v>-48445</v>
      </c>
      <c r="G182" s="1" t="str">
        <f aca="false">IF(B182=32767,"本行のTermMinは「一週間以上」を示す仮値であり、計算値ではありません。","")</f>
        <v>本行のTermMinは「一週間以上」を示す仮値であり、計算値ではありません。</v>
      </c>
    </row>
    <row r="183" customFormat="false" ht="12.75" hidden="false" customHeight="false" outlineLevel="0" collapsed="false">
      <c r="A183" s="4" t="n">
        <v>181</v>
      </c>
      <c r="B183" s="5" t="n">
        <v>184</v>
      </c>
      <c r="C183" s="5" t="n">
        <v>2115</v>
      </c>
      <c r="D183" s="5" t="n">
        <v>1555</v>
      </c>
      <c r="E183" s="1" t="n">
        <v>-3885</v>
      </c>
      <c r="F183" s="1" t="n">
        <v>-4844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90</v>
      </c>
      <c r="C184" s="5" t="n">
        <v>65</v>
      </c>
      <c r="D184" s="5" t="n">
        <v>1565</v>
      </c>
      <c r="E184" s="1" t="n">
        <v>-5935</v>
      </c>
      <c r="F184" s="1" t="n">
        <v>-4843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94</v>
      </c>
      <c r="C185" s="5" t="n">
        <v>75</v>
      </c>
      <c r="D185" s="5" t="n">
        <v>1565</v>
      </c>
      <c r="E185" s="1" t="n">
        <v>-5925</v>
      </c>
      <c r="F185" s="1" t="n">
        <v>-4843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89</v>
      </c>
      <c r="C186" s="5" t="n">
        <v>2105</v>
      </c>
      <c r="D186" s="5" t="n">
        <v>1565</v>
      </c>
      <c r="E186" s="1" t="n">
        <v>-3895</v>
      </c>
      <c r="F186" s="1" t="n">
        <v>-4843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288</v>
      </c>
      <c r="C187" s="5" t="n">
        <v>2115</v>
      </c>
      <c r="D187" s="5" t="n">
        <v>1565</v>
      </c>
      <c r="E187" s="1" t="n">
        <v>-3885</v>
      </c>
      <c r="F187" s="1" t="n">
        <v>-4843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64</v>
      </c>
      <c r="C188" s="5" t="n">
        <v>45</v>
      </c>
      <c r="D188" s="5" t="n">
        <v>1575</v>
      </c>
      <c r="E188" s="1" t="n">
        <v>-5955</v>
      </c>
      <c r="F188" s="1" t="n">
        <v>-4842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32767</v>
      </c>
      <c r="C189" s="5" t="n">
        <v>55</v>
      </c>
      <c r="D189" s="5" t="n">
        <v>1575</v>
      </c>
      <c r="E189" s="1" t="n">
        <v>-5945</v>
      </c>
      <c r="F189" s="1" t="n">
        <v>-48425</v>
      </c>
      <c r="G189" s="1" t="str">
        <f aca="false">IF(B189=32767,"本行のTermMinは「一週間以上」を示す仮値であり、計算値ではありません。","")</f>
        <v>本行のTermMinは「一週間以上」を示す仮値であり、計算値ではありません。</v>
      </c>
    </row>
    <row r="190" customFormat="false" ht="12.75" hidden="false" customHeight="false" outlineLevel="0" collapsed="false">
      <c r="A190" s="4" t="n">
        <v>188</v>
      </c>
      <c r="B190" s="5" t="n">
        <v>118</v>
      </c>
      <c r="C190" s="5" t="n">
        <v>65</v>
      </c>
      <c r="D190" s="5" t="n">
        <v>1575</v>
      </c>
      <c r="E190" s="1" t="n">
        <v>-5935</v>
      </c>
      <c r="F190" s="1" t="n">
        <v>-4842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281</v>
      </c>
      <c r="C191" s="5" t="n">
        <v>2105</v>
      </c>
      <c r="D191" s="5" t="n">
        <v>1575</v>
      </c>
      <c r="E191" s="1" t="n">
        <v>-3895</v>
      </c>
      <c r="F191" s="1" t="n">
        <v>-4842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89</v>
      </c>
      <c r="C192" s="5" t="n">
        <v>25</v>
      </c>
      <c r="D192" s="5" t="n">
        <v>1585</v>
      </c>
      <c r="E192" s="1" t="n">
        <v>-5975</v>
      </c>
      <c r="F192" s="1" t="n">
        <v>-4841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32767</v>
      </c>
      <c r="C193" s="5" t="n">
        <v>35</v>
      </c>
      <c r="D193" s="5" t="n">
        <v>1585</v>
      </c>
      <c r="E193" s="1" t="n">
        <v>-5965</v>
      </c>
      <c r="F193" s="1" t="n">
        <v>-48415</v>
      </c>
      <c r="G193" s="1" t="str">
        <f aca="false">IF(B193=32767,"本行のTermMinは「一週間以上」を示す仮値であり、計算値ではありません。","")</f>
        <v>本行のTermMinは「一週間以上」を示す仮値であり、計算値ではありません。</v>
      </c>
    </row>
    <row r="194" customFormat="false" ht="12.75" hidden="false" customHeight="false" outlineLevel="0" collapsed="false">
      <c r="A194" s="4" t="n">
        <v>192</v>
      </c>
      <c r="B194" s="5" t="n">
        <v>32767</v>
      </c>
      <c r="C194" s="5" t="n">
        <v>45</v>
      </c>
      <c r="D194" s="5" t="n">
        <v>1585</v>
      </c>
      <c r="E194" s="1" t="n">
        <v>-5955</v>
      </c>
      <c r="F194" s="1" t="n">
        <v>-48415</v>
      </c>
      <c r="G194" s="1" t="str">
        <f aca="false">IF(B194=32767,"本行のTermMinは「一週間以上」を示す仮値であり、計算値ではありません。","")</f>
        <v>本行のTermMinは「一週間以上」を示す仮値であり、計算値ではありません。</v>
      </c>
    </row>
    <row r="195" customFormat="false" ht="12.75" hidden="false" customHeight="false" outlineLevel="0" collapsed="false">
      <c r="A195" s="4" t="n">
        <v>193</v>
      </c>
      <c r="B195" s="5" t="n">
        <v>148</v>
      </c>
      <c r="C195" s="5" t="n">
        <v>55</v>
      </c>
      <c r="D195" s="5" t="n">
        <v>1585</v>
      </c>
      <c r="E195" s="1" t="n">
        <v>-5945</v>
      </c>
      <c r="F195" s="1" t="n">
        <v>-4841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87</v>
      </c>
      <c r="C196" s="5" t="n">
        <v>2095</v>
      </c>
      <c r="D196" s="5" t="n">
        <v>1585</v>
      </c>
      <c r="E196" s="1" t="n">
        <v>-3905</v>
      </c>
      <c r="F196" s="1" t="n">
        <v>-4841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30</v>
      </c>
      <c r="C197" s="5" t="n">
        <v>5</v>
      </c>
      <c r="D197" s="5" t="n">
        <v>1595</v>
      </c>
      <c r="E197" s="1" t="n">
        <v>-5995</v>
      </c>
      <c r="F197" s="1" t="n">
        <v>-4840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27</v>
      </c>
      <c r="C198" s="5" t="n">
        <v>15</v>
      </c>
      <c r="D198" s="5" t="n">
        <v>1595</v>
      </c>
      <c r="E198" s="1" t="n">
        <v>-5985</v>
      </c>
      <c r="F198" s="1" t="n">
        <v>-4840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32767</v>
      </c>
      <c r="C199" s="5" t="n">
        <v>25</v>
      </c>
      <c r="D199" s="5" t="n">
        <v>1595</v>
      </c>
      <c r="E199" s="1" t="n">
        <v>-5975</v>
      </c>
      <c r="F199" s="1" t="n">
        <v>-48405</v>
      </c>
      <c r="G199" s="1" t="str">
        <f aca="false">IF(B199=32767,"本行のTermMinは「一週間以上」を示す仮値であり、計算値ではありません。","")</f>
        <v>本行のTermMinは「一週間以上」を示す仮値であり、計算値ではありません。</v>
      </c>
    </row>
    <row r="200" customFormat="false" ht="12.75" hidden="false" customHeight="false" outlineLevel="0" collapsed="false">
      <c r="A200" s="4" t="n">
        <v>198</v>
      </c>
      <c r="B200" s="5" t="n">
        <v>32767</v>
      </c>
      <c r="C200" s="5" t="n">
        <v>35</v>
      </c>
      <c r="D200" s="5" t="n">
        <v>1595</v>
      </c>
      <c r="E200" s="1" t="n">
        <v>-5965</v>
      </c>
      <c r="F200" s="1" t="n">
        <v>-48405</v>
      </c>
      <c r="G200" s="1" t="str">
        <f aca="false">IF(B200=32767,"本行のTermMinは「一週間以上」を示す仮値であり、計算値ではありません。","")</f>
        <v>本行のTermMinは「一週間以上」を示す仮値であり、計算値ではありません。</v>
      </c>
    </row>
    <row r="201" customFormat="false" ht="12.75" hidden="false" customHeight="false" outlineLevel="0" collapsed="false">
      <c r="A201" s="4" t="n">
        <v>199</v>
      </c>
      <c r="B201" s="5" t="n">
        <v>188</v>
      </c>
      <c r="C201" s="5" t="n">
        <v>45</v>
      </c>
      <c r="D201" s="5" t="n">
        <v>1595</v>
      </c>
      <c r="E201" s="1" t="n">
        <v>-5955</v>
      </c>
      <c r="F201" s="1" t="n">
        <v>-4840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32767</v>
      </c>
      <c r="C202" s="5" t="n">
        <v>385</v>
      </c>
      <c r="D202" s="5" t="n">
        <v>1595</v>
      </c>
      <c r="E202" s="1" t="n">
        <v>-5615</v>
      </c>
      <c r="F202" s="1" t="n">
        <v>-48405</v>
      </c>
      <c r="G202" s="1" t="str">
        <f aca="false">IF(B202=32767,"本行のTermMinは「一週間以上」を示す仮値であり、計算値ではありません。","")</f>
        <v>本行のTermMinは「一週間以上」を示す仮値であり、計算値ではありません。</v>
      </c>
    </row>
    <row r="203" customFormat="false" ht="12.75" hidden="false" customHeight="false" outlineLevel="0" collapsed="false">
      <c r="A203" s="4" t="n">
        <v>201</v>
      </c>
      <c r="B203" s="5" t="n">
        <v>32767</v>
      </c>
      <c r="C203" s="5" t="n">
        <v>5</v>
      </c>
      <c r="D203" s="5" t="n">
        <v>1605</v>
      </c>
      <c r="E203" s="1" t="n">
        <v>-5995</v>
      </c>
      <c r="F203" s="1" t="n">
        <v>-48395</v>
      </c>
      <c r="G203" s="1" t="str">
        <f aca="false">IF(B203=32767,"本行のTermMinは「一週間以上」を示す仮値であり、計算値ではありません。","")</f>
        <v>本行のTermMinは「一週間以上」を示す仮値であり、計算値ではありません。</v>
      </c>
    </row>
    <row r="204" customFormat="false" ht="12.75" hidden="false" customHeight="false" outlineLevel="0" collapsed="false">
      <c r="A204" s="4" t="n">
        <v>202</v>
      </c>
      <c r="B204" s="5" t="n">
        <v>32767</v>
      </c>
      <c r="C204" s="5" t="n">
        <v>15</v>
      </c>
      <c r="D204" s="5" t="n">
        <v>1605</v>
      </c>
      <c r="E204" s="1" t="n">
        <v>-5985</v>
      </c>
      <c r="F204" s="1" t="n">
        <v>-48395</v>
      </c>
      <c r="G204" s="1" t="str">
        <f aca="false">IF(B204=32767,"本行のTermMinは「一週間以上」を示す仮値であり、計算値ではありません。","")</f>
        <v>本行のTermMinは「一週間以上」を示す仮値であり、計算値ではありません。</v>
      </c>
    </row>
    <row r="205" customFormat="false" ht="12.75" hidden="false" customHeight="false" outlineLevel="0" collapsed="false">
      <c r="A205" s="4" t="n">
        <v>203</v>
      </c>
      <c r="B205" s="5" t="n">
        <v>32767</v>
      </c>
      <c r="C205" s="5" t="n">
        <v>25</v>
      </c>
      <c r="D205" s="5" t="n">
        <v>1605</v>
      </c>
      <c r="E205" s="1" t="n">
        <v>-5975</v>
      </c>
      <c r="F205" s="1" t="n">
        <v>-48395</v>
      </c>
      <c r="G205" s="1" t="str">
        <f aca="false">IF(B205=32767,"本行のTermMinは「一週間以上」を示す仮値であり、計算値ではありません。","")</f>
        <v>本行のTermMinは「一週間以上」を示す仮値であり、計算値ではありません。</v>
      </c>
    </row>
    <row r="206" customFormat="false" ht="12.75" hidden="false" customHeight="false" outlineLevel="0" collapsed="false">
      <c r="A206" s="4" t="n">
        <v>204</v>
      </c>
      <c r="B206" s="5" t="n">
        <v>114</v>
      </c>
      <c r="C206" s="5" t="n">
        <v>35</v>
      </c>
      <c r="D206" s="5" t="n">
        <v>1605</v>
      </c>
      <c r="E206" s="1" t="n">
        <v>-5965</v>
      </c>
      <c r="F206" s="1" t="n">
        <v>-4839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67</v>
      </c>
      <c r="C207" s="5" t="n">
        <v>55</v>
      </c>
      <c r="D207" s="5" t="n">
        <v>1605</v>
      </c>
      <c r="E207" s="1" t="n">
        <v>-5945</v>
      </c>
      <c r="F207" s="1" t="n">
        <v>-4839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102</v>
      </c>
      <c r="C208" s="5" t="n">
        <v>65</v>
      </c>
      <c r="D208" s="5" t="n">
        <v>1605</v>
      </c>
      <c r="E208" s="1" t="n">
        <v>-5935</v>
      </c>
      <c r="F208" s="1" t="n">
        <v>-4839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32767</v>
      </c>
      <c r="C209" s="5" t="n">
        <v>395</v>
      </c>
      <c r="D209" s="5" t="n">
        <v>1605</v>
      </c>
      <c r="E209" s="1" t="n">
        <v>-5605</v>
      </c>
      <c r="F209" s="1" t="n">
        <v>-48395</v>
      </c>
      <c r="G209" s="1" t="str">
        <f aca="false">IF(B209=32767,"本行のTermMinは「一週間以上」を示す仮値であり、計算値ではありません。","")</f>
        <v>本行のTermMinは「一週間以上」を示す仮値であり、計算値ではありません。</v>
      </c>
    </row>
    <row r="210" customFormat="false" ht="12.75" hidden="false" customHeight="false" outlineLevel="0" collapsed="false">
      <c r="A210" s="4" t="n">
        <v>208</v>
      </c>
      <c r="B210" s="5" t="n">
        <v>243</v>
      </c>
      <c r="C210" s="5" t="n">
        <v>2085</v>
      </c>
      <c r="D210" s="5" t="n">
        <v>1605</v>
      </c>
      <c r="E210" s="1" t="n">
        <v>-3915</v>
      </c>
      <c r="F210" s="1" t="n">
        <v>-4839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42</v>
      </c>
      <c r="C211" s="5" t="n">
        <v>5</v>
      </c>
      <c r="D211" s="5" t="n">
        <v>1615</v>
      </c>
      <c r="E211" s="1" t="n">
        <v>-5995</v>
      </c>
      <c r="F211" s="1" t="n">
        <v>-4838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32767</v>
      </c>
      <c r="C212" s="5" t="n">
        <v>15</v>
      </c>
      <c r="D212" s="5" t="n">
        <v>1615</v>
      </c>
      <c r="E212" s="1" t="n">
        <v>-5985</v>
      </c>
      <c r="F212" s="1" t="n">
        <v>-48385</v>
      </c>
      <c r="G212" s="1" t="str">
        <f aca="false">IF(B212=32767,"本行のTermMinは「一週間以上」を示す仮値であり、計算値ではありません。","")</f>
        <v>本行のTermMinは「一週間以上」を示す仮値であり、計算値ではありません。</v>
      </c>
    </row>
    <row r="213" customFormat="false" ht="12.75" hidden="false" customHeight="false" outlineLevel="0" collapsed="false">
      <c r="A213" s="4" t="n">
        <v>211</v>
      </c>
      <c r="B213" s="5" t="n">
        <v>126</v>
      </c>
      <c r="C213" s="5" t="n">
        <v>25</v>
      </c>
      <c r="D213" s="5" t="n">
        <v>1615</v>
      </c>
      <c r="E213" s="1" t="n">
        <v>-5975</v>
      </c>
      <c r="F213" s="1" t="n">
        <v>-4838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7</v>
      </c>
      <c r="C214" s="5" t="n">
        <v>35</v>
      </c>
      <c r="D214" s="5" t="n">
        <v>1615</v>
      </c>
      <c r="E214" s="1" t="n">
        <v>-5965</v>
      </c>
      <c r="F214" s="1" t="n">
        <v>-4838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87</v>
      </c>
      <c r="C215" s="5" t="n">
        <v>45</v>
      </c>
      <c r="D215" s="5" t="n">
        <v>1615</v>
      </c>
      <c r="E215" s="1" t="n">
        <v>-5955</v>
      </c>
      <c r="F215" s="1" t="n">
        <v>-4838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41</v>
      </c>
      <c r="C216" s="5" t="n">
        <v>55</v>
      </c>
      <c r="D216" s="5" t="n">
        <v>1615</v>
      </c>
      <c r="E216" s="1" t="n">
        <v>-5945</v>
      </c>
      <c r="F216" s="1" t="n">
        <v>-4838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120</v>
      </c>
      <c r="C217" s="5" t="n">
        <v>65</v>
      </c>
      <c r="D217" s="5" t="n">
        <v>1615</v>
      </c>
      <c r="E217" s="1" t="n">
        <v>-5935</v>
      </c>
      <c r="F217" s="1" t="n">
        <v>-4838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25</v>
      </c>
      <c r="C218" s="5" t="n">
        <v>75</v>
      </c>
      <c r="D218" s="5" t="n">
        <v>1615</v>
      </c>
      <c r="E218" s="1" t="n">
        <v>-5925</v>
      </c>
      <c r="F218" s="1" t="n">
        <v>-4838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32767</v>
      </c>
      <c r="C219" s="5" t="n">
        <v>395</v>
      </c>
      <c r="D219" s="5" t="n">
        <v>1615</v>
      </c>
      <c r="E219" s="1" t="n">
        <v>-5605</v>
      </c>
      <c r="F219" s="1" t="n">
        <v>-48385</v>
      </c>
      <c r="G219" s="1" t="str">
        <f aca="false">IF(B219=32767,"本行のTermMinは「一週間以上」を示す仮値であり、計算値ではありません。","")</f>
        <v>本行のTermMinは「一週間以上」を示す仮値であり、計算値ではありません。</v>
      </c>
    </row>
    <row r="220" customFormat="false" ht="12.75" hidden="false" customHeight="false" outlineLevel="0" collapsed="false">
      <c r="A220" s="4" t="n">
        <v>218</v>
      </c>
      <c r="B220" s="5" t="n">
        <v>32767</v>
      </c>
      <c r="C220" s="5" t="n">
        <v>405</v>
      </c>
      <c r="D220" s="5" t="n">
        <v>1615</v>
      </c>
      <c r="E220" s="1" t="n">
        <v>-5595</v>
      </c>
      <c r="F220" s="1" t="n">
        <v>-48385</v>
      </c>
      <c r="G220" s="1" t="str">
        <f aca="false">IF(B220=32767,"本行のTermMinは「一週間以上」を示す仮値であり、計算値ではありません。","")</f>
        <v>本行のTermMinは「一週間以上」を示す仮値であり、計算値ではありません。</v>
      </c>
    </row>
    <row r="221" customFormat="false" ht="12.75" hidden="false" customHeight="false" outlineLevel="0" collapsed="false">
      <c r="A221" s="4" t="n">
        <v>219</v>
      </c>
      <c r="B221" s="5" t="n">
        <v>110</v>
      </c>
      <c r="C221" s="5" t="n">
        <v>2075</v>
      </c>
      <c r="D221" s="5" t="n">
        <v>1615</v>
      </c>
      <c r="E221" s="1" t="n">
        <v>-3925</v>
      </c>
      <c r="F221" s="1" t="n">
        <v>-4838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78</v>
      </c>
      <c r="C222" s="5" t="n">
        <v>15</v>
      </c>
      <c r="D222" s="5" t="n">
        <v>1625</v>
      </c>
      <c r="E222" s="1" t="n">
        <v>-5985</v>
      </c>
      <c r="F222" s="1" t="n">
        <v>-4837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07</v>
      </c>
      <c r="C223" s="5" t="n">
        <v>25</v>
      </c>
      <c r="D223" s="5" t="n">
        <v>1625</v>
      </c>
      <c r="E223" s="1" t="n">
        <v>-5975</v>
      </c>
      <c r="F223" s="1" t="n">
        <v>-4837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23</v>
      </c>
      <c r="C224" s="5" t="n">
        <v>35</v>
      </c>
      <c r="D224" s="5" t="n">
        <v>1625</v>
      </c>
      <c r="E224" s="1" t="n">
        <v>-5965</v>
      </c>
      <c r="F224" s="1" t="n">
        <v>-4837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25</v>
      </c>
      <c r="C225" s="5" t="n">
        <v>45</v>
      </c>
      <c r="D225" s="5" t="n">
        <v>1625</v>
      </c>
      <c r="E225" s="1" t="n">
        <v>-5955</v>
      </c>
      <c r="F225" s="1" t="n">
        <v>-4837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131</v>
      </c>
      <c r="C226" s="5" t="n">
        <v>55</v>
      </c>
      <c r="D226" s="5" t="n">
        <v>1625</v>
      </c>
      <c r="E226" s="1" t="n">
        <v>-5945</v>
      </c>
      <c r="F226" s="1" t="n">
        <v>-4837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148</v>
      </c>
      <c r="C227" s="5" t="n">
        <v>65</v>
      </c>
      <c r="D227" s="5" t="n">
        <v>1625</v>
      </c>
      <c r="E227" s="1" t="n">
        <v>-5935</v>
      </c>
      <c r="F227" s="1" t="n">
        <v>-4837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113</v>
      </c>
      <c r="C228" s="5" t="n">
        <v>75</v>
      </c>
      <c r="D228" s="5" t="n">
        <v>1625</v>
      </c>
      <c r="E228" s="1" t="n">
        <v>-5925</v>
      </c>
      <c r="F228" s="1" t="n">
        <v>-4837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67</v>
      </c>
      <c r="C229" s="5" t="n">
        <v>85</v>
      </c>
      <c r="D229" s="5" t="n">
        <v>1625</v>
      </c>
      <c r="E229" s="1" t="n">
        <v>-5915</v>
      </c>
      <c r="F229" s="1" t="n">
        <v>-4837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32767</v>
      </c>
      <c r="C230" s="5" t="n">
        <v>405</v>
      </c>
      <c r="D230" s="5" t="n">
        <v>1625</v>
      </c>
      <c r="E230" s="1" t="n">
        <v>-5595</v>
      </c>
      <c r="F230" s="1" t="n">
        <v>-48375</v>
      </c>
      <c r="G230" s="1" t="str">
        <f aca="false">IF(B230=32767,"本行のTermMinは「一週間以上」を示す仮値であり、計算値ではありません。","")</f>
        <v>本行のTermMinは「一週間以上」を示す仮値であり、計算値ではありません。</v>
      </c>
    </row>
    <row r="231" customFormat="false" ht="12.75" hidden="false" customHeight="false" outlineLevel="0" collapsed="false">
      <c r="A231" s="4" t="n">
        <v>229</v>
      </c>
      <c r="B231" s="5" t="n">
        <v>303</v>
      </c>
      <c r="C231" s="5" t="n">
        <v>2075</v>
      </c>
      <c r="D231" s="5" t="n">
        <v>1625</v>
      </c>
      <c r="E231" s="1" t="n">
        <v>-3925</v>
      </c>
      <c r="F231" s="1" t="n">
        <v>-4837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44</v>
      </c>
      <c r="C232" s="5" t="n">
        <v>15</v>
      </c>
      <c r="D232" s="5" t="n">
        <v>1635</v>
      </c>
      <c r="E232" s="1" t="n">
        <v>-5985</v>
      </c>
      <c r="F232" s="1" t="n">
        <v>-4836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85</v>
      </c>
      <c r="C233" s="5" t="n">
        <v>25</v>
      </c>
      <c r="D233" s="5" t="n">
        <v>1635</v>
      </c>
      <c r="E233" s="1" t="n">
        <v>-5975</v>
      </c>
      <c r="F233" s="1" t="n">
        <v>-4836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32767</v>
      </c>
      <c r="C234" s="5" t="n">
        <v>35</v>
      </c>
      <c r="D234" s="5" t="n">
        <v>1635</v>
      </c>
      <c r="E234" s="1" t="n">
        <v>-5965</v>
      </c>
      <c r="F234" s="1" t="n">
        <v>-48365</v>
      </c>
      <c r="G234" s="1" t="str">
        <f aca="false">IF(B234=32767,"本行のTermMinは「一週間以上」を示す仮値であり、計算値ではありません。","")</f>
        <v>本行のTermMinは「一週間以上」を示す仮値であり、計算値ではありません。</v>
      </c>
    </row>
    <row r="235" customFormat="false" ht="12.75" hidden="false" customHeight="false" outlineLevel="0" collapsed="false">
      <c r="A235" s="4" t="n">
        <v>233</v>
      </c>
      <c r="B235" s="5" t="n">
        <v>125</v>
      </c>
      <c r="C235" s="5" t="n">
        <v>45</v>
      </c>
      <c r="D235" s="5" t="n">
        <v>1635</v>
      </c>
      <c r="E235" s="1" t="n">
        <v>-5955</v>
      </c>
      <c r="F235" s="1" t="n">
        <v>-4836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44</v>
      </c>
      <c r="C236" s="5" t="n">
        <v>55</v>
      </c>
      <c r="D236" s="5" t="n">
        <v>1635</v>
      </c>
      <c r="E236" s="1" t="n">
        <v>-5945</v>
      </c>
      <c r="F236" s="1" t="n">
        <v>-4836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133</v>
      </c>
      <c r="C237" s="5" t="n">
        <v>65</v>
      </c>
      <c r="D237" s="5" t="n">
        <v>1635</v>
      </c>
      <c r="E237" s="1" t="n">
        <v>-5935</v>
      </c>
      <c r="F237" s="1" t="n">
        <v>-4836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136</v>
      </c>
      <c r="C238" s="5" t="n">
        <v>75</v>
      </c>
      <c r="D238" s="5" t="n">
        <v>1635</v>
      </c>
      <c r="E238" s="1" t="n">
        <v>-5925</v>
      </c>
      <c r="F238" s="1" t="n">
        <v>-4836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96</v>
      </c>
      <c r="C239" s="5" t="n">
        <v>85</v>
      </c>
      <c r="D239" s="5" t="n">
        <v>1635</v>
      </c>
      <c r="E239" s="1" t="n">
        <v>-5915</v>
      </c>
      <c r="F239" s="1" t="n">
        <v>-4836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15</v>
      </c>
      <c r="C240" s="5" t="n">
        <v>405</v>
      </c>
      <c r="D240" s="5" t="n">
        <v>1635</v>
      </c>
      <c r="E240" s="1" t="n">
        <v>-5595</v>
      </c>
      <c r="F240" s="1" t="n">
        <v>-4836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32767</v>
      </c>
      <c r="C241" s="5" t="n">
        <v>415</v>
      </c>
      <c r="D241" s="5" t="n">
        <v>1635</v>
      </c>
      <c r="E241" s="1" t="n">
        <v>-5585</v>
      </c>
      <c r="F241" s="1" t="n">
        <v>-48365</v>
      </c>
      <c r="G241" s="1" t="str">
        <f aca="false">IF(B241=32767,"本行のTermMinは「一週間以上」を示す仮値であり、計算値ではありません。","")</f>
        <v>本行のTermMinは「一週間以上」を示す仮値であり、計算値ではありません。</v>
      </c>
    </row>
    <row r="242" customFormat="false" ht="12.75" hidden="false" customHeight="false" outlineLevel="0" collapsed="false">
      <c r="A242" s="4" t="n">
        <v>240</v>
      </c>
      <c r="B242" s="5" t="n">
        <v>181</v>
      </c>
      <c r="C242" s="5" t="n">
        <v>2065</v>
      </c>
      <c r="D242" s="5" t="n">
        <v>1635</v>
      </c>
      <c r="E242" s="1" t="n">
        <v>-3935</v>
      </c>
      <c r="F242" s="1" t="n">
        <v>-4836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110</v>
      </c>
      <c r="C243" s="5" t="n">
        <v>35</v>
      </c>
      <c r="D243" s="5" t="n">
        <v>1645</v>
      </c>
      <c r="E243" s="1" t="n">
        <v>-5965</v>
      </c>
      <c r="F243" s="1" t="n">
        <v>-4835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538</v>
      </c>
      <c r="C244" s="5" t="n">
        <v>45</v>
      </c>
      <c r="D244" s="5" t="n">
        <v>1645</v>
      </c>
      <c r="E244" s="1" t="n">
        <v>-5955</v>
      </c>
      <c r="F244" s="1" t="n">
        <v>-4835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125</v>
      </c>
      <c r="C245" s="5" t="n">
        <v>55</v>
      </c>
      <c r="D245" s="5" t="n">
        <v>1645</v>
      </c>
      <c r="E245" s="1" t="n">
        <v>-5945</v>
      </c>
      <c r="F245" s="1" t="n">
        <v>-4835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124</v>
      </c>
      <c r="C246" s="5" t="n">
        <v>65</v>
      </c>
      <c r="D246" s="5" t="n">
        <v>1645</v>
      </c>
      <c r="E246" s="1" t="n">
        <v>-5935</v>
      </c>
      <c r="F246" s="1" t="n">
        <v>-4835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31</v>
      </c>
      <c r="C247" s="5" t="n">
        <v>75</v>
      </c>
      <c r="D247" s="5" t="n">
        <v>1645</v>
      </c>
      <c r="E247" s="1" t="n">
        <v>-5925</v>
      </c>
      <c r="F247" s="1" t="n">
        <v>-4835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121</v>
      </c>
      <c r="C248" s="5" t="n">
        <v>85</v>
      </c>
      <c r="D248" s="5" t="n">
        <v>1645</v>
      </c>
      <c r="E248" s="1" t="n">
        <v>-5915</v>
      </c>
      <c r="F248" s="1" t="n">
        <v>-4835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2</v>
      </c>
      <c r="C249" s="5" t="n">
        <v>95</v>
      </c>
      <c r="D249" s="5" t="n">
        <v>1645</v>
      </c>
      <c r="E249" s="1" t="n">
        <v>-5905</v>
      </c>
      <c r="F249" s="1" t="n">
        <v>-4835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32767</v>
      </c>
      <c r="C250" s="5" t="n">
        <v>415</v>
      </c>
      <c r="D250" s="5" t="n">
        <v>1645</v>
      </c>
      <c r="E250" s="1" t="n">
        <v>-5585</v>
      </c>
      <c r="F250" s="1" t="n">
        <v>-48355</v>
      </c>
      <c r="G250" s="1" t="str">
        <f aca="false">IF(B250=32767,"本行のTermMinは「一週間以上」を示す仮値であり、計算値ではありません。","")</f>
        <v>本行のTermMinは「一週間以上」を示す仮値であり、計算値ではありません。</v>
      </c>
    </row>
    <row r="251" customFormat="false" ht="12.75" hidden="false" customHeight="false" outlineLevel="0" collapsed="false">
      <c r="A251" s="4" t="n">
        <v>249</v>
      </c>
      <c r="B251" s="5" t="n">
        <v>32767</v>
      </c>
      <c r="C251" s="5" t="n">
        <v>425</v>
      </c>
      <c r="D251" s="5" t="n">
        <v>1645</v>
      </c>
      <c r="E251" s="1" t="n">
        <v>-5575</v>
      </c>
      <c r="F251" s="1" t="n">
        <v>-48355</v>
      </c>
      <c r="G251" s="1" t="str">
        <f aca="false">IF(B251=32767,"本行のTermMinは「一週間以上」を示す仮値であり、計算値ではありません。","")</f>
        <v>本行のTermMinは「一週間以上」を示す仮値であり、計算値ではありません。</v>
      </c>
    </row>
    <row r="252" customFormat="false" ht="12.75" hidden="false" customHeight="false" outlineLevel="0" collapsed="false">
      <c r="A252" s="4" t="n">
        <v>250</v>
      </c>
      <c r="B252" s="5" t="n">
        <v>133</v>
      </c>
      <c r="C252" s="5" t="n">
        <v>45</v>
      </c>
      <c r="D252" s="5" t="n">
        <v>1655</v>
      </c>
      <c r="E252" s="1" t="n">
        <v>-5955</v>
      </c>
      <c r="F252" s="1" t="n">
        <v>-4834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122</v>
      </c>
      <c r="C253" s="5" t="n">
        <v>55</v>
      </c>
      <c r="D253" s="5" t="n">
        <v>1655</v>
      </c>
      <c r="E253" s="1" t="n">
        <v>-5945</v>
      </c>
      <c r="F253" s="1" t="n">
        <v>-4834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117</v>
      </c>
      <c r="C254" s="5" t="n">
        <v>65</v>
      </c>
      <c r="D254" s="5" t="n">
        <v>1655</v>
      </c>
      <c r="E254" s="1" t="n">
        <v>-5935</v>
      </c>
      <c r="F254" s="1" t="n">
        <v>-4834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118</v>
      </c>
      <c r="C255" s="5" t="n">
        <v>75</v>
      </c>
      <c r="D255" s="5" t="n">
        <v>1655</v>
      </c>
      <c r="E255" s="1" t="n">
        <v>-5925</v>
      </c>
      <c r="F255" s="1" t="n">
        <v>-4834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119</v>
      </c>
      <c r="C256" s="5" t="n">
        <v>85</v>
      </c>
      <c r="D256" s="5" t="n">
        <v>1655</v>
      </c>
      <c r="E256" s="1" t="n">
        <v>-5915</v>
      </c>
      <c r="F256" s="1" t="n">
        <v>-4834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115</v>
      </c>
      <c r="C257" s="5" t="n">
        <v>95</v>
      </c>
      <c r="D257" s="5" t="n">
        <v>1655</v>
      </c>
      <c r="E257" s="1" t="n">
        <v>-5905</v>
      </c>
      <c r="F257" s="1" t="n">
        <v>-4834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79</v>
      </c>
      <c r="C258" s="5" t="n">
        <v>105</v>
      </c>
      <c r="D258" s="5" t="n">
        <v>1655</v>
      </c>
      <c r="E258" s="1" t="n">
        <v>-5895</v>
      </c>
      <c r="F258" s="1" t="n">
        <v>-4834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32767</v>
      </c>
      <c r="C259" s="5" t="n">
        <v>425</v>
      </c>
      <c r="D259" s="5" t="n">
        <v>1655</v>
      </c>
      <c r="E259" s="1" t="n">
        <v>-5575</v>
      </c>
      <c r="F259" s="1" t="n">
        <v>-48345</v>
      </c>
      <c r="G259" s="1" t="str">
        <f aca="false">IF(B259=32767,"本行のTermMinは「一週間以上」を示す仮値であり、計算値ではありません。","")</f>
        <v>本行のTermMinは「一週間以上」を示す仮値であり、計算値ではありません。</v>
      </c>
    </row>
    <row r="260" customFormat="false" ht="12.75" hidden="false" customHeight="false" outlineLevel="0" collapsed="false">
      <c r="A260" s="4" t="n">
        <v>258</v>
      </c>
      <c r="B260" s="5" t="n">
        <v>32767</v>
      </c>
      <c r="C260" s="5" t="n">
        <v>435</v>
      </c>
      <c r="D260" s="5" t="n">
        <v>1655</v>
      </c>
      <c r="E260" s="1" t="n">
        <v>-5565</v>
      </c>
      <c r="F260" s="1" t="n">
        <v>-48345</v>
      </c>
      <c r="G260" s="1" t="str">
        <f aca="false">IF(B260=32767,"本行のTermMinは「一週間以上」を示す仮値であり、計算値ではありません。","")</f>
        <v>本行のTermMinは「一週間以上」を示す仮値であり、計算値ではありません。</v>
      </c>
    </row>
    <row r="261" customFormat="false" ht="12.75" hidden="false" customHeight="false" outlineLevel="0" collapsed="false">
      <c r="A261" s="4" t="n">
        <v>259</v>
      </c>
      <c r="B261" s="5" t="n">
        <v>322</v>
      </c>
      <c r="C261" s="5" t="n">
        <v>2055</v>
      </c>
      <c r="D261" s="5" t="n">
        <v>1655</v>
      </c>
      <c r="E261" s="1" t="n">
        <v>-3945</v>
      </c>
      <c r="F261" s="1" t="n">
        <v>-4834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58</v>
      </c>
      <c r="C262" s="5" t="n">
        <v>5</v>
      </c>
      <c r="D262" s="5" t="n">
        <v>1665</v>
      </c>
      <c r="E262" s="1" t="n">
        <v>-5995</v>
      </c>
      <c r="F262" s="1" t="n">
        <v>-4833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18</v>
      </c>
      <c r="C263" s="5" t="n">
        <v>45</v>
      </c>
      <c r="D263" s="5" t="n">
        <v>1665</v>
      </c>
      <c r="E263" s="1" t="n">
        <v>-5955</v>
      </c>
      <c r="F263" s="1" t="n">
        <v>-4833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100</v>
      </c>
      <c r="C264" s="5" t="n">
        <v>55</v>
      </c>
      <c r="D264" s="5" t="n">
        <v>1665</v>
      </c>
      <c r="E264" s="1" t="n">
        <v>-5945</v>
      </c>
      <c r="F264" s="1" t="n">
        <v>-4833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41</v>
      </c>
      <c r="C265" s="5" t="n">
        <v>65</v>
      </c>
      <c r="D265" s="5" t="n">
        <v>1665</v>
      </c>
      <c r="E265" s="1" t="n">
        <v>-5935</v>
      </c>
      <c r="F265" s="1" t="n">
        <v>-4833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83</v>
      </c>
      <c r="C266" s="5" t="n">
        <v>75</v>
      </c>
      <c r="D266" s="5" t="n">
        <v>1665</v>
      </c>
      <c r="E266" s="1" t="n">
        <v>-5925</v>
      </c>
      <c r="F266" s="1" t="n">
        <v>-4833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131</v>
      </c>
      <c r="C267" s="5" t="n">
        <v>85</v>
      </c>
      <c r="D267" s="5" t="n">
        <v>1665</v>
      </c>
      <c r="E267" s="1" t="n">
        <v>-5915</v>
      </c>
      <c r="F267" s="1" t="n">
        <v>-4833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110</v>
      </c>
      <c r="C268" s="5" t="n">
        <v>95</v>
      </c>
      <c r="D268" s="5" t="n">
        <v>1665</v>
      </c>
      <c r="E268" s="1" t="n">
        <v>-5905</v>
      </c>
      <c r="F268" s="1" t="n">
        <v>-4833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88</v>
      </c>
      <c r="C269" s="5" t="n">
        <v>105</v>
      </c>
      <c r="D269" s="5" t="n">
        <v>1665</v>
      </c>
      <c r="E269" s="1" t="n">
        <v>-5895</v>
      </c>
      <c r="F269" s="1" t="n">
        <v>-4833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32767</v>
      </c>
      <c r="C270" s="5" t="n">
        <v>435</v>
      </c>
      <c r="D270" s="5" t="n">
        <v>1665</v>
      </c>
      <c r="E270" s="1" t="n">
        <v>-5565</v>
      </c>
      <c r="F270" s="1" t="n">
        <v>-48335</v>
      </c>
      <c r="G270" s="1" t="str">
        <f aca="false">IF(B270=32767,"本行のTermMinは「一週間以上」を示す仮値であり、計算値ではありません。","")</f>
        <v>本行のTermMinは「一週間以上」を示す仮値であり、計算値ではありません。</v>
      </c>
    </row>
    <row r="271" customFormat="false" ht="12.75" hidden="false" customHeight="false" outlineLevel="0" collapsed="false">
      <c r="A271" s="4" t="n">
        <v>269</v>
      </c>
      <c r="B271" s="5" t="n">
        <v>94</v>
      </c>
      <c r="C271" s="5" t="n">
        <v>2045</v>
      </c>
      <c r="D271" s="5" t="n">
        <v>1665</v>
      </c>
      <c r="E271" s="1" t="n">
        <v>-3955</v>
      </c>
      <c r="F271" s="1" t="n">
        <v>-4833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253</v>
      </c>
      <c r="C272" s="5" t="n">
        <v>5</v>
      </c>
      <c r="D272" s="5" t="n">
        <v>1675</v>
      </c>
      <c r="E272" s="1" t="n">
        <v>-5995</v>
      </c>
      <c r="F272" s="1" t="n">
        <v>-4832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76</v>
      </c>
      <c r="C273" s="5" t="n">
        <v>55</v>
      </c>
      <c r="D273" s="5" t="n">
        <v>1675</v>
      </c>
      <c r="E273" s="1" t="n">
        <v>-5945</v>
      </c>
      <c r="F273" s="1" t="n">
        <v>-4832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32767</v>
      </c>
      <c r="C274" s="5" t="n">
        <v>65</v>
      </c>
      <c r="D274" s="5" t="n">
        <v>1675</v>
      </c>
      <c r="E274" s="1" t="n">
        <v>-5935</v>
      </c>
      <c r="F274" s="1" t="n">
        <v>-48325</v>
      </c>
      <c r="G274" s="1" t="str">
        <f aca="false">IF(B274=32767,"本行のTermMinは「一週間以上」を示す仮値であり、計算値ではありません。","")</f>
        <v>本行のTermMinは「一週間以上」を示す仮値であり、計算値ではありません。</v>
      </c>
    </row>
    <row r="275" customFormat="false" ht="12.75" hidden="false" customHeight="false" outlineLevel="0" collapsed="false">
      <c r="A275" s="4" t="n">
        <v>273</v>
      </c>
      <c r="B275" s="5" t="n">
        <v>144</v>
      </c>
      <c r="C275" s="5" t="n">
        <v>75</v>
      </c>
      <c r="D275" s="5" t="n">
        <v>1675</v>
      </c>
      <c r="E275" s="1" t="n">
        <v>-5925</v>
      </c>
      <c r="F275" s="1" t="n">
        <v>-4832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125</v>
      </c>
      <c r="C276" s="5" t="n">
        <v>85</v>
      </c>
      <c r="D276" s="5" t="n">
        <v>1675</v>
      </c>
      <c r="E276" s="1" t="n">
        <v>-5915</v>
      </c>
      <c r="F276" s="1" t="n">
        <v>-4832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111</v>
      </c>
      <c r="C277" s="5" t="n">
        <v>95</v>
      </c>
      <c r="D277" s="5" t="n">
        <v>1675</v>
      </c>
      <c r="E277" s="1" t="n">
        <v>-5905</v>
      </c>
      <c r="F277" s="1" t="n">
        <v>-4832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117</v>
      </c>
      <c r="C278" s="5" t="n">
        <v>105</v>
      </c>
      <c r="D278" s="5" t="n">
        <v>1675</v>
      </c>
      <c r="E278" s="1" t="n">
        <v>-5895</v>
      </c>
      <c r="F278" s="1" t="n">
        <v>-4832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72</v>
      </c>
      <c r="C279" s="5" t="n">
        <v>115</v>
      </c>
      <c r="D279" s="5" t="n">
        <v>1675</v>
      </c>
      <c r="E279" s="1" t="n">
        <v>-5885</v>
      </c>
      <c r="F279" s="1" t="n">
        <v>-4832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1</v>
      </c>
      <c r="C280" s="5" t="n">
        <v>435</v>
      </c>
      <c r="D280" s="5" t="n">
        <v>1675</v>
      </c>
      <c r="E280" s="1" t="n">
        <v>-5565</v>
      </c>
      <c r="F280" s="1" t="n">
        <v>-4832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32767</v>
      </c>
      <c r="C281" s="5" t="n">
        <v>445</v>
      </c>
      <c r="D281" s="5" t="n">
        <v>1675</v>
      </c>
      <c r="E281" s="1" t="n">
        <v>-5555</v>
      </c>
      <c r="F281" s="1" t="n">
        <v>-48325</v>
      </c>
      <c r="G281" s="1" t="str">
        <f aca="false">IF(B281=32767,"本行のTermMinは「一週間以上」を示す仮値であり、計算値ではありません。","")</f>
        <v>本行のTermMinは「一週間以上」を示す仮値であり、計算値ではありません。</v>
      </c>
    </row>
    <row r="282" customFormat="false" ht="12.75" hidden="false" customHeight="false" outlineLevel="0" collapsed="false">
      <c r="A282" s="4" t="n">
        <v>280</v>
      </c>
      <c r="B282" s="5" t="n">
        <v>332</v>
      </c>
      <c r="C282" s="5" t="n">
        <v>2045</v>
      </c>
      <c r="D282" s="5" t="n">
        <v>1675</v>
      </c>
      <c r="E282" s="1" t="n">
        <v>-3955</v>
      </c>
      <c r="F282" s="1" t="n">
        <v>-4832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65</v>
      </c>
      <c r="C283" s="5" t="n">
        <v>15</v>
      </c>
      <c r="D283" s="5" t="n">
        <v>1685</v>
      </c>
      <c r="E283" s="1" t="n">
        <v>-5985</v>
      </c>
      <c r="F283" s="1" t="n">
        <v>-4831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79</v>
      </c>
      <c r="C284" s="5" t="n">
        <v>65</v>
      </c>
      <c r="D284" s="5" t="n">
        <v>1685</v>
      </c>
      <c r="E284" s="1" t="n">
        <v>-5935</v>
      </c>
      <c r="F284" s="1" t="n">
        <v>-4831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32767</v>
      </c>
      <c r="C285" s="5" t="n">
        <v>75</v>
      </c>
      <c r="D285" s="5" t="n">
        <v>1685</v>
      </c>
      <c r="E285" s="1" t="n">
        <v>-5925</v>
      </c>
      <c r="F285" s="1" t="n">
        <v>-48315</v>
      </c>
      <c r="G285" s="1" t="str">
        <f aca="false">IF(B285=32767,"本行のTermMinは「一週間以上」を示す仮値であり、計算値ではありません。","")</f>
        <v>本行のTermMinは「一週間以上」を示す仮値であり、計算値ではありません。</v>
      </c>
    </row>
    <row r="286" customFormat="false" ht="12.75" hidden="false" customHeight="false" outlineLevel="0" collapsed="false">
      <c r="A286" s="4" t="n">
        <v>284</v>
      </c>
      <c r="B286" s="5" t="n">
        <v>539</v>
      </c>
      <c r="C286" s="5" t="n">
        <v>85</v>
      </c>
      <c r="D286" s="5" t="n">
        <v>1685</v>
      </c>
      <c r="E286" s="1" t="n">
        <v>-5915</v>
      </c>
      <c r="F286" s="1" t="n">
        <v>-4831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148</v>
      </c>
      <c r="C287" s="5" t="n">
        <v>95</v>
      </c>
      <c r="D287" s="5" t="n">
        <v>1685</v>
      </c>
      <c r="E287" s="1" t="n">
        <v>-5905</v>
      </c>
      <c r="F287" s="1" t="n">
        <v>-4831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127</v>
      </c>
      <c r="C288" s="5" t="n">
        <v>105</v>
      </c>
      <c r="D288" s="5" t="n">
        <v>1685</v>
      </c>
      <c r="E288" s="1" t="n">
        <v>-5895</v>
      </c>
      <c r="F288" s="1" t="n">
        <v>-4831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16</v>
      </c>
      <c r="C289" s="5" t="n">
        <v>115</v>
      </c>
      <c r="D289" s="5" t="n">
        <v>1685</v>
      </c>
      <c r="E289" s="1" t="n">
        <v>-5885</v>
      </c>
      <c r="F289" s="1" t="n">
        <v>-4831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32767</v>
      </c>
      <c r="C290" s="5" t="n">
        <v>445</v>
      </c>
      <c r="D290" s="5" t="n">
        <v>1685</v>
      </c>
      <c r="E290" s="1" t="n">
        <v>-5555</v>
      </c>
      <c r="F290" s="1" t="n">
        <v>-48315</v>
      </c>
      <c r="G290" s="1" t="str">
        <f aca="false">IF(B290=32767,"本行のTermMinは「一週間以上」を示す仮値であり、計算値ではありません。","")</f>
        <v>本行のTermMinは「一週間以上」を示す仮値であり、計算値ではありません。</v>
      </c>
    </row>
    <row r="291" customFormat="false" ht="12.75" hidden="false" customHeight="false" outlineLevel="0" collapsed="false">
      <c r="A291" s="4" t="n">
        <v>289</v>
      </c>
      <c r="B291" s="5" t="n">
        <v>32767</v>
      </c>
      <c r="C291" s="5" t="n">
        <v>455</v>
      </c>
      <c r="D291" s="5" t="n">
        <v>1685</v>
      </c>
      <c r="E291" s="1" t="n">
        <v>-5545</v>
      </c>
      <c r="F291" s="1" t="n">
        <v>-48315</v>
      </c>
      <c r="G291" s="1" t="str">
        <f aca="false">IF(B291=32767,"本行のTermMinは「一週間以上」を示す仮値であり、計算値ではありません。","")</f>
        <v>本行のTermMinは「一週間以上」を示す仮値であり、計算値ではありません。</v>
      </c>
    </row>
    <row r="292" customFormat="false" ht="12.75" hidden="false" customHeight="false" outlineLevel="0" collapsed="false">
      <c r="A292" s="4" t="n">
        <v>290</v>
      </c>
      <c r="B292" s="5" t="n">
        <v>123</v>
      </c>
      <c r="C292" s="5" t="n">
        <v>2035</v>
      </c>
      <c r="D292" s="5" t="n">
        <v>1685</v>
      </c>
      <c r="E292" s="1" t="n">
        <v>-3965</v>
      </c>
      <c r="F292" s="1" t="n">
        <v>-4831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97</v>
      </c>
      <c r="C293" s="5" t="n">
        <v>25</v>
      </c>
      <c r="D293" s="5" t="n">
        <v>1695</v>
      </c>
      <c r="E293" s="1" t="n">
        <v>-5975</v>
      </c>
      <c r="F293" s="1" t="n">
        <v>-4830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120</v>
      </c>
      <c r="C294" s="5" t="n">
        <v>75</v>
      </c>
      <c r="D294" s="5" t="n">
        <v>1695</v>
      </c>
      <c r="E294" s="1" t="n">
        <v>-5925</v>
      </c>
      <c r="F294" s="1" t="n">
        <v>-4830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32767</v>
      </c>
      <c r="C295" s="5" t="n">
        <v>85</v>
      </c>
      <c r="D295" s="5" t="n">
        <v>1695</v>
      </c>
      <c r="E295" s="1" t="n">
        <v>-5915</v>
      </c>
      <c r="F295" s="1" t="n">
        <v>-48305</v>
      </c>
      <c r="G295" s="1" t="str">
        <f aca="false">IF(B295=32767,"本行のTermMinは「一週間以上」を示す仮値であり、計算値ではありません。","")</f>
        <v>本行のTermMinは「一週間以上」を示す仮値であり、計算値ではありません。</v>
      </c>
    </row>
    <row r="296" customFormat="false" ht="12.75" hidden="false" customHeight="false" outlineLevel="0" collapsed="false">
      <c r="A296" s="4" t="n">
        <v>294</v>
      </c>
      <c r="B296" s="5" t="n">
        <v>32767</v>
      </c>
      <c r="C296" s="5" t="n">
        <v>95</v>
      </c>
      <c r="D296" s="5" t="n">
        <v>1695</v>
      </c>
      <c r="E296" s="1" t="n">
        <v>-5905</v>
      </c>
      <c r="F296" s="1" t="n">
        <v>-48305</v>
      </c>
      <c r="G296" s="1" t="str">
        <f aca="false">IF(B296=32767,"本行のTermMinは「一週間以上」を示す仮値であり、計算値ではありません。","")</f>
        <v>本行のTermMinは「一週間以上」を示す仮値であり、計算値ではありません。</v>
      </c>
    </row>
    <row r="297" customFormat="false" ht="12.75" hidden="false" customHeight="false" outlineLevel="0" collapsed="false">
      <c r="A297" s="4" t="n">
        <v>295</v>
      </c>
      <c r="B297" s="5" t="n">
        <v>32767</v>
      </c>
      <c r="C297" s="5" t="n">
        <v>105</v>
      </c>
      <c r="D297" s="5" t="n">
        <v>1695</v>
      </c>
      <c r="E297" s="1" t="n">
        <v>-5895</v>
      </c>
      <c r="F297" s="1" t="n">
        <v>-48305</v>
      </c>
      <c r="G297" s="1" t="str">
        <f aca="false">IF(B297=32767,"本行のTermMinは「一週間以上」を示す仮値であり、計算値ではありません。","")</f>
        <v>本行のTermMinは「一週間以上」を示す仮値であり、計算値ではありません。</v>
      </c>
    </row>
    <row r="298" customFormat="false" ht="12.75" hidden="false" customHeight="false" outlineLevel="0" collapsed="false">
      <c r="A298" s="4" t="n">
        <v>296</v>
      </c>
      <c r="B298" s="5" t="n">
        <v>118</v>
      </c>
      <c r="C298" s="5" t="n">
        <v>115</v>
      </c>
      <c r="D298" s="5" t="n">
        <v>1695</v>
      </c>
      <c r="E298" s="1" t="n">
        <v>-5885</v>
      </c>
      <c r="F298" s="1" t="n">
        <v>-4830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57</v>
      </c>
      <c r="C299" s="5" t="n">
        <v>125</v>
      </c>
      <c r="D299" s="5" t="n">
        <v>1695</v>
      </c>
      <c r="E299" s="1" t="n">
        <v>-5875</v>
      </c>
      <c r="F299" s="1" t="n">
        <v>-4830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32767</v>
      </c>
      <c r="C300" s="5" t="n">
        <v>455</v>
      </c>
      <c r="D300" s="5" t="n">
        <v>1695</v>
      </c>
      <c r="E300" s="1" t="n">
        <v>-5545</v>
      </c>
      <c r="F300" s="1" t="n">
        <v>-48305</v>
      </c>
      <c r="G300" s="1" t="str">
        <f aca="false">IF(B300=32767,"本行のTermMinは「一週間以上」を示す仮値であり、計算値ではありません。","")</f>
        <v>本行のTermMinは「一週間以上」を示す仮値であり、計算値ではありません。</v>
      </c>
    </row>
    <row r="301" customFormat="false" ht="12.75" hidden="false" customHeight="false" outlineLevel="0" collapsed="false">
      <c r="A301" s="4" t="n">
        <v>299</v>
      </c>
      <c r="B301" s="5" t="n">
        <v>283</v>
      </c>
      <c r="C301" s="5" t="n">
        <v>2035</v>
      </c>
      <c r="D301" s="5" t="n">
        <v>1695</v>
      </c>
      <c r="E301" s="1" t="n">
        <v>-3965</v>
      </c>
      <c r="F301" s="1" t="n">
        <v>-4830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320</v>
      </c>
      <c r="C302" s="5" t="n">
        <v>25</v>
      </c>
      <c r="D302" s="5" t="n">
        <v>1705</v>
      </c>
      <c r="E302" s="1" t="n">
        <v>-5975</v>
      </c>
      <c r="F302" s="1" t="n">
        <v>-4829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32767</v>
      </c>
      <c r="C303" s="5" t="n">
        <v>85</v>
      </c>
      <c r="D303" s="5" t="n">
        <v>1705</v>
      </c>
      <c r="E303" s="1" t="n">
        <v>-5915</v>
      </c>
      <c r="F303" s="1" t="n">
        <v>-48295</v>
      </c>
      <c r="G303" s="1" t="str">
        <f aca="false">IF(B303=32767,"本行のTermMinは「一週間以上」を示す仮値であり、計算値ではありません。","")</f>
        <v>本行のTermMinは「一週間以上」を示す仮値であり、計算値ではありません。</v>
      </c>
    </row>
    <row r="304" customFormat="false" ht="12.75" hidden="false" customHeight="false" outlineLevel="0" collapsed="false">
      <c r="A304" s="4" t="n">
        <v>302</v>
      </c>
      <c r="B304" s="5" t="n">
        <v>32767</v>
      </c>
      <c r="C304" s="5" t="n">
        <v>95</v>
      </c>
      <c r="D304" s="5" t="n">
        <v>1705</v>
      </c>
      <c r="E304" s="1" t="n">
        <v>-5905</v>
      </c>
      <c r="F304" s="1" t="n">
        <v>-48295</v>
      </c>
      <c r="G304" s="1" t="str">
        <f aca="false">IF(B304=32767,"本行のTermMinは「一週間以上」を示す仮値であり、計算値ではありません。","")</f>
        <v>本行のTermMinは「一週間以上」を示す仮値であり、計算値ではありません。</v>
      </c>
    </row>
    <row r="305" customFormat="false" ht="12.75" hidden="false" customHeight="false" outlineLevel="0" collapsed="false">
      <c r="A305" s="4" t="n">
        <v>303</v>
      </c>
      <c r="B305" s="5" t="n">
        <v>32767</v>
      </c>
      <c r="C305" s="5" t="n">
        <v>105</v>
      </c>
      <c r="D305" s="5" t="n">
        <v>1705</v>
      </c>
      <c r="E305" s="1" t="n">
        <v>-5895</v>
      </c>
      <c r="F305" s="1" t="n">
        <v>-48295</v>
      </c>
      <c r="G305" s="1" t="str">
        <f aca="false">IF(B305=32767,"本行のTermMinは「一週間以上」を示す仮値であり、計算値ではありません。","")</f>
        <v>本行のTermMinは「一週間以上」を示す仮値であり、計算値ではありません。</v>
      </c>
    </row>
    <row r="306" customFormat="false" ht="12.75" hidden="false" customHeight="false" outlineLevel="0" collapsed="false">
      <c r="A306" s="4" t="n">
        <v>304</v>
      </c>
      <c r="B306" s="5" t="n">
        <v>112</v>
      </c>
      <c r="C306" s="5" t="n">
        <v>115</v>
      </c>
      <c r="D306" s="5" t="n">
        <v>1705</v>
      </c>
      <c r="E306" s="1" t="n">
        <v>-5885</v>
      </c>
      <c r="F306" s="1" t="n">
        <v>-4829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110</v>
      </c>
      <c r="C307" s="5" t="n">
        <v>125</v>
      </c>
      <c r="D307" s="5" t="n">
        <v>1705</v>
      </c>
      <c r="E307" s="1" t="n">
        <v>-5875</v>
      </c>
      <c r="F307" s="1" t="n">
        <v>-4829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46</v>
      </c>
      <c r="C308" s="5" t="n">
        <v>135</v>
      </c>
      <c r="D308" s="5" t="n">
        <v>1705</v>
      </c>
      <c r="E308" s="1" t="n">
        <v>-5865</v>
      </c>
      <c r="F308" s="1" t="n">
        <v>-4829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32767</v>
      </c>
      <c r="C309" s="5" t="n">
        <v>465</v>
      </c>
      <c r="D309" s="5" t="n">
        <v>1705</v>
      </c>
      <c r="E309" s="1" t="n">
        <v>-5535</v>
      </c>
      <c r="F309" s="1" t="n">
        <v>-48295</v>
      </c>
      <c r="G309" s="1" t="str">
        <f aca="false">IF(B309=32767,"本行のTermMinは「一週間以上」を示す仮値であり、計算値ではありません。","")</f>
        <v>本行のTermMinは「一週間以上」を示す仮値であり、計算値ではありません。</v>
      </c>
    </row>
    <row r="310" customFormat="false" ht="12.75" hidden="false" customHeight="false" outlineLevel="0" collapsed="false">
      <c r="A310" s="4" t="n">
        <v>308</v>
      </c>
      <c r="B310" s="5" t="n">
        <v>153</v>
      </c>
      <c r="C310" s="5" t="n">
        <v>2025</v>
      </c>
      <c r="D310" s="5" t="n">
        <v>1705</v>
      </c>
      <c r="E310" s="1" t="n">
        <v>-3975</v>
      </c>
      <c r="F310" s="1" t="n">
        <v>-4829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209</v>
      </c>
      <c r="C311" s="5" t="n">
        <v>35</v>
      </c>
      <c r="D311" s="5" t="n">
        <v>1715</v>
      </c>
      <c r="E311" s="1" t="n">
        <v>-5965</v>
      </c>
      <c r="F311" s="1" t="n">
        <v>-4828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74</v>
      </c>
      <c r="C312" s="5" t="n">
        <v>85</v>
      </c>
      <c r="D312" s="5" t="n">
        <v>1715</v>
      </c>
      <c r="E312" s="1" t="n">
        <v>-5915</v>
      </c>
      <c r="F312" s="1" t="n">
        <v>-4828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32767</v>
      </c>
      <c r="C313" s="5" t="n">
        <v>95</v>
      </c>
      <c r="D313" s="5" t="n">
        <v>1715</v>
      </c>
      <c r="E313" s="1" t="n">
        <v>-5905</v>
      </c>
      <c r="F313" s="1" t="n">
        <v>-48285</v>
      </c>
      <c r="G313" s="1" t="str">
        <f aca="false">IF(B313=32767,"本行のTermMinは「一週間以上」を示す仮値であり、計算値ではありません。","")</f>
        <v>本行のTermMinは「一週間以上」を示す仮値であり、計算値ではありません。</v>
      </c>
    </row>
    <row r="314" customFormat="false" ht="12.75" hidden="false" customHeight="false" outlineLevel="0" collapsed="false">
      <c r="A314" s="4" t="n">
        <v>312</v>
      </c>
      <c r="B314" s="5" t="n">
        <v>243</v>
      </c>
      <c r="C314" s="5" t="n">
        <v>105</v>
      </c>
      <c r="D314" s="5" t="n">
        <v>1715</v>
      </c>
      <c r="E314" s="1" t="n">
        <v>-5895</v>
      </c>
      <c r="F314" s="1" t="n">
        <v>-4828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124</v>
      </c>
      <c r="C315" s="5" t="n">
        <v>115</v>
      </c>
      <c r="D315" s="5" t="n">
        <v>1715</v>
      </c>
      <c r="E315" s="1" t="n">
        <v>-5885</v>
      </c>
      <c r="F315" s="1" t="n">
        <v>-4828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121</v>
      </c>
      <c r="C316" s="5" t="n">
        <v>125</v>
      </c>
      <c r="D316" s="5" t="n">
        <v>1715</v>
      </c>
      <c r="E316" s="1" t="n">
        <v>-5875</v>
      </c>
      <c r="F316" s="1" t="n">
        <v>-4828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79</v>
      </c>
      <c r="C317" s="5" t="n">
        <v>135</v>
      </c>
      <c r="D317" s="5" t="n">
        <v>1715</v>
      </c>
      <c r="E317" s="1" t="n">
        <v>-5865</v>
      </c>
      <c r="F317" s="1" t="n">
        <v>-4828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32767</v>
      </c>
      <c r="C318" s="5" t="n">
        <v>465</v>
      </c>
      <c r="D318" s="5" t="n">
        <v>1715</v>
      </c>
      <c r="E318" s="1" t="n">
        <v>-5535</v>
      </c>
      <c r="F318" s="1" t="n">
        <v>-48285</v>
      </c>
      <c r="G318" s="1" t="str">
        <f aca="false">IF(B318=32767,"本行のTermMinは「一週間以上」を示す仮値であり、計算値ではありません。","")</f>
        <v>本行のTermMinは「一週間以上」を示す仮値であり、計算値ではありません。</v>
      </c>
    </row>
    <row r="319" customFormat="false" ht="12.75" hidden="false" customHeight="false" outlineLevel="0" collapsed="false">
      <c r="A319" s="4" t="n">
        <v>317</v>
      </c>
      <c r="B319" s="5" t="n">
        <v>32767</v>
      </c>
      <c r="C319" s="5" t="n">
        <v>475</v>
      </c>
      <c r="D319" s="5" t="n">
        <v>1715</v>
      </c>
      <c r="E319" s="1" t="n">
        <v>-5525</v>
      </c>
      <c r="F319" s="1" t="n">
        <v>-48285</v>
      </c>
      <c r="G319" s="1" t="str">
        <f aca="false">IF(B319=32767,"本行のTermMinは「一週間以上」を示す仮値であり、計算値ではありません。","")</f>
        <v>本行のTermMinは「一週間以上」を示す仮値であり、計算値ではありません。</v>
      </c>
    </row>
    <row r="320" customFormat="false" ht="12.75" hidden="false" customHeight="false" outlineLevel="0" collapsed="false">
      <c r="A320" s="4" t="n">
        <v>318</v>
      </c>
      <c r="B320" s="5" t="n">
        <v>253</v>
      </c>
      <c r="C320" s="5" t="n">
        <v>2025</v>
      </c>
      <c r="D320" s="5" t="n">
        <v>1715</v>
      </c>
      <c r="E320" s="1" t="n">
        <v>-3975</v>
      </c>
      <c r="F320" s="1" t="n">
        <v>-4828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25</v>
      </c>
      <c r="C321" s="5" t="n">
        <v>45</v>
      </c>
      <c r="D321" s="5" t="n">
        <v>1725</v>
      </c>
      <c r="E321" s="1" t="n">
        <v>-5955</v>
      </c>
      <c r="F321" s="1" t="n">
        <v>-4827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113</v>
      </c>
      <c r="C322" s="5" t="n">
        <v>95</v>
      </c>
      <c r="D322" s="5" t="n">
        <v>1725</v>
      </c>
      <c r="E322" s="1" t="n">
        <v>-5905</v>
      </c>
      <c r="F322" s="1" t="n">
        <v>-4827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64</v>
      </c>
      <c r="C323" s="5" t="n">
        <v>105</v>
      </c>
      <c r="D323" s="5" t="n">
        <v>1725</v>
      </c>
      <c r="E323" s="1" t="n">
        <v>-5895</v>
      </c>
      <c r="F323" s="1" t="n">
        <v>-4827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32767</v>
      </c>
      <c r="C324" s="5" t="n">
        <v>115</v>
      </c>
      <c r="D324" s="5" t="n">
        <v>1725</v>
      </c>
      <c r="E324" s="1" t="n">
        <v>-5885</v>
      </c>
      <c r="F324" s="1" t="n">
        <v>-48275</v>
      </c>
      <c r="G324" s="1" t="str">
        <f aca="false">IF(B324=32767,"本行のTermMinは「一週間以上」を示す仮値であり、計算値ではありません。","")</f>
        <v>本行のTermMinは「一週間以上」を示す仮値であり、計算値ではありません。</v>
      </c>
    </row>
    <row r="325" customFormat="false" ht="12.75" hidden="false" customHeight="false" outlineLevel="0" collapsed="false">
      <c r="A325" s="4" t="n">
        <v>323</v>
      </c>
      <c r="B325" s="5" t="n">
        <v>164</v>
      </c>
      <c r="C325" s="5" t="n">
        <v>125</v>
      </c>
      <c r="D325" s="5" t="n">
        <v>1725</v>
      </c>
      <c r="E325" s="1" t="n">
        <v>-5875</v>
      </c>
      <c r="F325" s="1" t="n">
        <v>-4827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07</v>
      </c>
      <c r="C326" s="5" t="n">
        <v>135</v>
      </c>
      <c r="D326" s="5" t="n">
        <v>1725</v>
      </c>
      <c r="E326" s="1" t="n">
        <v>-5865</v>
      </c>
      <c r="F326" s="1" t="n">
        <v>-4827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72</v>
      </c>
      <c r="C327" s="5" t="n">
        <v>145</v>
      </c>
      <c r="D327" s="5" t="n">
        <v>1725</v>
      </c>
      <c r="E327" s="1" t="n">
        <v>-5855</v>
      </c>
      <c r="F327" s="1" t="n">
        <v>-4827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32767</v>
      </c>
      <c r="C328" s="5" t="n">
        <v>475</v>
      </c>
      <c r="D328" s="5" t="n">
        <v>1725</v>
      </c>
      <c r="E328" s="1" t="n">
        <v>-5525</v>
      </c>
      <c r="F328" s="1" t="n">
        <v>-48275</v>
      </c>
      <c r="G328" s="1" t="str">
        <f aca="false">IF(B328=32767,"本行のTermMinは「一週間以上」を示す仮値であり、計算値ではありません。","")</f>
        <v>本行のTermMinは「一週間以上」を示す仮値であり、計算値ではありません。</v>
      </c>
    </row>
    <row r="329" customFormat="false" ht="12.75" hidden="false" customHeight="false" outlineLevel="0" collapsed="false">
      <c r="A329" s="4" t="n">
        <v>327</v>
      </c>
      <c r="B329" s="5" t="n">
        <v>32767</v>
      </c>
      <c r="C329" s="5" t="n">
        <v>485</v>
      </c>
      <c r="D329" s="5" t="n">
        <v>1725</v>
      </c>
      <c r="E329" s="1" t="n">
        <v>-5515</v>
      </c>
      <c r="F329" s="1" t="n">
        <v>-48275</v>
      </c>
      <c r="G329" s="1" t="str">
        <f aca="false">IF(B329=32767,"本行のTermMinは「一週間以上」を示す仮値であり、計算値ではありません。","")</f>
        <v>本行のTermMinは「一週間以上」を示す仮値であり、計算値ではありません。</v>
      </c>
    </row>
    <row r="330" customFormat="false" ht="12.75" hidden="false" customHeight="false" outlineLevel="0" collapsed="false">
      <c r="A330" s="4" t="n">
        <v>328</v>
      </c>
      <c r="B330" s="5" t="n">
        <v>181</v>
      </c>
      <c r="C330" s="5" t="n">
        <v>2015</v>
      </c>
      <c r="D330" s="5" t="n">
        <v>1725</v>
      </c>
      <c r="E330" s="1" t="n">
        <v>-3985</v>
      </c>
      <c r="F330" s="1" t="n">
        <v>-4827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271</v>
      </c>
      <c r="C331" s="5" t="n">
        <v>2025</v>
      </c>
      <c r="D331" s="5" t="n">
        <v>1725</v>
      </c>
      <c r="E331" s="1" t="n">
        <v>-3975</v>
      </c>
      <c r="F331" s="1" t="n">
        <v>-4827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49</v>
      </c>
      <c r="C332" s="5" t="n">
        <v>55</v>
      </c>
      <c r="D332" s="5" t="n">
        <v>1735</v>
      </c>
      <c r="E332" s="1" t="n">
        <v>-5945</v>
      </c>
      <c r="F332" s="1" t="n">
        <v>-4826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4</v>
      </c>
      <c r="C333" s="5" t="n">
        <v>85</v>
      </c>
      <c r="D333" s="5" t="n">
        <v>1735</v>
      </c>
      <c r="E333" s="1" t="n">
        <v>-5915</v>
      </c>
      <c r="F333" s="1" t="n">
        <v>-4826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31</v>
      </c>
      <c r="C334" s="5" t="n">
        <v>95</v>
      </c>
      <c r="D334" s="5" t="n">
        <v>1735</v>
      </c>
      <c r="E334" s="1" t="n">
        <v>-5905</v>
      </c>
      <c r="F334" s="1" t="n">
        <v>-4826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27</v>
      </c>
      <c r="C335" s="5" t="n">
        <v>105</v>
      </c>
      <c r="D335" s="5" t="n">
        <v>1735</v>
      </c>
      <c r="E335" s="1" t="n">
        <v>-5895</v>
      </c>
      <c r="F335" s="1" t="n">
        <v>-4826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32767</v>
      </c>
      <c r="C336" s="5" t="n">
        <v>115</v>
      </c>
      <c r="D336" s="5" t="n">
        <v>1735</v>
      </c>
      <c r="E336" s="1" t="n">
        <v>-5885</v>
      </c>
      <c r="F336" s="1" t="n">
        <v>-48265</v>
      </c>
      <c r="G336" s="1" t="str">
        <f aca="false">IF(B336=32767,"本行のTermMinは「一週間以上」を示す仮値であり、計算値ではありません。","")</f>
        <v>本行のTermMinは「一週間以上」を示す仮値であり、計算値ではありません。</v>
      </c>
    </row>
    <row r="337" customFormat="false" ht="12.75" hidden="false" customHeight="false" outlineLevel="0" collapsed="false">
      <c r="A337" s="4" t="n">
        <v>335</v>
      </c>
      <c r="B337" s="5" t="n">
        <v>133</v>
      </c>
      <c r="C337" s="5" t="n">
        <v>125</v>
      </c>
      <c r="D337" s="5" t="n">
        <v>1735</v>
      </c>
      <c r="E337" s="1" t="n">
        <v>-5875</v>
      </c>
      <c r="F337" s="1" t="n">
        <v>-4826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17</v>
      </c>
      <c r="C338" s="5" t="n">
        <v>135</v>
      </c>
      <c r="D338" s="5" t="n">
        <v>1735</v>
      </c>
      <c r="E338" s="1" t="n">
        <v>-5865</v>
      </c>
      <c r="F338" s="1" t="n">
        <v>-4826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95</v>
      </c>
      <c r="C339" s="5" t="n">
        <v>145</v>
      </c>
      <c r="D339" s="5" t="n">
        <v>1735</v>
      </c>
      <c r="E339" s="1" t="n">
        <v>-5855</v>
      </c>
      <c r="F339" s="1" t="n">
        <v>-4826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32767</v>
      </c>
      <c r="C340" s="5" t="n">
        <v>485</v>
      </c>
      <c r="D340" s="5" t="n">
        <v>1735</v>
      </c>
      <c r="E340" s="1" t="n">
        <v>-5515</v>
      </c>
      <c r="F340" s="1" t="n">
        <v>-48265</v>
      </c>
      <c r="G340" s="1" t="str">
        <f aca="false">IF(B340=32767,"本行のTermMinは「一週間以上」を示す仮値であり、計算値ではありません。","")</f>
        <v>本行のTermMinは「一週間以上」を示す仮値であり、計算値ではありません。</v>
      </c>
    </row>
    <row r="341" customFormat="false" ht="12.75" hidden="false" customHeight="false" outlineLevel="0" collapsed="false">
      <c r="A341" s="4" t="n">
        <v>339</v>
      </c>
      <c r="B341" s="5" t="n">
        <v>61</v>
      </c>
      <c r="C341" s="5" t="n">
        <v>2005</v>
      </c>
      <c r="D341" s="5" t="n">
        <v>1735</v>
      </c>
      <c r="E341" s="1" t="n">
        <v>-3995</v>
      </c>
      <c r="F341" s="1" t="n">
        <v>-4826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234</v>
      </c>
      <c r="C342" s="5" t="n">
        <v>2015</v>
      </c>
      <c r="D342" s="5" t="n">
        <v>1735</v>
      </c>
      <c r="E342" s="1" t="n">
        <v>-3985</v>
      </c>
      <c r="F342" s="1" t="n">
        <v>-4826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285</v>
      </c>
      <c r="C343" s="5" t="n">
        <v>2025</v>
      </c>
      <c r="D343" s="5" t="n">
        <v>1735</v>
      </c>
      <c r="E343" s="1" t="n">
        <v>-3975</v>
      </c>
      <c r="F343" s="1" t="n">
        <v>-4826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246</v>
      </c>
      <c r="C344" s="5" t="n">
        <v>55</v>
      </c>
      <c r="D344" s="5" t="n">
        <v>1745</v>
      </c>
      <c r="E344" s="1" t="n">
        <v>-5945</v>
      </c>
      <c r="F344" s="1" t="n">
        <v>-4825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31</v>
      </c>
      <c r="C345" s="5" t="n">
        <v>95</v>
      </c>
      <c r="D345" s="5" t="n">
        <v>1745</v>
      </c>
      <c r="E345" s="1" t="n">
        <v>-5905</v>
      </c>
      <c r="F345" s="1" t="n">
        <v>-4825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62</v>
      </c>
      <c r="C346" s="5" t="n">
        <v>105</v>
      </c>
      <c r="D346" s="5" t="n">
        <v>1745</v>
      </c>
      <c r="E346" s="1" t="n">
        <v>-5895</v>
      </c>
      <c r="F346" s="1" t="n">
        <v>-4825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164</v>
      </c>
      <c r="C347" s="5" t="n">
        <v>115</v>
      </c>
      <c r="D347" s="5" t="n">
        <v>1745</v>
      </c>
      <c r="E347" s="1" t="n">
        <v>-5885</v>
      </c>
      <c r="F347" s="1" t="n">
        <v>-4825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52</v>
      </c>
      <c r="C348" s="5" t="n">
        <v>125</v>
      </c>
      <c r="D348" s="5" t="n">
        <v>1745</v>
      </c>
      <c r="E348" s="1" t="n">
        <v>-5875</v>
      </c>
      <c r="F348" s="1" t="n">
        <v>-4825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116</v>
      </c>
      <c r="C349" s="5" t="n">
        <v>135</v>
      </c>
      <c r="D349" s="5" t="n">
        <v>1745</v>
      </c>
      <c r="E349" s="1" t="n">
        <v>-5865</v>
      </c>
      <c r="F349" s="1" t="n">
        <v>-4825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82</v>
      </c>
      <c r="C350" s="5" t="n">
        <v>145</v>
      </c>
      <c r="D350" s="5" t="n">
        <v>1745</v>
      </c>
      <c r="E350" s="1" t="n">
        <v>-5855</v>
      </c>
      <c r="F350" s="1" t="n">
        <v>-4825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93</v>
      </c>
      <c r="C351" s="5" t="n">
        <v>155</v>
      </c>
      <c r="D351" s="5" t="n">
        <v>1745</v>
      </c>
      <c r="E351" s="1" t="n">
        <v>-5845</v>
      </c>
      <c r="F351" s="1" t="n">
        <v>-4825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32767</v>
      </c>
      <c r="C352" s="5" t="n">
        <v>485</v>
      </c>
      <c r="D352" s="5" t="n">
        <v>1745</v>
      </c>
      <c r="E352" s="1" t="n">
        <v>-5515</v>
      </c>
      <c r="F352" s="1" t="n">
        <v>-48255</v>
      </c>
      <c r="G352" s="1" t="str">
        <f aca="false">IF(B352=32767,"本行のTermMinは「一週間以上」を示す仮値であり、計算値ではありません。","")</f>
        <v>本行のTermMinは「一週間以上」を示す仮値であり、計算値ではありません。</v>
      </c>
    </row>
    <row r="353" customFormat="false" ht="12.75" hidden="false" customHeight="false" outlineLevel="0" collapsed="false">
      <c r="A353" s="4" t="n">
        <v>351</v>
      </c>
      <c r="B353" s="5" t="n">
        <v>32767</v>
      </c>
      <c r="C353" s="5" t="n">
        <v>495</v>
      </c>
      <c r="D353" s="5" t="n">
        <v>1745</v>
      </c>
      <c r="E353" s="1" t="n">
        <v>-5505</v>
      </c>
      <c r="F353" s="1" t="n">
        <v>-48255</v>
      </c>
      <c r="G353" s="1" t="str">
        <f aca="false">IF(B353=32767,"本行のTermMinは「一週間以上」を示す仮値であり、計算値ではありません。","")</f>
        <v>本行のTermMinは「一週間以上」を示す仮値であり、計算値ではありません。</v>
      </c>
    </row>
    <row r="354" customFormat="false" ht="12.75" hidden="false" customHeight="false" outlineLevel="0" collapsed="false">
      <c r="A354" s="4" t="n">
        <v>352</v>
      </c>
      <c r="B354" s="5" t="n">
        <v>294</v>
      </c>
      <c r="C354" s="5" t="n">
        <v>2005</v>
      </c>
      <c r="D354" s="5" t="n">
        <v>1745</v>
      </c>
      <c r="E354" s="1" t="n">
        <v>-3995</v>
      </c>
      <c r="F354" s="1" t="n">
        <v>-4825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301</v>
      </c>
      <c r="C355" s="5" t="n">
        <v>2025</v>
      </c>
      <c r="D355" s="5" t="n">
        <v>1745</v>
      </c>
      <c r="E355" s="1" t="n">
        <v>-3975</v>
      </c>
      <c r="F355" s="1" t="n">
        <v>-4825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61</v>
      </c>
      <c r="C356" s="5" t="n">
        <v>65</v>
      </c>
      <c r="D356" s="5" t="n">
        <v>1755</v>
      </c>
      <c r="E356" s="1" t="n">
        <v>-5935</v>
      </c>
      <c r="F356" s="1" t="n">
        <v>-4824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54</v>
      </c>
      <c r="C357" s="5" t="n">
        <v>105</v>
      </c>
      <c r="D357" s="5" t="n">
        <v>1755</v>
      </c>
      <c r="E357" s="1" t="n">
        <v>-5895</v>
      </c>
      <c r="F357" s="1" t="n">
        <v>-4824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95</v>
      </c>
      <c r="C358" s="5" t="n">
        <v>115</v>
      </c>
      <c r="D358" s="5" t="n">
        <v>1755</v>
      </c>
      <c r="E358" s="1" t="n">
        <v>-5885</v>
      </c>
      <c r="F358" s="1" t="n">
        <v>-4824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123</v>
      </c>
      <c r="C359" s="5" t="n">
        <v>125</v>
      </c>
      <c r="D359" s="5" t="n">
        <v>1755</v>
      </c>
      <c r="E359" s="1" t="n">
        <v>-5875</v>
      </c>
      <c r="F359" s="1" t="n">
        <v>-4824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107</v>
      </c>
      <c r="C360" s="5" t="n">
        <v>135</v>
      </c>
      <c r="D360" s="5" t="n">
        <v>1755</v>
      </c>
      <c r="E360" s="1" t="n">
        <v>-5865</v>
      </c>
      <c r="F360" s="1" t="n">
        <v>-4824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91</v>
      </c>
      <c r="C361" s="5" t="n">
        <v>145</v>
      </c>
      <c r="D361" s="5" t="n">
        <v>1755</v>
      </c>
      <c r="E361" s="1" t="n">
        <v>-5855</v>
      </c>
      <c r="F361" s="1" t="n">
        <v>-4824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91</v>
      </c>
      <c r="C362" s="5" t="n">
        <v>155</v>
      </c>
      <c r="D362" s="5" t="n">
        <v>1755</v>
      </c>
      <c r="E362" s="1" t="n">
        <v>-5845</v>
      </c>
      <c r="F362" s="1" t="n">
        <v>-4824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80</v>
      </c>
      <c r="C363" s="5" t="n">
        <v>165</v>
      </c>
      <c r="D363" s="5" t="n">
        <v>1755</v>
      </c>
      <c r="E363" s="1" t="n">
        <v>-5835</v>
      </c>
      <c r="F363" s="1" t="n">
        <v>-4824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32767</v>
      </c>
      <c r="C364" s="5" t="n">
        <v>495</v>
      </c>
      <c r="D364" s="5" t="n">
        <v>1755</v>
      </c>
      <c r="E364" s="1" t="n">
        <v>-5505</v>
      </c>
      <c r="F364" s="1" t="n">
        <v>-48245</v>
      </c>
      <c r="G364" s="1" t="str">
        <f aca="false">IF(B364=32767,"本行のTermMinは「一週間以上」を示す仮値であり、計算値ではありません。","")</f>
        <v>本行のTermMinは「一週間以上」を示す仮値であり、計算値ではありません。</v>
      </c>
    </row>
    <row r="365" customFormat="false" ht="12.75" hidden="false" customHeight="false" outlineLevel="0" collapsed="false">
      <c r="A365" s="4" t="n">
        <v>363</v>
      </c>
      <c r="B365" s="5" t="n">
        <v>15</v>
      </c>
      <c r="C365" s="5" t="n">
        <v>505</v>
      </c>
      <c r="D365" s="5" t="n">
        <v>1755</v>
      </c>
      <c r="E365" s="1" t="n">
        <v>-5495</v>
      </c>
      <c r="F365" s="1" t="n">
        <v>-4824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217</v>
      </c>
      <c r="C366" s="5" t="n">
        <v>1995</v>
      </c>
      <c r="D366" s="5" t="n">
        <v>1755</v>
      </c>
      <c r="E366" s="1" t="n">
        <v>-4005</v>
      </c>
      <c r="F366" s="1" t="n">
        <v>-4824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87</v>
      </c>
      <c r="C367" s="5" t="n">
        <v>75</v>
      </c>
      <c r="D367" s="5" t="n">
        <v>1765</v>
      </c>
      <c r="E367" s="1" t="n">
        <v>-5925</v>
      </c>
      <c r="F367" s="1" t="n">
        <v>-4823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75</v>
      </c>
      <c r="C368" s="5" t="n">
        <v>105</v>
      </c>
      <c r="D368" s="5" t="n">
        <v>1765</v>
      </c>
      <c r="E368" s="1" t="n">
        <v>-5895</v>
      </c>
      <c r="F368" s="1" t="n">
        <v>-4823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65</v>
      </c>
      <c r="C369" s="5" t="n">
        <v>115</v>
      </c>
      <c r="D369" s="5" t="n">
        <v>1765</v>
      </c>
      <c r="E369" s="1" t="n">
        <v>-5885</v>
      </c>
      <c r="F369" s="1" t="n">
        <v>-4823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98</v>
      </c>
      <c r="C370" s="5" t="n">
        <v>125</v>
      </c>
      <c r="D370" s="5" t="n">
        <v>1765</v>
      </c>
      <c r="E370" s="1" t="n">
        <v>-5875</v>
      </c>
      <c r="F370" s="1" t="n">
        <v>-4823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120</v>
      </c>
      <c r="C371" s="5" t="n">
        <v>135</v>
      </c>
      <c r="D371" s="5" t="n">
        <v>1765</v>
      </c>
      <c r="E371" s="1" t="n">
        <v>-5865</v>
      </c>
      <c r="F371" s="1" t="n">
        <v>-4823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13</v>
      </c>
      <c r="C372" s="5" t="n">
        <v>145</v>
      </c>
      <c r="D372" s="5" t="n">
        <v>1765</v>
      </c>
      <c r="E372" s="1" t="n">
        <v>-5855</v>
      </c>
      <c r="F372" s="1" t="n">
        <v>-4823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91</v>
      </c>
      <c r="C373" s="5" t="n">
        <v>155</v>
      </c>
      <c r="D373" s="5" t="n">
        <v>1765</v>
      </c>
      <c r="E373" s="1" t="n">
        <v>-5845</v>
      </c>
      <c r="F373" s="1" t="n">
        <v>-4823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99</v>
      </c>
      <c r="C374" s="5" t="n">
        <v>165</v>
      </c>
      <c r="D374" s="5" t="n">
        <v>1765</v>
      </c>
      <c r="E374" s="1" t="n">
        <v>-5835</v>
      </c>
      <c r="F374" s="1" t="n">
        <v>-4823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63</v>
      </c>
      <c r="C375" s="5" t="n">
        <v>175</v>
      </c>
      <c r="D375" s="5" t="n">
        <v>1765</v>
      </c>
      <c r="E375" s="1" t="n">
        <v>-5825</v>
      </c>
      <c r="F375" s="1" t="n">
        <v>-4823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32767</v>
      </c>
      <c r="C376" s="5" t="n">
        <v>505</v>
      </c>
      <c r="D376" s="5" t="n">
        <v>1765</v>
      </c>
      <c r="E376" s="1" t="n">
        <v>-5495</v>
      </c>
      <c r="F376" s="1" t="n">
        <v>-48235</v>
      </c>
      <c r="G376" s="1" t="str">
        <f aca="false">IF(B376=32767,"本行のTermMinは「一週間以上」を示す仮値であり、計算値ではありません。","")</f>
        <v>本行のTermMinは「一週間以上」を示す仮値であり、計算値ではありません。</v>
      </c>
    </row>
    <row r="377" customFormat="false" ht="12.75" hidden="false" customHeight="false" outlineLevel="0" collapsed="false">
      <c r="A377" s="4" t="n">
        <v>375</v>
      </c>
      <c r="B377" s="5" t="n">
        <v>42</v>
      </c>
      <c r="C377" s="5" t="n">
        <v>1985</v>
      </c>
      <c r="D377" s="5" t="n">
        <v>1765</v>
      </c>
      <c r="E377" s="1" t="n">
        <v>-4015</v>
      </c>
      <c r="F377" s="1" t="n">
        <v>-4823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288</v>
      </c>
      <c r="C378" s="5" t="n">
        <v>75</v>
      </c>
      <c r="D378" s="5" t="n">
        <v>1775</v>
      </c>
      <c r="E378" s="1" t="n">
        <v>-5925</v>
      </c>
      <c r="F378" s="1" t="n">
        <v>-4822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28</v>
      </c>
      <c r="C379" s="5" t="n">
        <v>105</v>
      </c>
      <c r="D379" s="5" t="n">
        <v>1775</v>
      </c>
      <c r="E379" s="1" t="n">
        <v>-5895</v>
      </c>
      <c r="F379" s="1" t="n">
        <v>-4822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87</v>
      </c>
      <c r="C380" s="5" t="n">
        <v>115</v>
      </c>
      <c r="D380" s="5" t="n">
        <v>1775</v>
      </c>
      <c r="E380" s="1" t="n">
        <v>-5885</v>
      </c>
      <c r="F380" s="1" t="n">
        <v>-4822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63</v>
      </c>
      <c r="C381" s="5" t="n">
        <v>125</v>
      </c>
      <c r="D381" s="5" t="n">
        <v>1775</v>
      </c>
      <c r="E381" s="1" t="n">
        <v>-5875</v>
      </c>
      <c r="F381" s="1" t="n">
        <v>-4822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07</v>
      </c>
      <c r="C382" s="5" t="n">
        <v>135</v>
      </c>
      <c r="D382" s="5" t="n">
        <v>1775</v>
      </c>
      <c r="E382" s="1" t="n">
        <v>-5865</v>
      </c>
      <c r="F382" s="1" t="n">
        <v>-4822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13</v>
      </c>
      <c r="C383" s="5" t="n">
        <v>145</v>
      </c>
      <c r="D383" s="5" t="n">
        <v>1775</v>
      </c>
      <c r="E383" s="1" t="n">
        <v>-5855</v>
      </c>
      <c r="F383" s="1" t="n">
        <v>-4822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09</v>
      </c>
      <c r="C384" s="5" t="n">
        <v>155</v>
      </c>
      <c r="D384" s="5" t="n">
        <v>1775</v>
      </c>
      <c r="E384" s="1" t="n">
        <v>-5845</v>
      </c>
      <c r="F384" s="1" t="n">
        <v>-4822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89</v>
      </c>
      <c r="C385" s="5" t="n">
        <v>165</v>
      </c>
      <c r="D385" s="5" t="n">
        <v>1775</v>
      </c>
      <c r="E385" s="1" t="n">
        <v>-5835</v>
      </c>
      <c r="F385" s="1" t="n">
        <v>-4822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05</v>
      </c>
      <c r="C386" s="5" t="n">
        <v>175</v>
      </c>
      <c r="D386" s="5" t="n">
        <v>1775</v>
      </c>
      <c r="E386" s="1" t="n">
        <v>-5825</v>
      </c>
      <c r="F386" s="1" t="n">
        <v>-4822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29</v>
      </c>
      <c r="C387" s="5" t="n">
        <v>185</v>
      </c>
      <c r="D387" s="5" t="n">
        <v>1775</v>
      </c>
      <c r="E387" s="1" t="n">
        <v>-5815</v>
      </c>
      <c r="F387" s="1" t="n">
        <v>-4822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32767</v>
      </c>
      <c r="C388" s="5" t="n">
        <v>515</v>
      </c>
      <c r="D388" s="5" t="n">
        <v>1775</v>
      </c>
      <c r="E388" s="1" t="n">
        <v>-5485</v>
      </c>
      <c r="F388" s="1" t="n">
        <v>-48225</v>
      </c>
      <c r="G388" s="1" t="str">
        <f aca="false">IF(B388=32767,"本行のTermMinは「一週間以上」を示す仮値であり、計算値ではありません。","")</f>
        <v>本行のTermMinは「一週間以上」を示す仮値であり、計算値ではありません。</v>
      </c>
    </row>
    <row r="389" customFormat="false" ht="12.75" hidden="false" customHeight="false" outlineLevel="0" collapsed="false">
      <c r="A389" s="4" t="n">
        <v>387</v>
      </c>
      <c r="B389" s="5" t="n">
        <v>309</v>
      </c>
      <c r="C389" s="5" t="n">
        <v>1985</v>
      </c>
      <c r="D389" s="5" t="n">
        <v>1775</v>
      </c>
      <c r="E389" s="1" t="n">
        <v>-4015</v>
      </c>
      <c r="F389" s="1" t="n">
        <v>-4822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182</v>
      </c>
      <c r="C390" s="5" t="n">
        <v>85</v>
      </c>
      <c r="D390" s="5" t="n">
        <v>1785</v>
      </c>
      <c r="E390" s="1" t="n">
        <v>-5915</v>
      </c>
      <c r="F390" s="1" t="n">
        <v>-4821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82</v>
      </c>
      <c r="C391" s="5" t="n">
        <v>115</v>
      </c>
      <c r="D391" s="5" t="n">
        <v>1785</v>
      </c>
      <c r="E391" s="1" t="n">
        <v>-5885</v>
      </c>
      <c r="F391" s="1" t="n">
        <v>-4821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91</v>
      </c>
      <c r="C392" s="5" t="n">
        <v>125</v>
      </c>
      <c r="D392" s="5" t="n">
        <v>1785</v>
      </c>
      <c r="E392" s="1" t="n">
        <v>-5875</v>
      </c>
      <c r="F392" s="1" t="n">
        <v>-4821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118</v>
      </c>
      <c r="C393" s="5" t="n">
        <v>135</v>
      </c>
      <c r="D393" s="5" t="n">
        <v>1785</v>
      </c>
      <c r="E393" s="1" t="n">
        <v>-5865</v>
      </c>
      <c r="F393" s="1" t="n">
        <v>-4821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113</v>
      </c>
      <c r="C394" s="5" t="n">
        <v>145</v>
      </c>
      <c r="D394" s="5" t="n">
        <v>1785</v>
      </c>
      <c r="E394" s="1" t="n">
        <v>-5855</v>
      </c>
      <c r="F394" s="1" t="n">
        <v>-4821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07</v>
      </c>
      <c r="C395" s="5" t="n">
        <v>155</v>
      </c>
      <c r="D395" s="5" t="n">
        <v>1785</v>
      </c>
      <c r="E395" s="1" t="n">
        <v>-5845</v>
      </c>
      <c r="F395" s="1" t="n">
        <v>-4821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106</v>
      </c>
      <c r="C396" s="5" t="n">
        <v>165</v>
      </c>
      <c r="D396" s="5" t="n">
        <v>1785</v>
      </c>
      <c r="E396" s="1" t="n">
        <v>-5835</v>
      </c>
      <c r="F396" s="1" t="n">
        <v>-4821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66</v>
      </c>
      <c r="C397" s="5" t="n">
        <v>175</v>
      </c>
      <c r="D397" s="5" t="n">
        <v>1785</v>
      </c>
      <c r="E397" s="1" t="n">
        <v>-5825</v>
      </c>
      <c r="F397" s="1" t="n">
        <v>-4821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89</v>
      </c>
      <c r="C398" s="5" t="n">
        <v>185</v>
      </c>
      <c r="D398" s="5" t="n">
        <v>1785</v>
      </c>
      <c r="E398" s="1" t="n">
        <v>-5815</v>
      </c>
      <c r="F398" s="1" t="n">
        <v>-4821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515</v>
      </c>
      <c r="D399" s="5" t="n">
        <v>1785</v>
      </c>
      <c r="E399" s="1" t="n">
        <v>-5485</v>
      </c>
      <c r="F399" s="1" t="n">
        <v>-4821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32767</v>
      </c>
      <c r="C400" s="5" t="n">
        <v>525</v>
      </c>
      <c r="D400" s="5" t="n">
        <v>1785</v>
      </c>
      <c r="E400" s="1" t="n">
        <v>-5475</v>
      </c>
      <c r="F400" s="1" t="n">
        <v>-48215</v>
      </c>
      <c r="G400" s="1" t="str">
        <f aca="false">IF(B400=32767,"本行のTermMinは「一週間以上」を示す仮値であり、計算値ではありません。","")</f>
        <v>本行のTermMinは「一週間以上」を示す仮値であり、計算値ではありません。</v>
      </c>
    </row>
    <row r="401" customFormat="false" ht="12.75" hidden="false" customHeight="false" outlineLevel="0" collapsed="false">
      <c r="A401" s="4" t="n">
        <v>399</v>
      </c>
      <c r="B401" s="5" t="n">
        <v>120</v>
      </c>
      <c r="C401" s="5" t="n">
        <v>1975</v>
      </c>
      <c r="D401" s="5" t="n">
        <v>1785</v>
      </c>
      <c r="E401" s="1" t="n">
        <v>-4025</v>
      </c>
      <c r="F401" s="1" t="n">
        <v>-4821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106</v>
      </c>
      <c r="C402" s="5" t="n">
        <v>95</v>
      </c>
      <c r="D402" s="5" t="n">
        <v>1795</v>
      </c>
      <c r="E402" s="1" t="n">
        <v>-5905</v>
      </c>
      <c r="F402" s="1" t="n">
        <v>-4820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84</v>
      </c>
      <c r="C403" s="5" t="n">
        <v>125</v>
      </c>
      <c r="D403" s="5" t="n">
        <v>1795</v>
      </c>
      <c r="E403" s="1" t="n">
        <v>-5875</v>
      </c>
      <c r="F403" s="1" t="n">
        <v>-4820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104</v>
      </c>
      <c r="C404" s="5" t="n">
        <v>135</v>
      </c>
      <c r="D404" s="5" t="n">
        <v>1795</v>
      </c>
      <c r="E404" s="1" t="n">
        <v>-5865</v>
      </c>
      <c r="F404" s="1" t="n">
        <v>-4820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35</v>
      </c>
      <c r="C405" s="5" t="n">
        <v>145</v>
      </c>
      <c r="D405" s="5" t="n">
        <v>1795</v>
      </c>
      <c r="E405" s="1" t="n">
        <v>-5855</v>
      </c>
      <c r="F405" s="1" t="n">
        <v>-4820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16</v>
      </c>
      <c r="C406" s="5" t="n">
        <v>155</v>
      </c>
      <c r="D406" s="5" t="n">
        <v>1795</v>
      </c>
      <c r="E406" s="1" t="n">
        <v>-5845</v>
      </c>
      <c r="F406" s="1" t="n">
        <v>-4820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12</v>
      </c>
      <c r="C407" s="5" t="n">
        <v>165</v>
      </c>
      <c r="D407" s="5" t="n">
        <v>1795</v>
      </c>
      <c r="E407" s="1" t="n">
        <v>-5835</v>
      </c>
      <c r="F407" s="1" t="n">
        <v>-4820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96</v>
      </c>
      <c r="C408" s="5" t="n">
        <v>175</v>
      </c>
      <c r="D408" s="5" t="n">
        <v>1795</v>
      </c>
      <c r="E408" s="1" t="n">
        <v>-5825</v>
      </c>
      <c r="F408" s="1" t="n">
        <v>-4820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89</v>
      </c>
      <c r="C409" s="5" t="n">
        <v>185</v>
      </c>
      <c r="D409" s="5" t="n">
        <v>1795</v>
      </c>
      <c r="E409" s="1" t="n">
        <v>-5815</v>
      </c>
      <c r="F409" s="1" t="n">
        <v>-4820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56</v>
      </c>
      <c r="C410" s="5" t="n">
        <v>195</v>
      </c>
      <c r="D410" s="5" t="n">
        <v>1795</v>
      </c>
      <c r="E410" s="1" t="n">
        <v>-5805</v>
      </c>
      <c r="F410" s="1" t="n">
        <v>-4820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32767</v>
      </c>
      <c r="C411" s="5" t="n">
        <v>525</v>
      </c>
      <c r="D411" s="5" t="n">
        <v>1795</v>
      </c>
      <c r="E411" s="1" t="n">
        <v>-5475</v>
      </c>
      <c r="F411" s="1" t="n">
        <v>-48205</v>
      </c>
      <c r="G411" s="1" t="str">
        <f aca="false">IF(B411=32767,"本行のTermMinは「一週間以上」を示す仮値であり、計算値ではありません。","")</f>
        <v>本行のTermMinは「一週間以上」を示す仮値であり、計算値ではありません。</v>
      </c>
    </row>
    <row r="412" customFormat="false" ht="12.75" hidden="false" customHeight="false" outlineLevel="0" collapsed="false">
      <c r="A412" s="4" t="n">
        <v>410</v>
      </c>
      <c r="B412" s="5" t="n">
        <v>320</v>
      </c>
      <c r="C412" s="5" t="n">
        <v>95</v>
      </c>
      <c r="D412" s="5" t="n">
        <v>1805</v>
      </c>
      <c r="E412" s="1" t="n">
        <v>-5905</v>
      </c>
      <c r="F412" s="1" t="n">
        <v>-4819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67</v>
      </c>
      <c r="C413" s="5" t="n">
        <v>105</v>
      </c>
      <c r="D413" s="5" t="n">
        <v>1805</v>
      </c>
      <c r="E413" s="1" t="n">
        <v>-5895</v>
      </c>
      <c r="F413" s="1" t="n">
        <v>-4819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87</v>
      </c>
      <c r="C414" s="5" t="n">
        <v>135</v>
      </c>
      <c r="D414" s="5" t="n">
        <v>1805</v>
      </c>
      <c r="E414" s="1" t="n">
        <v>-5865</v>
      </c>
      <c r="F414" s="1" t="n">
        <v>-4819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130</v>
      </c>
      <c r="C415" s="5" t="n">
        <v>145</v>
      </c>
      <c r="D415" s="5" t="n">
        <v>1805</v>
      </c>
      <c r="E415" s="1" t="n">
        <v>-5855</v>
      </c>
      <c r="F415" s="1" t="n">
        <v>-4819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32767</v>
      </c>
      <c r="C416" s="5" t="n">
        <v>155</v>
      </c>
      <c r="D416" s="5" t="n">
        <v>1805</v>
      </c>
      <c r="E416" s="1" t="n">
        <v>-5845</v>
      </c>
      <c r="F416" s="1" t="n">
        <v>-48195</v>
      </c>
      <c r="G416" s="1" t="str">
        <f aca="false">IF(B416=32767,"本行のTermMinは「一週間以上」を示す仮値であり、計算値ではありません。","")</f>
        <v>本行のTermMinは「一週間以上」を示す仮値であり、計算値ではありません。</v>
      </c>
    </row>
    <row r="417" customFormat="false" ht="12.75" hidden="false" customHeight="false" outlineLevel="0" collapsed="false">
      <c r="A417" s="4" t="n">
        <v>415</v>
      </c>
      <c r="B417" s="5" t="n">
        <v>104</v>
      </c>
      <c r="C417" s="5" t="n">
        <v>165</v>
      </c>
      <c r="D417" s="5" t="n">
        <v>1805</v>
      </c>
      <c r="E417" s="1" t="n">
        <v>-5835</v>
      </c>
      <c r="F417" s="1" t="n">
        <v>-4819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97</v>
      </c>
      <c r="C418" s="5" t="n">
        <v>195</v>
      </c>
      <c r="D418" s="5" t="n">
        <v>1805</v>
      </c>
      <c r="E418" s="1" t="n">
        <v>-5805</v>
      </c>
      <c r="F418" s="1" t="n">
        <v>-4819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32767</v>
      </c>
      <c r="C419" s="5" t="n">
        <v>535</v>
      </c>
      <c r="D419" s="5" t="n">
        <v>1805</v>
      </c>
      <c r="E419" s="1" t="n">
        <v>-5465</v>
      </c>
      <c r="F419" s="1" t="n">
        <v>-48195</v>
      </c>
      <c r="G419" s="1" t="str">
        <f aca="false">IF(B419=32767,"本行のTermMinは「一週間以上」を示す仮値であり、計算値ではありません。","")</f>
        <v>本行のTermMinは「一週間以上」を示す仮値であり、計算値ではありません。</v>
      </c>
    </row>
    <row r="420" customFormat="false" ht="12.75" hidden="false" customHeight="false" outlineLevel="0" collapsed="false">
      <c r="A420" s="4" t="n">
        <v>418</v>
      </c>
      <c r="B420" s="5" t="n">
        <v>199</v>
      </c>
      <c r="C420" s="5" t="n">
        <v>1965</v>
      </c>
      <c r="D420" s="5" t="n">
        <v>1805</v>
      </c>
      <c r="E420" s="1" t="n">
        <v>-4035</v>
      </c>
      <c r="F420" s="1" t="n">
        <v>-4819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198</v>
      </c>
      <c r="C421" s="5" t="n">
        <v>105</v>
      </c>
      <c r="D421" s="5" t="n">
        <v>1815</v>
      </c>
      <c r="E421" s="1" t="n">
        <v>-5895</v>
      </c>
      <c r="F421" s="1" t="n">
        <v>-4818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39</v>
      </c>
      <c r="C422" s="5" t="n">
        <v>115</v>
      </c>
      <c r="D422" s="5" t="n">
        <v>1815</v>
      </c>
      <c r="E422" s="1" t="n">
        <v>-5885</v>
      </c>
      <c r="F422" s="1" t="n">
        <v>-4818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55</v>
      </c>
      <c r="C423" s="5" t="n">
        <v>135</v>
      </c>
      <c r="D423" s="5" t="n">
        <v>1815</v>
      </c>
      <c r="E423" s="1" t="n">
        <v>-5865</v>
      </c>
      <c r="F423" s="1" t="n">
        <v>-4818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104</v>
      </c>
      <c r="C424" s="5" t="n">
        <v>145</v>
      </c>
      <c r="D424" s="5" t="n">
        <v>1815</v>
      </c>
      <c r="E424" s="1" t="n">
        <v>-5855</v>
      </c>
      <c r="F424" s="1" t="n">
        <v>-4818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43</v>
      </c>
      <c r="C425" s="5" t="n">
        <v>155</v>
      </c>
      <c r="D425" s="5" t="n">
        <v>1815</v>
      </c>
      <c r="E425" s="1" t="n">
        <v>-5845</v>
      </c>
      <c r="F425" s="1" t="n">
        <v>-4818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110</v>
      </c>
      <c r="C426" s="5" t="n">
        <v>165</v>
      </c>
      <c r="D426" s="5" t="n">
        <v>1815</v>
      </c>
      <c r="E426" s="1" t="n">
        <v>-5835</v>
      </c>
      <c r="F426" s="1" t="n">
        <v>-4818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91</v>
      </c>
      <c r="C427" s="5" t="n">
        <v>205</v>
      </c>
      <c r="D427" s="5" t="n">
        <v>1815</v>
      </c>
      <c r="E427" s="1" t="n">
        <v>-5795</v>
      </c>
      <c r="F427" s="1" t="n">
        <v>-4818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32767</v>
      </c>
      <c r="C428" s="5" t="n">
        <v>535</v>
      </c>
      <c r="D428" s="5" t="n">
        <v>1815</v>
      </c>
      <c r="E428" s="1" t="n">
        <v>-5465</v>
      </c>
      <c r="F428" s="1" t="n">
        <v>-48185</v>
      </c>
      <c r="G428" s="1" t="str">
        <f aca="false">IF(B428=32767,"本行のTermMinは「一週間以上」を示す仮値であり、計算値ではありません。","")</f>
        <v>本行のTermMinは「一週間以上」を示す仮値であり、計算値ではありません。</v>
      </c>
    </row>
    <row r="429" customFormat="false" ht="12.75" hidden="false" customHeight="false" outlineLevel="0" collapsed="false">
      <c r="A429" s="4" t="n">
        <v>427</v>
      </c>
      <c r="B429" s="5" t="n">
        <v>32767</v>
      </c>
      <c r="C429" s="5" t="n">
        <v>545</v>
      </c>
      <c r="D429" s="5" t="n">
        <v>1815</v>
      </c>
      <c r="E429" s="1" t="n">
        <v>-5455</v>
      </c>
      <c r="F429" s="1" t="n">
        <v>-48185</v>
      </c>
      <c r="G429" s="1" t="str">
        <f aca="false">IF(B429=32767,"本行のTermMinは「一週間以上」を示す仮値であり、計算値ではありません。","")</f>
        <v>本行のTermMinは「一週間以上」を示す仮値であり、計算値ではありません。</v>
      </c>
    </row>
    <row r="430" customFormat="false" ht="12.75" hidden="false" customHeight="false" outlineLevel="0" collapsed="false">
      <c r="A430" s="4" t="n">
        <v>428</v>
      </c>
      <c r="B430" s="5" t="n">
        <v>115</v>
      </c>
      <c r="C430" s="5" t="n">
        <v>115</v>
      </c>
      <c r="D430" s="5" t="n">
        <v>1825</v>
      </c>
      <c r="E430" s="1" t="n">
        <v>-5885</v>
      </c>
      <c r="F430" s="1" t="n">
        <v>-4817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46</v>
      </c>
      <c r="C431" s="5" t="n">
        <v>135</v>
      </c>
      <c r="D431" s="5" t="n">
        <v>1825</v>
      </c>
      <c r="E431" s="1" t="n">
        <v>-5865</v>
      </c>
      <c r="F431" s="1" t="n">
        <v>-4817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87</v>
      </c>
      <c r="C432" s="5" t="n">
        <v>145</v>
      </c>
      <c r="D432" s="5" t="n">
        <v>1825</v>
      </c>
      <c r="E432" s="1" t="n">
        <v>-5855</v>
      </c>
      <c r="F432" s="1" t="n">
        <v>-4817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113</v>
      </c>
      <c r="C433" s="5" t="n">
        <v>155</v>
      </c>
      <c r="D433" s="5" t="n">
        <v>1825</v>
      </c>
      <c r="E433" s="1" t="n">
        <v>-5845</v>
      </c>
      <c r="F433" s="1" t="n">
        <v>-4817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250</v>
      </c>
      <c r="C434" s="5" t="n">
        <v>165</v>
      </c>
      <c r="D434" s="5" t="n">
        <v>1825</v>
      </c>
      <c r="E434" s="1" t="n">
        <v>-5835</v>
      </c>
      <c r="F434" s="1" t="n">
        <v>-4817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105</v>
      </c>
      <c r="C435" s="5" t="n">
        <v>175</v>
      </c>
      <c r="D435" s="5" t="n">
        <v>1825</v>
      </c>
      <c r="E435" s="1" t="n">
        <v>-5825</v>
      </c>
      <c r="F435" s="1" t="n">
        <v>-4817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73</v>
      </c>
      <c r="C436" s="5" t="n">
        <v>185</v>
      </c>
      <c r="D436" s="5" t="n">
        <v>1825</v>
      </c>
      <c r="E436" s="1" t="n">
        <v>-5815</v>
      </c>
      <c r="F436" s="1" t="n">
        <v>-4817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32767</v>
      </c>
      <c r="C437" s="5" t="n">
        <v>545</v>
      </c>
      <c r="D437" s="5" t="n">
        <v>1825</v>
      </c>
      <c r="E437" s="1" t="n">
        <v>-5455</v>
      </c>
      <c r="F437" s="1" t="n">
        <v>-48175</v>
      </c>
      <c r="G437" s="1" t="str">
        <f aca="false">IF(B437=32767,"本行のTermMinは「一週間以上」を示す仮値であり、計算値ではありません。","")</f>
        <v>本行のTermMinは「一週間以上」を示す仮値であり、計算値ではありません。</v>
      </c>
    </row>
    <row r="438" customFormat="false" ht="12.75" hidden="false" customHeight="false" outlineLevel="0" collapsed="false">
      <c r="A438" s="4" t="n">
        <v>436</v>
      </c>
      <c r="B438" s="5" t="n">
        <v>57</v>
      </c>
      <c r="C438" s="5" t="n">
        <v>555</v>
      </c>
      <c r="D438" s="5" t="n">
        <v>1825</v>
      </c>
      <c r="E438" s="1" t="n">
        <v>-5445</v>
      </c>
      <c r="F438" s="1" t="n">
        <v>-4817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61</v>
      </c>
      <c r="C439" s="5" t="n">
        <v>1955</v>
      </c>
      <c r="D439" s="5" t="n">
        <v>1825</v>
      </c>
      <c r="E439" s="1" t="n">
        <v>-4045</v>
      </c>
      <c r="F439" s="1" t="n">
        <v>-4817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61</v>
      </c>
      <c r="C440" s="5" t="n">
        <v>125</v>
      </c>
      <c r="D440" s="5" t="n">
        <v>1835</v>
      </c>
      <c r="E440" s="1" t="n">
        <v>-5875</v>
      </c>
      <c r="F440" s="1" t="n">
        <v>-4816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6</v>
      </c>
      <c r="C441" s="5" t="n">
        <v>135</v>
      </c>
      <c r="D441" s="5" t="n">
        <v>1835</v>
      </c>
      <c r="E441" s="1" t="n">
        <v>-5865</v>
      </c>
      <c r="F441" s="1" t="n">
        <v>-4816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67</v>
      </c>
      <c r="C442" s="5" t="n">
        <v>145</v>
      </c>
      <c r="D442" s="5" t="n">
        <v>1835</v>
      </c>
      <c r="E442" s="1" t="n">
        <v>-5855</v>
      </c>
      <c r="F442" s="1" t="n">
        <v>-4816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97</v>
      </c>
      <c r="C443" s="5" t="n">
        <v>155</v>
      </c>
      <c r="D443" s="5" t="n">
        <v>1835</v>
      </c>
      <c r="E443" s="1" t="n">
        <v>-5845</v>
      </c>
      <c r="F443" s="1" t="n">
        <v>-4816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113</v>
      </c>
      <c r="C444" s="5" t="n">
        <v>165</v>
      </c>
      <c r="D444" s="5" t="n">
        <v>1835</v>
      </c>
      <c r="E444" s="1" t="n">
        <v>-5835</v>
      </c>
      <c r="F444" s="1" t="n">
        <v>-4816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121</v>
      </c>
      <c r="C445" s="5" t="n">
        <v>175</v>
      </c>
      <c r="D445" s="5" t="n">
        <v>1835</v>
      </c>
      <c r="E445" s="1" t="n">
        <v>-5825</v>
      </c>
      <c r="F445" s="1" t="n">
        <v>-4816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63</v>
      </c>
      <c r="C446" s="5" t="n">
        <v>185</v>
      </c>
      <c r="D446" s="5" t="n">
        <v>1835</v>
      </c>
      <c r="E446" s="1" t="n">
        <v>-5815</v>
      </c>
      <c r="F446" s="1" t="n">
        <v>-4816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32767</v>
      </c>
      <c r="C447" s="5" t="n">
        <v>555</v>
      </c>
      <c r="D447" s="5" t="n">
        <v>1835</v>
      </c>
      <c r="E447" s="1" t="n">
        <v>-5445</v>
      </c>
      <c r="F447" s="1" t="n">
        <v>-48165</v>
      </c>
      <c r="G447" s="1" t="str">
        <f aca="false">IF(B447=32767,"本行のTermMinは「一週間以上」を示す仮値であり、計算値ではありません。","")</f>
        <v>本行のTermMinは「一週間以上」を示す仮値であり、計算値ではありません。</v>
      </c>
    </row>
    <row r="448" customFormat="false" ht="12.75" hidden="false" customHeight="false" outlineLevel="0" collapsed="false">
      <c r="A448" s="4" t="n">
        <v>446</v>
      </c>
      <c r="B448" s="5" t="n">
        <v>70</v>
      </c>
      <c r="C448" s="5" t="n">
        <v>1945</v>
      </c>
      <c r="D448" s="5" t="n">
        <v>1835</v>
      </c>
      <c r="E448" s="1" t="n">
        <v>-4055</v>
      </c>
      <c r="F448" s="1" t="n">
        <v>-4816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230</v>
      </c>
      <c r="C449" s="5" t="n">
        <v>125</v>
      </c>
      <c r="D449" s="5" t="n">
        <v>1845</v>
      </c>
      <c r="E449" s="1" t="n">
        <v>-5875</v>
      </c>
      <c r="F449" s="1" t="n">
        <v>-4815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78</v>
      </c>
      <c r="C450" s="5" t="n">
        <v>135</v>
      </c>
      <c r="D450" s="5" t="n">
        <v>1845</v>
      </c>
      <c r="E450" s="1" t="n">
        <v>-5865</v>
      </c>
      <c r="F450" s="1" t="n">
        <v>-4815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73</v>
      </c>
      <c r="C451" s="5" t="n">
        <v>145</v>
      </c>
      <c r="D451" s="5" t="n">
        <v>1845</v>
      </c>
      <c r="E451" s="1" t="n">
        <v>-5855</v>
      </c>
      <c r="F451" s="1" t="n">
        <v>-4815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67</v>
      </c>
      <c r="C452" s="5" t="n">
        <v>155</v>
      </c>
      <c r="D452" s="5" t="n">
        <v>1845</v>
      </c>
      <c r="E452" s="1" t="n">
        <v>-5845</v>
      </c>
      <c r="F452" s="1" t="n">
        <v>-4815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102</v>
      </c>
      <c r="C453" s="5" t="n">
        <v>165</v>
      </c>
      <c r="D453" s="5" t="n">
        <v>1845</v>
      </c>
      <c r="E453" s="1" t="n">
        <v>-5835</v>
      </c>
      <c r="F453" s="1" t="n">
        <v>-4815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85</v>
      </c>
      <c r="C454" s="5" t="n">
        <v>175</v>
      </c>
      <c r="D454" s="5" t="n">
        <v>1845</v>
      </c>
      <c r="E454" s="1" t="n">
        <v>-5825</v>
      </c>
      <c r="F454" s="1" t="n">
        <v>-4815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32767</v>
      </c>
      <c r="C455" s="5" t="n">
        <v>565</v>
      </c>
      <c r="D455" s="5" t="n">
        <v>1845</v>
      </c>
      <c r="E455" s="1" t="n">
        <v>-5435</v>
      </c>
      <c r="F455" s="1" t="n">
        <v>-48155</v>
      </c>
      <c r="G455" s="1" t="str">
        <f aca="false">IF(B455=32767,"本行のTermMinは「一週間以上」を示す仮値であり、計算値ではありません。","")</f>
        <v>本行のTermMinは「一週間以上」を示す仮値であり、計算値ではありません。</v>
      </c>
    </row>
    <row r="456" customFormat="false" ht="12.75" hidden="false" customHeight="false" outlineLevel="0" collapsed="false">
      <c r="A456" s="4" t="n">
        <v>454</v>
      </c>
      <c r="B456" s="5" t="n">
        <v>146</v>
      </c>
      <c r="C456" s="5" t="n">
        <v>135</v>
      </c>
      <c r="D456" s="5" t="n">
        <v>1855</v>
      </c>
      <c r="E456" s="1" t="n">
        <v>-5865</v>
      </c>
      <c r="F456" s="1" t="n">
        <v>-4814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42</v>
      </c>
      <c r="C457" s="5" t="n">
        <v>145</v>
      </c>
      <c r="D457" s="5" t="n">
        <v>1855</v>
      </c>
      <c r="E457" s="1" t="n">
        <v>-5855</v>
      </c>
      <c r="F457" s="1" t="n">
        <v>-4814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27</v>
      </c>
      <c r="C458" s="5" t="n">
        <v>155</v>
      </c>
      <c r="D458" s="5" t="n">
        <v>1855</v>
      </c>
      <c r="E458" s="1" t="n">
        <v>-5845</v>
      </c>
      <c r="F458" s="1" t="n">
        <v>-4814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79</v>
      </c>
      <c r="C459" s="5" t="n">
        <v>165</v>
      </c>
      <c r="D459" s="5" t="n">
        <v>1855</v>
      </c>
      <c r="E459" s="1" t="n">
        <v>-5835</v>
      </c>
      <c r="F459" s="1" t="n">
        <v>-4814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105</v>
      </c>
      <c r="C460" s="5" t="n">
        <v>175</v>
      </c>
      <c r="D460" s="5" t="n">
        <v>1855</v>
      </c>
      <c r="E460" s="1" t="n">
        <v>-5825</v>
      </c>
      <c r="F460" s="1" t="n">
        <v>-4814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13</v>
      </c>
      <c r="C461" s="5" t="n">
        <v>185</v>
      </c>
      <c r="D461" s="5" t="n">
        <v>1855</v>
      </c>
      <c r="E461" s="1" t="n">
        <v>-5815</v>
      </c>
      <c r="F461" s="1" t="n">
        <v>-4814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32767</v>
      </c>
      <c r="C462" s="5" t="n">
        <v>565</v>
      </c>
      <c r="D462" s="5" t="n">
        <v>1855</v>
      </c>
      <c r="E462" s="1" t="n">
        <v>-5435</v>
      </c>
      <c r="F462" s="1" t="n">
        <v>-48145</v>
      </c>
      <c r="G462" s="1" t="str">
        <f aca="false">IF(B462=32767,"本行のTermMinは「一週間以上」を示す仮値であり、計算値ではありません。","")</f>
        <v>本行のTermMinは「一週間以上」を示す仮値であり、計算値ではありません。</v>
      </c>
    </row>
    <row r="463" customFormat="false" ht="12.75" hidden="false" customHeight="false" outlineLevel="0" collapsed="false">
      <c r="A463" s="4" t="n">
        <v>461</v>
      </c>
      <c r="B463" s="5" t="n">
        <v>32767</v>
      </c>
      <c r="C463" s="5" t="n">
        <v>575</v>
      </c>
      <c r="D463" s="5" t="n">
        <v>1855</v>
      </c>
      <c r="E463" s="1" t="n">
        <v>-5425</v>
      </c>
      <c r="F463" s="1" t="n">
        <v>-48145</v>
      </c>
      <c r="G463" s="1" t="str">
        <f aca="false">IF(B463=32767,"本行のTermMinは「一週間以上」を示す仮値であり、計算値ではありません。","")</f>
        <v>本行のTermMinは「一週間以上」を示す仮値であり、計算値ではありません。</v>
      </c>
    </row>
    <row r="464" customFormat="false" ht="12.75" hidden="false" customHeight="false" outlineLevel="0" collapsed="false">
      <c r="A464" s="4" t="n">
        <v>462</v>
      </c>
      <c r="B464" s="5" t="n">
        <v>144</v>
      </c>
      <c r="C464" s="5" t="n">
        <v>1935</v>
      </c>
      <c r="D464" s="5" t="n">
        <v>1855</v>
      </c>
      <c r="E464" s="1" t="n">
        <v>-4065</v>
      </c>
      <c r="F464" s="1" t="n">
        <v>-4814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80</v>
      </c>
      <c r="C465" s="5" t="n">
        <v>145</v>
      </c>
      <c r="D465" s="5" t="n">
        <v>1865</v>
      </c>
      <c r="E465" s="1" t="n">
        <v>-5855</v>
      </c>
      <c r="F465" s="1" t="n">
        <v>-4813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28</v>
      </c>
      <c r="C466" s="5" t="n">
        <v>165</v>
      </c>
      <c r="D466" s="5" t="n">
        <v>1865</v>
      </c>
      <c r="E466" s="1" t="n">
        <v>-5835</v>
      </c>
      <c r="F466" s="1" t="n">
        <v>-4813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92</v>
      </c>
      <c r="C467" s="5" t="n">
        <v>175</v>
      </c>
      <c r="D467" s="5" t="n">
        <v>1865</v>
      </c>
      <c r="E467" s="1" t="n">
        <v>-5825</v>
      </c>
      <c r="F467" s="1" t="n">
        <v>-4813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106</v>
      </c>
      <c r="C468" s="5" t="n">
        <v>185</v>
      </c>
      <c r="D468" s="5" t="n">
        <v>1865</v>
      </c>
      <c r="E468" s="1" t="n">
        <v>-5815</v>
      </c>
      <c r="F468" s="1" t="n">
        <v>-4813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108</v>
      </c>
      <c r="C469" s="5" t="n">
        <v>195</v>
      </c>
      <c r="D469" s="5" t="n">
        <v>1865</v>
      </c>
      <c r="E469" s="1" t="n">
        <v>-5805</v>
      </c>
      <c r="F469" s="1" t="n">
        <v>-4813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32767</v>
      </c>
      <c r="C470" s="5" t="n">
        <v>225</v>
      </c>
      <c r="D470" s="5" t="n">
        <v>1865</v>
      </c>
      <c r="E470" s="1" t="n">
        <v>-5775</v>
      </c>
      <c r="F470" s="1" t="n">
        <v>-48135</v>
      </c>
      <c r="G470" s="1" t="str">
        <f aca="false">IF(B470=32767,"本行のTermMinは「一週間以上」を示す仮値であり、計算値ではありません。","")</f>
        <v>本行のTermMinは「一週間以上」を示す仮値であり、計算値ではありません。</v>
      </c>
    </row>
    <row r="471" customFormat="false" ht="12.75" hidden="false" customHeight="false" outlineLevel="0" collapsed="false">
      <c r="A471" s="4" t="n">
        <v>469</v>
      </c>
      <c r="B471" s="5" t="n">
        <v>32767</v>
      </c>
      <c r="C471" s="5" t="n">
        <v>575</v>
      </c>
      <c r="D471" s="5" t="n">
        <v>1865</v>
      </c>
      <c r="E471" s="1" t="n">
        <v>-5425</v>
      </c>
      <c r="F471" s="1" t="n">
        <v>-48135</v>
      </c>
      <c r="G471" s="1" t="str">
        <f aca="false">IF(B471=32767,"本行のTermMinは「一週間以上」を示す仮値であり、計算値ではありません。","")</f>
        <v>本行のTermMinは「一週間以上」を示す仮値であり、計算値ではありません。</v>
      </c>
    </row>
    <row r="472" customFormat="false" ht="12.75" hidden="false" customHeight="false" outlineLevel="0" collapsed="false">
      <c r="A472" s="4" t="n">
        <v>470</v>
      </c>
      <c r="B472" s="5" t="n">
        <v>271</v>
      </c>
      <c r="C472" s="5" t="n">
        <v>145</v>
      </c>
      <c r="D472" s="5" t="n">
        <v>1875</v>
      </c>
      <c r="E472" s="1" t="n">
        <v>-5855</v>
      </c>
      <c r="F472" s="1" t="n">
        <v>-4812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82</v>
      </c>
      <c r="C473" s="5" t="n">
        <v>175</v>
      </c>
      <c r="D473" s="5" t="n">
        <v>1875</v>
      </c>
      <c r="E473" s="1" t="n">
        <v>-5825</v>
      </c>
      <c r="F473" s="1" t="n">
        <v>-4812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21</v>
      </c>
      <c r="C474" s="5" t="n">
        <v>185</v>
      </c>
      <c r="D474" s="5" t="n">
        <v>1875</v>
      </c>
      <c r="E474" s="1" t="n">
        <v>-5815</v>
      </c>
      <c r="F474" s="1" t="n">
        <v>-4812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08</v>
      </c>
      <c r="C475" s="5" t="n">
        <v>195</v>
      </c>
      <c r="D475" s="5" t="n">
        <v>1875</v>
      </c>
      <c r="E475" s="1" t="n">
        <v>-5805</v>
      </c>
      <c r="F475" s="1" t="n">
        <v>-4812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111</v>
      </c>
      <c r="C476" s="5" t="n">
        <v>205</v>
      </c>
      <c r="D476" s="5" t="n">
        <v>1875</v>
      </c>
      <c r="E476" s="1" t="n">
        <v>-5795</v>
      </c>
      <c r="F476" s="1" t="n">
        <v>-4812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57</v>
      </c>
      <c r="C477" s="5" t="n">
        <v>575</v>
      </c>
      <c r="D477" s="5" t="n">
        <v>1875</v>
      </c>
      <c r="E477" s="1" t="n">
        <v>-5425</v>
      </c>
      <c r="F477" s="1" t="n">
        <v>-4812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32767</v>
      </c>
      <c r="C478" s="5" t="n">
        <v>585</v>
      </c>
      <c r="D478" s="5" t="n">
        <v>1875</v>
      </c>
      <c r="E478" s="1" t="n">
        <v>-5415</v>
      </c>
      <c r="F478" s="1" t="n">
        <v>-48125</v>
      </c>
      <c r="G478" s="1" t="str">
        <f aca="false">IF(B478=32767,"本行のTermMinは「一週間以上」を示す仮値であり、計算値ではありません。","")</f>
        <v>本行のTermMinは「一週間以上」を示す仮値であり、計算値ではありません。</v>
      </c>
    </row>
    <row r="479" customFormat="false" ht="12.75" hidden="false" customHeight="false" outlineLevel="0" collapsed="false">
      <c r="A479" s="4" t="n">
        <v>477</v>
      </c>
      <c r="B479" s="5" t="n">
        <v>211</v>
      </c>
      <c r="C479" s="5" t="n">
        <v>1925</v>
      </c>
      <c r="D479" s="5" t="n">
        <v>1875</v>
      </c>
      <c r="E479" s="1" t="n">
        <v>-4075</v>
      </c>
      <c r="F479" s="1" t="n">
        <v>-4812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170</v>
      </c>
      <c r="C480" s="5" t="n">
        <v>155</v>
      </c>
      <c r="D480" s="5" t="n">
        <v>1885</v>
      </c>
      <c r="E480" s="1" t="n">
        <v>-5845</v>
      </c>
      <c r="F480" s="1" t="n">
        <v>-4811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72</v>
      </c>
      <c r="C481" s="5" t="n">
        <v>175</v>
      </c>
      <c r="D481" s="5" t="n">
        <v>1885</v>
      </c>
      <c r="E481" s="1" t="n">
        <v>-5825</v>
      </c>
      <c r="F481" s="1" t="n">
        <v>-4811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119</v>
      </c>
      <c r="C482" s="5" t="n">
        <v>185</v>
      </c>
      <c r="D482" s="5" t="n">
        <v>1885</v>
      </c>
      <c r="E482" s="1" t="n">
        <v>-5815</v>
      </c>
      <c r="F482" s="1" t="n">
        <v>-4811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139</v>
      </c>
      <c r="C483" s="5" t="n">
        <v>195</v>
      </c>
      <c r="D483" s="5" t="n">
        <v>1885</v>
      </c>
      <c r="E483" s="1" t="n">
        <v>-5805</v>
      </c>
      <c r="F483" s="1" t="n">
        <v>-4811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112</v>
      </c>
      <c r="C484" s="5" t="n">
        <v>205</v>
      </c>
      <c r="D484" s="5" t="n">
        <v>1885</v>
      </c>
      <c r="E484" s="1" t="n">
        <v>-5795</v>
      </c>
      <c r="F484" s="1" t="n">
        <v>-4811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32767</v>
      </c>
      <c r="C485" s="5" t="n">
        <v>585</v>
      </c>
      <c r="D485" s="5" t="n">
        <v>1885</v>
      </c>
      <c r="E485" s="1" t="n">
        <v>-5415</v>
      </c>
      <c r="F485" s="1" t="n">
        <v>-48115</v>
      </c>
      <c r="G485" s="1" t="str">
        <f aca="false">IF(B485=32767,"本行のTermMinは「一週間以上」を示す仮値であり、計算値ではありません。","")</f>
        <v>本行のTermMinは「一週間以上」を示す仮値であり、計算値ではありません。</v>
      </c>
    </row>
    <row r="486" customFormat="false" ht="12.75" hidden="false" customHeight="false" outlineLevel="0" collapsed="false">
      <c r="A486" s="4" t="n">
        <v>484</v>
      </c>
      <c r="B486" s="5" t="n">
        <v>32767</v>
      </c>
      <c r="C486" s="5" t="n">
        <v>595</v>
      </c>
      <c r="D486" s="5" t="n">
        <v>1885</v>
      </c>
      <c r="E486" s="1" t="n">
        <v>-5405</v>
      </c>
      <c r="F486" s="1" t="n">
        <v>-48115</v>
      </c>
      <c r="G486" s="1" t="str">
        <f aca="false">IF(B486=32767,"本行のTermMinは「一週間以上」を示す仮値であり、計算値ではありません。","")</f>
        <v>本行のTermMinは「一週間以上」を示す仮値であり、計算値ではありません。</v>
      </c>
    </row>
    <row r="487" customFormat="false" ht="12.75" hidden="false" customHeight="false" outlineLevel="0" collapsed="false">
      <c r="A487" s="4" t="n">
        <v>485</v>
      </c>
      <c r="B487" s="5" t="n">
        <v>97</v>
      </c>
      <c r="C487" s="5" t="n">
        <v>165</v>
      </c>
      <c r="D487" s="5" t="n">
        <v>1895</v>
      </c>
      <c r="E487" s="1" t="n">
        <v>-5835</v>
      </c>
      <c r="F487" s="1" t="n">
        <v>-4810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84</v>
      </c>
      <c r="C488" s="5" t="n">
        <v>175</v>
      </c>
      <c r="D488" s="5" t="n">
        <v>1895</v>
      </c>
      <c r="E488" s="1" t="n">
        <v>-5825</v>
      </c>
      <c r="F488" s="1" t="n">
        <v>-4810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03</v>
      </c>
      <c r="C489" s="5" t="n">
        <v>185</v>
      </c>
      <c r="D489" s="5" t="n">
        <v>1895</v>
      </c>
      <c r="E489" s="1" t="n">
        <v>-5815</v>
      </c>
      <c r="F489" s="1" t="n">
        <v>-4810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112</v>
      </c>
      <c r="C490" s="5" t="n">
        <v>195</v>
      </c>
      <c r="D490" s="5" t="n">
        <v>1895</v>
      </c>
      <c r="E490" s="1" t="n">
        <v>-5805</v>
      </c>
      <c r="F490" s="1" t="n">
        <v>-4810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109</v>
      </c>
      <c r="C491" s="5" t="n">
        <v>205</v>
      </c>
      <c r="D491" s="5" t="n">
        <v>1895</v>
      </c>
      <c r="E491" s="1" t="n">
        <v>-5795</v>
      </c>
      <c r="F491" s="1" t="n">
        <v>-4810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109</v>
      </c>
      <c r="C492" s="5" t="n">
        <v>215</v>
      </c>
      <c r="D492" s="5" t="n">
        <v>1895</v>
      </c>
      <c r="E492" s="1" t="n">
        <v>-5785</v>
      </c>
      <c r="F492" s="1" t="n">
        <v>-4810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32767</v>
      </c>
      <c r="C493" s="5" t="n">
        <v>595</v>
      </c>
      <c r="D493" s="5" t="n">
        <v>1895</v>
      </c>
      <c r="E493" s="1" t="n">
        <v>-5405</v>
      </c>
      <c r="F493" s="1" t="n">
        <v>-48105</v>
      </c>
      <c r="G493" s="1" t="str">
        <f aca="false">IF(B493=32767,"本行のTermMinは「一週間以上」を示す仮値であり、計算値ではありません。","")</f>
        <v>本行のTermMinは「一週間以上」を示す仮値であり、計算値ではありません。</v>
      </c>
    </row>
    <row r="494" customFormat="false" ht="12.75" hidden="false" customHeight="false" outlineLevel="0" collapsed="false">
      <c r="A494" s="4" t="n">
        <v>492</v>
      </c>
      <c r="B494" s="5" t="n">
        <v>46</v>
      </c>
      <c r="C494" s="5" t="n">
        <v>605</v>
      </c>
      <c r="D494" s="5" t="n">
        <v>1895</v>
      </c>
      <c r="E494" s="1" t="n">
        <v>-5395</v>
      </c>
      <c r="F494" s="1" t="n">
        <v>-4810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80</v>
      </c>
      <c r="C495" s="5" t="n">
        <v>1915</v>
      </c>
      <c r="D495" s="5" t="n">
        <v>1895</v>
      </c>
      <c r="E495" s="1" t="n">
        <v>-4085</v>
      </c>
      <c r="F495" s="1" t="n">
        <v>-4810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317</v>
      </c>
      <c r="C496" s="5" t="n">
        <v>165</v>
      </c>
      <c r="D496" s="5" t="n">
        <v>1905</v>
      </c>
      <c r="E496" s="1" t="n">
        <v>-5835</v>
      </c>
      <c r="F496" s="1" t="n">
        <v>-4809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69</v>
      </c>
      <c r="C497" s="5" t="n">
        <v>175</v>
      </c>
      <c r="D497" s="5" t="n">
        <v>1905</v>
      </c>
      <c r="E497" s="1" t="n">
        <v>-5825</v>
      </c>
      <c r="F497" s="1" t="n">
        <v>-4809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59</v>
      </c>
      <c r="C498" s="5" t="n">
        <v>195</v>
      </c>
      <c r="D498" s="5" t="n">
        <v>1905</v>
      </c>
      <c r="E498" s="1" t="n">
        <v>-5805</v>
      </c>
      <c r="F498" s="1" t="n">
        <v>-4809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97</v>
      </c>
      <c r="C499" s="5" t="n">
        <v>205</v>
      </c>
      <c r="D499" s="5" t="n">
        <v>1905</v>
      </c>
      <c r="E499" s="1" t="n">
        <v>-5795</v>
      </c>
      <c r="F499" s="1" t="n">
        <v>-4809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110</v>
      </c>
      <c r="C500" s="5" t="n">
        <v>215</v>
      </c>
      <c r="D500" s="5" t="n">
        <v>1905</v>
      </c>
      <c r="E500" s="1" t="n">
        <v>-5785</v>
      </c>
      <c r="F500" s="1" t="n">
        <v>-4809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32767</v>
      </c>
      <c r="C501" s="5" t="n">
        <v>605</v>
      </c>
      <c r="D501" s="5" t="n">
        <v>1905</v>
      </c>
      <c r="E501" s="1" t="n">
        <v>-5395</v>
      </c>
      <c r="F501" s="1" t="n">
        <v>-48095</v>
      </c>
      <c r="G501" s="1" t="str">
        <f aca="false">IF(B501=32767,"本行のTermMinは「一週間以上」を示す仮値であり、計算値ではありません。","")</f>
        <v>本行のTermMinは「一週間以上」を示す仮値であり、計算値ではありません。</v>
      </c>
    </row>
    <row r="502" customFormat="false" ht="12.75" hidden="false" customHeight="false" outlineLevel="0" collapsed="false">
      <c r="A502" s="4" t="n">
        <v>500</v>
      </c>
      <c r="B502" s="5" t="n">
        <v>70</v>
      </c>
      <c r="C502" s="5" t="n">
        <v>1905</v>
      </c>
      <c r="D502" s="5" t="n">
        <v>1905</v>
      </c>
      <c r="E502" s="1" t="n">
        <v>-4095</v>
      </c>
      <c r="F502" s="1" t="n">
        <v>-4809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99</v>
      </c>
      <c r="C503" s="5" t="n">
        <v>175</v>
      </c>
      <c r="D503" s="5" t="n">
        <v>1915</v>
      </c>
      <c r="E503" s="1" t="n">
        <v>-5825</v>
      </c>
      <c r="F503" s="1" t="n">
        <v>-4808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73</v>
      </c>
      <c r="C504" s="5" t="n">
        <v>205</v>
      </c>
      <c r="D504" s="5" t="n">
        <v>1915</v>
      </c>
      <c r="E504" s="1" t="n">
        <v>-5795</v>
      </c>
      <c r="F504" s="1" t="n">
        <v>-4808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06</v>
      </c>
      <c r="C505" s="5" t="n">
        <v>215</v>
      </c>
      <c r="D505" s="5" t="n">
        <v>1915</v>
      </c>
      <c r="E505" s="1" t="n">
        <v>-5785</v>
      </c>
      <c r="F505" s="1" t="n">
        <v>-4808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14</v>
      </c>
      <c r="C506" s="5" t="n">
        <v>225</v>
      </c>
      <c r="D506" s="5" t="n">
        <v>1915</v>
      </c>
      <c r="E506" s="1" t="n">
        <v>-5775</v>
      </c>
      <c r="F506" s="1" t="n">
        <v>-4808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08</v>
      </c>
      <c r="C507" s="5" t="n">
        <v>235</v>
      </c>
      <c r="D507" s="5" t="n">
        <v>1915</v>
      </c>
      <c r="E507" s="1" t="n">
        <v>-5765</v>
      </c>
      <c r="F507" s="1" t="n">
        <v>-4808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34</v>
      </c>
      <c r="C508" s="5" t="n">
        <v>255</v>
      </c>
      <c r="D508" s="5" t="n">
        <v>1915</v>
      </c>
      <c r="E508" s="1" t="n">
        <v>-5745</v>
      </c>
      <c r="F508" s="1" t="n">
        <v>-4808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32767</v>
      </c>
      <c r="C509" s="5" t="n">
        <v>605</v>
      </c>
      <c r="D509" s="5" t="n">
        <v>1915</v>
      </c>
      <c r="E509" s="1" t="n">
        <v>-5395</v>
      </c>
      <c r="F509" s="1" t="n">
        <v>-48085</v>
      </c>
      <c r="G509" s="1" t="str">
        <f aca="false">IF(B509=32767,"本行のTermMinは「一週間以上」を示す仮値であり、計算値ではありません。","")</f>
        <v>本行のTermMinは「一週間以上」を示す仮値であり、計算値ではありません。</v>
      </c>
    </row>
    <row r="510" customFormat="false" ht="12.75" hidden="false" customHeight="false" outlineLevel="0" collapsed="false">
      <c r="A510" s="4" t="n">
        <v>508</v>
      </c>
      <c r="B510" s="5" t="n">
        <v>32767</v>
      </c>
      <c r="C510" s="5" t="n">
        <v>615</v>
      </c>
      <c r="D510" s="5" t="n">
        <v>1915</v>
      </c>
      <c r="E510" s="1" t="n">
        <v>-5385</v>
      </c>
      <c r="F510" s="1" t="n">
        <v>-48085</v>
      </c>
      <c r="G510" s="1" t="str">
        <f aca="false">IF(B510=32767,"本行のTermMinは「一週間以上」を示す仮値であり、計算値ではありません。","")</f>
        <v>本行のTermMinは「一週間以上」を示す仮値であり、計算値ではありません。</v>
      </c>
    </row>
    <row r="511" customFormat="false" ht="12.75" hidden="false" customHeight="false" outlineLevel="0" collapsed="false">
      <c r="A511" s="4" t="n">
        <v>509</v>
      </c>
      <c r="B511" s="5" t="n">
        <v>112</v>
      </c>
      <c r="C511" s="5" t="n">
        <v>185</v>
      </c>
      <c r="D511" s="5" t="n">
        <v>1925</v>
      </c>
      <c r="E511" s="1" t="n">
        <v>-5815</v>
      </c>
      <c r="F511" s="1" t="n">
        <v>-4807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89</v>
      </c>
      <c r="C512" s="5" t="n">
        <v>215</v>
      </c>
      <c r="D512" s="5" t="n">
        <v>1925</v>
      </c>
      <c r="E512" s="1" t="n">
        <v>-5785</v>
      </c>
      <c r="F512" s="1" t="n">
        <v>-4807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11</v>
      </c>
      <c r="C513" s="5" t="n">
        <v>225</v>
      </c>
      <c r="D513" s="5" t="n">
        <v>1925</v>
      </c>
      <c r="E513" s="1" t="n">
        <v>-5775</v>
      </c>
      <c r="F513" s="1" t="n">
        <v>-4807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32</v>
      </c>
      <c r="C514" s="5" t="n">
        <v>235</v>
      </c>
      <c r="D514" s="5" t="n">
        <v>1925</v>
      </c>
      <c r="E514" s="1" t="n">
        <v>-5765</v>
      </c>
      <c r="F514" s="1" t="n">
        <v>-4807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113</v>
      </c>
      <c r="C515" s="5" t="n">
        <v>245</v>
      </c>
      <c r="D515" s="5" t="n">
        <v>1925</v>
      </c>
      <c r="E515" s="1" t="n">
        <v>-5755</v>
      </c>
      <c r="F515" s="1" t="n">
        <v>-4807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68</v>
      </c>
      <c r="C516" s="5" t="n">
        <v>255</v>
      </c>
      <c r="D516" s="5" t="n">
        <v>1925</v>
      </c>
      <c r="E516" s="1" t="n">
        <v>-5745</v>
      </c>
      <c r="F516" s="1" t="n">
        <v>-4807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32767</v>
      </c>
      <c r="C517" s="5" t="n">
        <v>615</v>
      </c>
      <c r="D517" s="5" t="n">
        <v>1925</v>
      </c>
      <c r="E517" s="1" t="n">
        <v>-5385</v>
      </c>
      <c r="F517" s="1" t="n">
        <v>-48075</v>
      </c>
      <c r="G517" s="1" t="str">
        <f aca="false">IF(B517=32767,"本行のTermMinは「一週間以上」を示す仮値であり、計算値ではありません。","")</f>
        <v>本行のTermMinは「一週間以上」を示す仮値であり、計算値ではありません。</v>
      </c>
    </row>
    <row r="518" customFormat="false" ht="12.75" hidden="false" customHeight="false" outlineLevel="0" collapsed="false">
      <c r="A518" s="4" t="n">
        <v>516</v>
      </c>
      <c r="B518" s="5" t="n">
        <v>32767</v>
      </c>
      <c r="C518" s="5" t="n">
        <v>625</v>
      </c>
      <c r="D518" s="5" t="n">
        <v>1925</v>
      </c>
      <c r="E518" s="1" t="n">
        <v>-5375</v>
      </c>
      <c r="F518" s="1" t="n">
        <v>-48075</v>
      </c>
      <c r="G518" s="1" t="str">
        <f aca="false">IF(B518=32767,"本行のTermMinは「一週間以上」を示す仮値であり、計算値ではありません。","")</f>
        <v>本行のTermMinは「一週間以上」を示す仮値であり、計算値ではありません。</v>
      </c>
    </row>
    <row r="519" customFormat="false" ht="12.75" hidden="false" customHeight="false" outlineLevel="0" collapsed="false">
      <c r="A519" s="4" t="n">
        <v>517</v>
      </c>
      <c r="B519" s="5" t="n">
        <v>159</v>
      </c>
      <c r="C519" s="5" t="n">
        <v>1895</v>
      </c>
      <c r="D519" s="5" t="n">
        <v>1925</v>
      </c>
      <c r="E519" s="1" t="n">
        <v>-4105</v>
      </c>
      <c r="F519" s="1" t="n">
        <v>-4807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27</v>
      </c>
      <c r="C520" s="5" t="n">
        <v>215</v>
      </c>
      <c r="D520" s="5" t="n">
        <v>1935</v>
      </c>
      <c r="E520" s="1" t="n">
        <v>-5785</v>
      </c>
      <c r="F520" s="1" t="n">
        <v>-4806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104</v>
      </c>
      <c r="C521" s="5" t="n">
        <v>225</v>
      </c>
      <c r="D521" s="5" t="n">
        <v>1935</v>
      </c>
      <c r="E521" s="1" t="n">
        <v>-5775</v>
      </c>
      <c r="F521" s="1" t="n">
        <v>-4806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120</v>
      </c>
      <c r="C522" s="5" t="n">
        <v>235</v>
      </c>
      <c r="D522" s="5" t="n">
        <v>1935</v>
      </c>
      <c r="E522" s="1" t="n">
        <v>-5765</v>
      </c>
      <c r="F522" s="1" t="n">
        <v>-4806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137</v>
      </c>
      <c r="C523" s="5" t="n">
        <v>245</v>
      </c>
      <c r="D523" s="5" t="n">
        <v>1935</v>
      </c>
      <c r="E523" s="1" t="n">
        <v>-5755</v>
      </c>
      <c r="F523" s="1" t="n">
        <v>-4806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07</v>
      </c>
      <c r="C524" s="5" t="n">
        <v>255</v>
      </c>
      <c r="D524" s="5" t="n">
        <v>1935</v>
      </c>
      <c r="E524" s="1" t="n">
        <v>-5745</v>
      </c>
      <c r="F524" s="1" t="n">
        <v>-4806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84</v>
      </c>
      <c r="C525" s="5" t="n">
        <v>265</v>
      </c>
      <c r="D525" s="5" t="n">
        <v>1935</v>
      </c>
      <c r="E525" s="1" t="n">
        <v>-5735</v>
      </c>
      <c r="F525" s="1" t="n">
        <v>-4806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9</v>
      </c>
      <c r="C526" s="5" t="n">
        <v>275</v>
      </c>
      <c r="D526" s="5" t="n">
        <v>1935</v>
      </c>
      <c r="E526" s="1" t="n">
        <v>-5725</v>
      </c>
      <c r="F526" s="1" t="n">
        <v>-4806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32767</v>
      </c>
      <c r="C527" s="5" t="n">
        <v>625</v>
      </c>
      <c r="D527" s="5" t="n">
        <v>1935</v>
      </c>
      <c r="E527" s="1" t="n">
        <v>-5375</v>
      </c>
      <c r="F527" s="1" t="n">
        <v>-48065</v>
      </c>
      <c r="G527" s="1" t="str">
        <f aca="false">IF(B527=32767,"本行のTermMinは「一週間以上」を示す仮値であり、計算値ではありません。","")</f>
        <v>本行のTermMinは「一週間以上」を示す仮値であり、計算値ではありません。</v>
      </c>
    </row>
    <row r="528" customFormat="false" ht="12.75" hidden="false" customHeight="false" outlineLevel="0" collapsed="false">
      <c r="A528" s="4" t="n">
        <v>526</v>
      </c>
      <c r="B528" s="5" t="n">
        <v>226</v>
      </c>
      <c r="C528" s="5" t="n">
        <v>195</v>
      </c>
      <c r="D528" s="5" t="n">
        <v>1945</v>
      </c>
      <c r="E528" s="1" t="n">
        <v>-5805</v>
      </c>
      <c r="F528" s="1" t="n">
        <v>-4805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80</v>
      </c>
      <c r="C529" s="5" t="n">
        <v>225</v>
      </c>
      <c r="D529" s="5" t="n">
        <v>1945</v>
      </c>
      <c r="E529" s="1" t="n">
        <v>-5775</v>
      </c>
      <c r="F529" s="1" t="n">
        <v>-4805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12</v>
      </c>
      <c r="C530" s="5" t="n">
        <v>235</v>
      </c>
      <c r="D530" s="5" t="n">
        <v>1945</v>
      </c>
      <c r="E530" s="1" t="n">
        <v>-5765</v>
      </c>
      <c r="F530" s="1" t="n">
        <v>-4805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30</v>
      </c>
      <c r="C531" s="5" t="n">
        <v>245</v>
      </c>
      <c r="D531" s="5" t="n">
        <v>1945</v>
      </c>
      <c r="E531" s="1" t="n">
        <v>-5755</v>
      </c>
      <c r="F531" s="1" t="n">
        <v>-4805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42</v>
      </c>
      <c r="C532" s="5" t="n">
        <v>255</v>
      </c>
      <c r="D532" s="5" t="n">
        <v>1945</v>
      </c>
      <c r="E532" s="1" t="n">
        <v>-5745</v>
      </c>
      <c r="F532" s="1" t="n">
        <v>-4805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21</v>
      </c>
      <c r="C533" s="5" t="n">
        <v>265</v>
      </c>
      <c r="D533" s="5" t="n">
        <v>1945</v>
      </c>
      <c r="E533" s="1" t="n">
        <v>-5735</v>
      </c>
      <c r="F533" s="1" t="n">
        <v>-4805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65</v>
      </c>
      <c r="C534" s="5" t="n">
        <v>275</v>
      </c>
      <c r="D534" s="5" t="n">
        <v>1945</v>
      </c>
      <c r="E534" s="1" t="n">
        <v>-5725</v>
      </c>
      <c r="F534" s="1" t="n">
        <v>-4805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32767</v>
      </c>
      <c r="C535" s="5" t="n">
        <v>625</v>
      </c>
      <c r="D535" s="5" t="n">
        <v>1945</v>
      </c>
      <c r="E535" s="1" t="n">
        <v>-5375</v>
      </c>
      <c r="F535" s="1" t="n">
        <v>-48055</v>
      </c>
      <c r="G535" s="1" t="str">
        <f aca="false">IF(B535=32767,"本行のTermMinは「一週間以上」を示す仮値であり、計算値ではありません。","")</f>
        <v>本行のTermMinは「一週間以上」を示す仮値であり、計算値ではありません。</v>
      </c>
    </row>
    <row r="536" customFormat="false" ht="12.75" hidden="false" customHeight="false" outlineLevel="0" collapsed="false">
      <c r="A536" s="4" t="n">
        <v>534</v>
      </c>
      <c r="B536" s="5" t="n">
        <v>51</v>
      </c>
      <c r="C536" s="5" t="n">
        <v>635</v>
      </c>
      <c r="D536" s="5" t="n">
        <v>1945</v>
      </c>
      <c r="E536" s="1" t="n">
        <v>-5365</v>
      </c>
      <c r="F536" s="1" t="n">
        <v>-4805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236</v>
      </c>
      <c r="C537" s="5" t="n">
        <v>1885</v>
      </c>
      <c r="D537" s="5" t="n">
        <v>1945</v>
      </c>
      <c r="E537" s="1" t="n">
        <v>-4115</v>
      </c>
      <c r="F537" s="1" t="n">
        <v>-4805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57</v>
      </c>
      <c r="C538" s="5" t="n">
        <v>5</v>
      </c>
      <c r="D538" s="5" t="n">
        <v>1955</v>
      </c>
      <c r="E538" s="1" t="n">
        <v>-5995</v>
      </c>
      <c r="F538" s="1" t="n">
        <v>-4804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16</v>
      </c>
      <c r="C539" s="5" t="n">
        <v>205</v>
      </c>
      <c r="D539" s="5" t="n">
        <v>1955</v>
      </c>
      <c r="E539" s="1" t="n">
        <v>-5795</v>
      </c>
      <c r="F539" s="1" t="n">
        <v>-4804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102</v>
      </c>
      <c r="C540" s="5" t="n">
        <v>235</v>
      </c>
      <c r="D540" s="5" t="n">
        <v>1955</v>
      </c>
      <c r="E540" s="1" t="n">
        <v>-5765</v>
      </c>
      <c r="F540" s="1" t="n">
        <v>-4804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121</v>
      </c>
      <c r="C541" s="5" t="n">
        <v>245</v>
      </c>
      <c r="D541" s="5" t="n">
        <v>1955</v>
      </c>
      <c r="E541" s="1" t="n">
        <v>-5755</v>
      </c>
      <c r="F541" s="1" t="n">
        <v>-4804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62</v>
      </c>
      <c r="C542" s="5" t="n">
        <v>255</v>
      </c>
      <c r="D542" s="5" t="n">
        <v>1955</v>
      </c>
      <c r="E542" s="1" t="n">
        <v>-5745</v>
      </c>
      <c r="F542" s="1" t="n">
        <v>-4804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56</v>
      </c>
      <c r="C543" s="5" t="n">
        <v>265</v>
      </c>
      <c r="D543" s="5" t="n">
        <v>1955</v>
      </c>
      <c r="E543" s="1" t="n">
        <v>-5735</v>
      </c>
      <c r="F543" s="1" t="n">
        <v>-4804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80</v>
      </c>
      <c r="C544" s="5" t="n">
        <v>275</v>
      </c>
      <c r="D544" s="5" t="n">
        <v>1955</v>
      </c>
      <c r="E544" s="1" t="n">
        <v>-5725</v>
      </c>
      <c r="F544" s="1" t="n">
        <v>-4804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00</v>
      </c>
      <c r="C545" s="5" t="n">
        <v>15</v>
      </c>
      <c r="D545" s="5" t="n">
        <v>1965</v>
      </c>
      <c r="E545" s="1" t="n">
        <v>-5985</v>
      </c>
      <c r="F545" s="1" t="n">
        <v>-4803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10</v>
      </c>
      <c r="C546" s="5" t="n">
        <v>245</v>
      </c>
      <c r="D546" s="5" t="n">
        <v>1965</v>
      </c>
      <c r="E546" s="1" t="n">
        <v>-5755</v>
      </c>
      <c r="F546" s="1" t="n">
        <v>-4803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124</v>
      </c>
      <c r="C547" s="5" t="n">
        <v>255</v>
      </c>
      <c r="D547" s="5" t="n">
        <v>1965</v>
      </c>
      <c r="E547" s="1" t="n">
        <v>-5745</v>
      </c>
      <c r="F547" s="1" t="n">
        <v>-4803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61</v>
      </c>
      <c r="C548" s="5" t="n">
        <v>265</v>
      </c>
      <c r="D548" s="5" t="n">
        <v>1965</v>
      </c>
      <c r="E548" s="1" t="n">
        <v>-5735</v>
      </c>
      <c r="F548" s="1" t="n">
        <v>-4803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91</v>
      </c>
      <c r="C549" s="5" t="n">
        <v>275</v>
      </c>
      <c r="D549" s="5" t="n">
        <v>1965</v>
      </c>
      <c r="E549" s="1" t="n">
        <v>-5725</v>
      </c>
      <c r="F549" s="1" t="n">
        <v>-4803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333</v>
      </c>
      <c r="C550" s="5" t="n">
        <v>1875</v>
      </c>
      <c r="D550" s="5" t="n">
        <v>1965</v>
      </c>
      <c r="E550" s="1" t="n">
        <v>-4125</v>
      </c>
      <c r="F550" s="1" t="n">
        <v>-4803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96</v>
      </c>
      <c r="C551" s="5" t="n">
        <v>25</v>
      </c>
      <c r="D551" s="5" t="n">
        <v>1975</v>
      </c>
      <c r="E551" s="1" t="n">
        <v>-5975</v>
      </c>
      <c r="F551" s="1" t="n">
        <v>-4802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261</v>
      </c>
      <c r="C552" s="5" t="n">
        <v>215</v>
      </c>
      <c r="D552" s="5" t="n">
        <v>1975</v>
      </c>
      <c r="E552" s="1" t="n">
        <v>-5785</v>
      </c>
      <c r="F552" s="1" t="n">
        <v>-4802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61</v>
      </c>
      <c r="C553" s="5" t="n">
        <v>245</v>
      </c>
      <c r="D553" s="5" t="n">
        <v>1975</v>
      </c>
      <c r="E553" s="1" t="n">
        <v>-5755</v>
      </c>
      <c r="F553" s="1" t="n">
        <v>-4802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12</v>
      </c>
      <c r="C554" s="5" t="n">
        <v>255</v>
      </c>
      <c r="D554" s="5" t="n">
        <v>1975</v>
      </c>
      <c r="E554" s="1" t="n">
        <v>-5745</v>
      </c>
      <c r="F554" s="1" t="n">
        <v>-4802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18</v>
      </c>
      <c r="C555" s="5" t="n">
        <v>265</v>
      </c>
      <c r="D555" s="5" t="n">
        <v>1975</v>
      </c>
      <c r="E555" s="1" t="n">
        <v>-5735</v>
      </c>
      <c r="F555" s="1" t="n">
        <v>-4802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28</v>
      </c>
      <c r="C556" s="5" t="n">
        <v>275</v>
      </c>
      <c r="D556" s="5" t="n">
        <v>1975</v>
      </c>
      <c r="E556" s="1" t="n">
        <v>-5725</v>
      </c>
      <c r="F556" s="1" t="n">
        <v>-4802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84</v>
      </c>
      <c r="C557" s="5" t="n">
        <v>285</v>
      </c>
      <c r="D557" s="5" t="n">
        <v>1975</v>
      </c>
      <c r="E557" s="1" t="n">
        <v>-5715</v>
      </c>
      <c r="F557" s="1" t="n">
        <v>-4802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113</v>
      </c>
      <c r="C558" s="5" t="n">
        <v>1865</v>
      </c>
      <c r="D558" s="5" t="n">
        <v>1975</v>
      </c>
      <c r="E558" s="1" t="n">
        <v>-4135</v>
      </c>
      <c r="F558" s="1" t="n">
        <v>-4802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56</v>
      </c>
      <c r="C559" s="5" t="n">
        <v>225</v>
      </c>
      <c r="D559" s="5" t="n">
        <v>1985</v>
      </c>
      <c r="E559" s="1" t="n">
        <v>-5775</v>
      </c>
      <c r="F559" s="1" t="n">
        <v>-4801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86</v>
      </c>
      <c r="C560" s="5" t="n">
        <v>255</v>
      </c>
      <c r="D560" s="5" t="n">
        <v>1985</v>
      </c>
      <c r="E560" s="1" t="n">
        <v>-5745</v>
      </c>
      <c r="F560" s="1" t="n">
        <v>-4801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17</v>
      </c>
      <c r="C561" s="5" t="n">
        <v>265</v>
      </c>
      <c r="D561" s="5" t="n">
        <v>1985</v>
      </c>
      <c r="E561" s="1" t="n">
        <v>-5735</v>
      </c>
      <c r="F561" s="1" t="n">
        <v>-4801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17</v>
      </c>
      <c r="C562" s="5" t="n">
        <v>275</v>
      </c>
      <c r="D562" s="5" t="n">
        <v>1985</v>
      </c>
      <c r="E562" s="1" t="n">
        <v>-5725</v>
      </c>
      <c r="F562" s="1" t="n">
        <v>-4801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116</v>
      </c>
      <c r="C563" s="5" t="n">
        <v>285</v>
      </c>
      <c r="D563" s="5" t="n">
        <v>1985</v>
      </c>
      <c r="E563" s="1" t="n">
        <v>-5715</v>
      </c>
      <c r="F563" s="1" t="n">
        <v>-4801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102</v>
      </c>
      <c r="C564" s="5" t="n">
        <v>295</v>
      </c>
      <c r="D564" s="5" t="n">
        <v>1985</v>
      </c>
      <c r="E564" s="1" t="n">
        <v>-5705</v>
      </c>
      <c r="F564" s="1" t="n">
        <v>-4801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61</v>
      </c>
      <c r="C565" s="5" t="n">
        <v>305</v>
      </c>
      <c r="D565" s="5" t="n">
        <v>1985</v>
      </c>
      <c r="E565" s="1" t="n">
        <v>-5695</v>
      </c>
      <c r="F565" s="1" t="n">
        <v>-4801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66</v>
      </c>
      <c r="C566" s="5" t="n">
        <v>235</v>
      </c>
      <c r="D566" s="5" t="n">
        <v>1995</v>
      </c>
      <c r="E566" s="1" t="n">
        <v>-5765</v>
      </c>
      <c r="F566" s="1" t="n">
        <v>-4800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102</v>
      </c>
      <c r="C567" s="5" t="n">
        <v>265</v>
      </c>
      <c r="D567" s="5" t="n">
        <v>1995</v>
      </c>
      <c r="E567" s="1" t="n">
        <v>-5735</v>
      </c>
      <c r="F567" s="1" t="n">
        <v>-4800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53</v>
      </c>
      <c r="C568" s="5" t="n">
        <v>275</v>
      </c>
      <c r="D568" s="5" t="n">
        <v>1995</v>
      </c>
      <c r="E568" s="1" t="n">
        <v>-5725</v>
      </c>
      <c r="F568" s="1" t="n">
        <v>-4800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123</v>
      </c>
      <c r="C569" s="5" t="n">
        <v>285</v>
      </c>
      <c r="D569" s="5" t="n">
        <v>1995</v>
      </c>
      <c r="E569" s="1" t="n">
        <v>-5715</v>
      </c>
      <c r="F569" s="1" t="n">
        <v>-4800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127</v>
      </c>
      <c r="C570" s="5" t="n">
        <v>295</v>
      </c>
      <c r="D570" s="5" t="n">
        <v>1995</v>
      </c>
      <c r="E570" s="1" t="n">
        <v>-5705</v>
      </c>
      <c r="F570" s="1" t="n">
        <v>-4800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109</v>
      </c>
      <c r="C571" s="5" t="n">
        <v>305</v>
      </c>
      <c r="D571" s="5" t="n">
        <v>1995</v>
      </c>
      <c r="E571" s="1" t="n">
        <v>-5695</v>
      </c>
      <c r="F571" s="1" t="n">
        <v>-4800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18</v>
      </c>
      <c r="C572" s="5" t="n">
        <v>605</v>
      </c>
      <c r="D572" s="5" t="n">
        <v>1995</v>
      </c>
      <c r="E572" s="1" t="n">
        <v>-5395</v>
      </c>
      <c r="F572" s="1" t="n">
        <v>-4800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115</v>
      </c>
      <c r="C573" s="5" t="n">
        <v>1855</v>
      </c>
      <c r="D573" s="5" t="n">
        <v>1995</v>
      </c>
      <c r="E573" s="1" t="n">
        <v>-4145</v>
      </c>
      <c r="F573" s="1" t="n">
        <v>-48005</v>
      </c>
      <c r="G573" s="1" t="str">
        <f aca="false">IF(B573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42:25Z</dcterms:modified>
  <cp:revision>0</cp:revision>
  <dc:subject/>
  <dc:title/>
</cp:coreProperties>
</file>