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72</v>
      </c>
      <c r="C2" s="5" t="n">
        <v>565</v>
      </c>
      <c r="D2" s="5" t="n">
        <v>5</v>
      </c>
      <c r="E2" s="1" t="n">
        <v>-2435</v>
      </c>
      <c r="F2" s="1" t="n">
        <v>-4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15</v>
      </c>
      <c r="C3" s="5" t="n">
        <v>575</v>
      </c>
      <c r="D3" s="5" t="n">
        <v>5</v>
      </c>
      <c r="E3" s="1" t="n">
        <v>-2425</v>
      </c>
      <c r="F3" s="1" t="n">
        <v>-4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60</v>
      </c>
      <c r="C4" s="5" t="n">
        <v>585</v>
      </c>
      <c r="D4" s="5" t="n">
        <v>5</v>
      </c>
      <c r="E4" s="1" t="n">
        <v>-2415</v>
      </c>
      <c r="F4" s="1" t="n">
        <v>-4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52</v>
      </c>
      <c r="C5" s="5" t="n">
        <v>745</v>
      </c>
      <c r="D5" s="5" t="n">
        <v>5</v>
      </c>
      <c r="E5" s="1" t="n">
        <v>-2255</v>
      </c>
      <c r="F5" s="1" t="n">
        <v>-4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98</v>
      </c>
      <c r="C6" s="5" t="n">
        <v>755</v>
      </c>
      <c r="D6" s="5" t="n">
        <v>5</v>
      </c>
      <c r="E6" s="1" t="n">
        <v>-2245</v>
      </c>
      <c r="F6" s="1" t="n">
        <v>-4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05</v>
      </c>
      <c r="C7" s="5" t="n">
        <v>765</v>
      </c>
      <c r="D7" s="5" t="n">
        <v>5</v>
      </c>
      <c r="E7" s="1" t="n">
        <v>-2235</v>
      </c>
      <c r="F7" s="1" t="n">
        <v>-4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14</v>
      </c>
      <c r="C8" s="5" t="n">
        <v>775</v>
      </c>
      <c r="D8" s="5" t="n">
        <v>5</v>
      </c>
      <c r="E8" s="1" t="n">
        <v>-2225</v>
      </c>
      <c r="F8" s="1" t="n">
        <v>-4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69</v>
      </c>
      <c r="C9" s="5" t="n">
        <v>785</v>
      </c>
      <c r="D9" s="5" t="n">
        <v>5</v>
      </c>
      <c r="E9" s="1" t="n">
        <v>-2215</v>
      </c>
      <c r="F9" s="1" t="n">
        <v>-4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99</v>
      </c>
      <c r="C10" s="5" t="n">
        <v>795</v>
      </c>
      <c r="D10" s="5" t="n">
        <v>5</v>
      </c>
      <c r="E10" s="1" t="n">
        <v>-2205</v>
      </c>
      <c r="F10" s="1" t="n">
        <v>-4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29</v>
      </c>
      <c r="C11" s="5" t="n">
        <v>1165</v>
      </c>
      <c r="D11" s="5" t="n">
        <v>5</v>
      </c>
      <c r="E11" s="1" t="n">
        <v>-1835</v>
      </c>
      <c r="F11" s="1" t="n">
        <v>-4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77</v>
      </c>
      <c r="C12" s="5" t="n">
        <v>1175</v>
      </c>
      <c r="D12" s="5" t="n">
        <v>5</v>
      </c>
      <c r="E12" s="1" t="n">
        <v>-1825</v>
      </c>
      <c r="F12" s="1" t="n">
        <v>-4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2</v>
      </c>
      <c r="C13" s="5" t="n">
        <v>1185</v>
      </c>
      <c r="D13" s="5" t="n">
        <v>5</v>
      </c>
      <c r="E13" s="1" t="n">
        <v>-1815</v>
      </c>
      <c r="F13" s="1" t="n">
        <v>-4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16</v>
      </c>
      <c r="C14" s="5" t="n">
        <v>1195</v>
      </c>
      <c r="D14" s="5" t="n">
        <v>5</v>
      </c>
      <c r="E14" s="1" t="n">
        <v>-1805</v>
      </c>
      <c r="F14" s="1" t="n">
        <v>-4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25</v>
      </c>
      <c r="C15" s="5" t="n">
        <v>1205</v>
      </c>
      <c r="D15" s="5" t="n">
        <v>5</v>
      </c>
      <c r="E15" s="1" t="n">
        <v>-1795</v>
      </c>
      <c r="F15" s="1" t="n">
        <v>-4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48</v>
      </c>
      <c r="C16" s="5" t="n">
        <v>1215</v>
      </c>
      <c r="D16" s="5" t="n">
        <v>5</v>
      </c>
      <c r="E16" s="1" t="n">
        <v>-1785</v>
      </c>
      <c r="F16" s="1" t="n">
        <v>-4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72</v>
      </c>
      <c r="C17" s="5" t="n">
        <v>1225</v>
      </c>
      <c r="D17" s="5" t="n">
        <v>5</v>
      </c>
      <c r="E17" s="1" t="n">
        <v>-1775</v>
      </c>
      <c r="F17" s="1" t="n">
        <v>-4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42</v>
      </c>
      <c r="C18" s="5" t="n">
        <v>1235</v>
      </c>
      <c r="D18" s="5" t="n">
        <v>5</v>
      </c>
      <c r="E18" s="1" t="n">
        <v>-1765</v>
      </c>
      <c r="F18" s="1" t="n">
        <v>-4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68</v>
      </c>
      <c r="C19" s="5" t="n">
        <v>1245</v>
      </c>
      <c r="D19" s="5" t="n">
        <v>5</v>
      </c>
      <c r="E19" s="1" t="n">
        <v>-1755</v>
      </c>
      <c r="F19" s="1" t="n">
        <v>-4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48</v>
      </c>
      <c r="C20" s="5" t="n">
        <v>1255</v>
      </c>
      <c r="D20" s="5" t="n">
        <v>5</v>
      </c>
      <c r="E20" s="1" t="n">
        <v>-1745</v>
      </c>
      <c r="F20" s="1" t="n">
        <v>-4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21</v>
      </c>
      <c r="C21" s="5" t="n">
        <v>1265</v>
      </c>
      <c r="D21" s="5" t="n">
        <v>5</v>
      </c>
      <c r="E21" s="1" t="n">
        <v>-1735</v>
      </c>
      <c r="F21" s="1" t="n">
        <v>-4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1</v>
      </c>
      <c r="C22" s="5" t="n">
        <v>1275</v>
      </c>
      <c r="D22" s="5" t="n">
        <v>5</v>
      </c>
      <c r="E22" s="1" t="n">
        <v>-1725</v>
      </c>
      <c r="F22" s="1" t="n">
        <v>-4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02</v>
      </c>
      <c r="C23" s="5" t="n">
        <v>1935</v>
      </c>
      <c r="D23" s="5" t="n">
        <v>5</v>
      </c>
      <c r="E23" s="1" t="n">
        <v>-1065</v>
      </c>
      <c r="F23" s="1" t="n">
        <v>-4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64</v>
      </c>
      <c r="C24" s="5" t="n">
        <v>1945</v>
      </c>
      <c r="D24" s="5" t="n">
        <v>5</v>
      </c>
      <c r="E24" s="1" t="n">
        <v>-1055</v>
      </c>
      <c r="F24" s="1" t="n">
        <v>-4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16</v>
      </c>
      <c r="C25" s="5" t="n">
        <v>1985</v>
      </c>
      <c r="D25" s="5" t="n">
        <v>5</v>
      </c>
      <c r="E25" s="1" t="n">
        <v>-1015</v>
      </c>
      <c r="F25" s="1" t="n">
        <v>-4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8</v>
      </c>
      <c r="C26" s="5" t="n">
        <v>2035</v>
      </c>
      <c r="D26" s="5" t="n">
        <v>5</v>
      </c>
      <c r="E26" s="1" t="n">
        <v>-965</v>
      </c>
      <c r="F26" s="1" t="n">
        <v>-4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40</v>
      </c>
      <c r="C27" s="5" t="n">
        <v>575</v>
      </c>
      <c r="D27" s="5" t="n">
        <v>15</v>
      </c>
      <c r="E27" s="1" t="n">
        <v>-2425</v>
      </c>
      <c r="F27" s="1" t="n">
        <v>-439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00</v>
      </c>
      <c r="C28" s="5" t="n">
        <v>585</v>
      </c>
      <c r="D28" s="5" t="n">
        <v>15</v>
      </c>
      <c r="E28" s="1" t="n">
        <v>-2415</v>
      </c>
      <c r="F28" s="1" t="n">
        <v>-439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31</v>
      </c>
      <c r="C29" s="5" t="n">
        <v>595</v>
      </c>
      <c r="D29" s="5" t="n">
        <v>15</v>
      </c>
      <c r="E29" s="1" t="n">
        <v>-2405</v>
      </c>
      <c r="F29" s="1" t="n">
        <v>-43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56</v>
      </c>
      <c r="C30" s="5" t="n">
        <v>755</v>
      </c>
      <c r="D30" s="5" t="n">
        <v>15</v>
      </c>
      <c r="E30" s="1" t="n">
        <v>-2245</v>
      </c>
      <c r="F30" s="1" t="n">
        <v>-4398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5</v>
      </c>
      <c r="C31" s="5" t="n">
        <v>765</v>
      </c>
      <c r="D31" s="5" t="n">
        <v>15</v>
      </c>
      <c r="E31" s="1" t="n">
        <v>-2235</v>
      </c>
      <c r="F31" s="1" t="n">
        <v>-4398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87</v>
      </c>
      <c r="C32" s="5" t="n">
        <v>775</v>
      </c>
      <c r="D32" s="5" t="n">
        <v>15</v>
      </c>
      <c r="E32" s="1" t="n">
        <v>-2225</v>
      </c>
      <c r="F32" s="1" t="n">
        <v>-4398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05</v>
      </c>
      <c r="C33" s="5" t="n">
        <v>785</v>
      </c>
      <c r="D33" s="5" t="n">
        <v>15</v>
      </c>
      <c r="E33" s="1" t="n">
        <v>-2215</v>
      </c>
      <c r="F33" s="1" t="n">
        <v>-4398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22</v>
      </c>
      <c r="C34" s="5" t="n">
        <v>795</v>
      </c>
      <c r="D34" s="5" t="n">
        <v>15</v>
      </c>
      <c r="E34" s="1" t="n">
        <v>-2205</v>
      </c>
      <c r="F34" s="1" t="n">
        <v>-4398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76</v>
      </c>
      <c r="C35" s="5" t="n">
        <v>805</v>
      </c>
      <c r="D35" s="5" t="n">
        <v>15</v>
      </c>
      <c r="E35" s="1" t="n">
        <v>-2195</v>
      </c>
      <c r="F35" s="1" t="n">
        <v>-439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52</v>
      </c>
      <c r="C36" s="5" t="n">
        <v>1175</v>
      </c>
      <c r="D36" s="5" t="n">
        <v>15</v>
      </c>
      <c r="E36" s="1" t="n">
        <v>-1825</v>
      </c>
      <c r="F36" s="1" t="n">
        <v>-4398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23</v>
      </c>
      <c r="C37" s="5" t="n">
        <v>1185</v>
      </c>
      <c r="D37" s="5" t="n">
        <v>15</v>
      </c>
      <c r="E37" s="1" t="n">
        <v>-1815</v>
      </c>
      <c r="F37" s="1" t="n">
        <v>-43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01</v>
      </c>
      <c r="C38" s="5" t="n">
        <v>1195</v>
      </c>
      <c r="D38" s="5" t="n">
        <v>15</v>
      </c>
      <c r="E38" s="1" t="n">
        <v>-1805</v>
      </c>
      <c r="F38" s="1" t="n">
        <v>-43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16</v>
      </c>
      <c r="C39" s="5" t="n">
        <v>1205</v>
      </c>
      <c r="D39" s="5" t="n">
        <v>15</v>
      </c>
      <c r="E39" s="1" t="n">
        <v>-1795</v>
      </c>
      <c r="F39" s="1" t="n">
        <v>-43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17</v>
      </c>
      <c r="C40" s="5" t="n">
        <v>1215</v>
      </c>
      <c r="D40" s="5" t="n">
        <v>15</v>
      </c>
      <c r="E40" s="1" t="n">
        <v>-1785</v>
      </c>
      <c r="F40" s="1" t="n">
        <v>-43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25</v>
      </c>
      <c r="C41" s="5" t="n">
        <v>1225</v>
      </c>
      <c r="D41" s="5" t="n">
        <v>15</v>
      </c>
      <c r="E41" s="1" t="n">
        <v>-1775</v>
      </c>
      <c r="F41" s="1" t="n">
        <v>-43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44</v>
      </c>
      <c r="C42" s="5" t="n">
        <v>1235</v>
      </c>
      <c r="D42" s="5" t="n">
        <v>15</v>
      </c>
      <c r="E42" s="1" t="n">
        <v>-1765</v>
      </c>
      <c r="F42" s="1" t="n">
        <v>-43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48</v>
      </c>
      <c r="C43" s="5" t="n">
        <v>1245</v>
      </c>
      <c r="D43" s="5" t="n">
        <v>15</v>
      </c>
      <c r="E43" s="1" t="n">
        <v>-1755</v>
      </c>
      <c r="F43" s="1" t="n">
        <v>-43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33</v>
      </c>
      <c r="C44" s="5" t="n">
        <v>1255</v>
      </c>
      <c r="D44" s="5" t="n">
        <v>15</v>
      </c>
      <c r="E44" s="1" t="n">
        <v>-1745</v>
      </c>
      <c r="F44" s="1" t="n">
        <v>-43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30</v>
      </c>
      <c r="C45" s="5" t="n">
        <v>1265</v>
      </c>
      <c r="D45" s="5" t="n">
        <v>15</v>
      </c>
      <c r="E45" s="1" t="n">
        <v>-1735</v>
      </c>
      <c r="F45" s="1" t="n">
        <v>-43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54</v>
      </c>
      <c r="C46" s="5" t="n">
        <v>1275</v>
      </c>
      <c r="D46" s="5" t="n">
        <v>15</v>
      </c>
      <c r="E46" s="1" t="n">
        <v>-1725</v>
      </c>
      <c r="F46" s="1" t="n">
        <v>-43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58</v>
      </c>
      <c r="C47" s="5" t="n">
        <v>1285</v>
      </c>
      <c r="D47" s="5" t="n">
        <v>15</v>
      </c>
      <c r="E47" s="1" t="n">
        <v>-1715</v>
      </c>
      <c r="F47" s="1" t="n">
        <v>-43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97</v>
      </c>
      <c r="C48" s="5" t="n">
        <v>1295</v>
      </c>
      <c r="D48" s="5" t="n">
        <v>15</v>
      </c>
      <c r="E48" s="1" t="n">
        <v>-1705</v>
      </c>
      <c r="F48" s="1" t="n">
        <v>-43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52</v>
      </c>
      <c r="C49" s="5" t="n">
        <v>1925</v>
      </c>
      <c r="D49" s="5" t="n">
        <v>15</v>
      </c>
      <c r="E49" s="1" t="n">
        <v>-1075</v>
      </c>
      <c r="F49" s="1" t="n">
        <v>-43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1935</v>
      </c>
      <c r="D50" s="5" t="n">
        <v>15</v>
      </c>
      <c r="E50" s="1" t="n">
        <v>-1065</v>
      </c>
      <c r="F50" s="1" t="n">
        <v>-4398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119</v>
      </c>
      <c r="C51" s="5" t="n">
        <v>1975</v>
      </c>
      <c r="D51" s="5" t="n">
        <v>15</v>
      </c>
      <c r="E51" s="1" t="n">
        <v>-1025</v>
      </c>
      <c r="F51" s="1" t="n">
        <v>-43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64</v>
      </c>
      <c r="C52" s="5" t="n">
        <v>2035</v>
      </c>
      <c r="D52" s="5" t="n">
        <v>15</v>
      </c>
      <c r="E52" s="1" t="n">
        <v>-965</v>
      </c>
      <c r="F52" s="1" t="n">
        <v>-43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43</v>
      </c>
      <c r="C53" s="5" t="n">
        <v>565</v>
      </c>
      <c r="D53" s="5" t="n">
        <v>25</v>
      </c>
      <c r="E53" s="1" t="n">
        <v>-2435</v>
      </c>
      <c r="F53" s="1" t="n">
        <v>-4397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98</v>
      </c>
      <c r="C54" s="5" t="n">
        <v>595</v>
      </c>
      <c r="D54" s="5" t="n">
        <v>25</v>
      </c>
      <c r="E54" s="1" t="n">
        <v>-2405</v>
      </c>
      <c r="F54" s="1" t="n">
        <v>-4397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90</v>
      </c>
      <c r="C55" s="5" t="n">
        <v>605</v>
      </c>
      <c r="D55" s="5" t="n">
        <v>25</v>
      </c>
      <c r="E55" s="1" t="n">
        <v>-2395</v>
      </c>
      <c r="F55" s="1" t="n">
        <v>-4397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79</v>
      </c>
      <c r="C56" s="5" t="n">
        <v>615</v>
      </c>
      <c r="D56" s="5" t="n">
        <v>25</v>
      </c>
      <c r="E56" s="1" t="n">
        <v>-2385</v>
      </c>
      <c r="F56" s="1" t="n">
        <v>-4397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40</v>
      </c>
      <c r="C57" s="5" t="n">
        <v>765</v>
      </c>
      <c r="D57" s="5" t="n">
        <v>25</v>
      </c>
      <c r="E57" s="1" t="n">
        <v>-2235</v>
      </c>
      <c r="F57" s="1" t="n">
        <v>-4397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77</v>
      </c>
      <c r="C58" s="5" t="n">
        <v>775</v>
      </c>
      <c r="D58" s="5" t="n">
        <v>25</v>
      </c>
      <c r="E58" s="1" t="n">
        <v>-2225</v>
      </c>
      <c r="F58" s="1" t="n">
        <v>-439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72</v>
      </c>
      <c r="C59" s="5" t="n">
        <v>785</v>
      </c>
      <c r="D59" s="5" t="n">
        <v>25</v>
      </c>
      <c r="E59" s="1" t="n">
        <v>-2215</v>
      </c>
      <c r="F59" s="1" t="n">
        <v>-4397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82</v>
      </c>
      <c r="C60" s="5" t="n">
        <v>795</v>
      </c>
      <c r="D60" s="5" t="n">
        <v>25</v>
      </c>
      <c r="E60" s="1" t="n">
        <v>-2205</v>
      </c>
      <c r="F60" s="1" t="n">
        <v>-439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34</v>
      </c>
      <c r="C61" s="5" t="n">
        <v>805</v>
      </c>
      <c r="D61" s="5" t="n">
        <v>25</v>
      </c>
      <c r="E61" s="1" t="n">
        <v>-2195</v>
      </c>
      <c r="F61" s="1" t="n">
        <v>-439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79</v>
      </c>
      <c r="C62" s="5" t="n">
        <v>815</v>
      </c>
      <c r="D62" s="5" t="n">
        <v>25</v>
      </c>
      <c r="E62" s="1" t="n">
        <v>-2185</v>
      </c>
      <c r="F62" s="1" t="n">
        <v>-439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34</v>
      </c>
      <c r="C63" s="5" t="n">
        <v>825</v>
      </c>
      <c r="D63" s="5" t="n">
        <v>25</v>
      </c>
      <c r="E63" s="1" t="n">
        <v>-2175</v>
      </c>
      <c r="F63" s="1" t="n">
        <v>-4397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15</v>
      </c>
      <c r="C64" s="5" t="n">
        <v>1195</v>
      </c>
      <c r="D64" s="5" t="n">
        <v>25</v>
      </c>
      <c r="E64" s="1" t="n">
        <v>-1805</v>
      </c>
      <c r="F64" s="1" t="n">
        <v>-439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94</v>
      </c>
      <c r="C65" s="5" t="n">
        <v>1205</v>
      </c>
      <c r="D65" s="5" t="n">
        <v>25</v>
      </c>
      <c r="E65" s="1" t="n">
        <v>-1795</v>
      </c>
      <c r="F65" s="1" t="n">
        <v>-439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13</v>
      </c>
      <c r="C66" s="5" t="n">
        <v>1215</v>
      </c>
      <c r="D66" s="5" t="n">
        <v>25</v>
      </c>
      <c r="E66" s="1" t="n">
        <v>-1785</v>
      </c>
      <c r="F66" s="1" t="n">
        <v>-439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18</v>
      </c>
      <c r="C67" s="5" t="n">
        <v>1225</v>
      </c>
      <c r="D67" s="5" t="n">
        <v>25</v>
      </c>
      <c r="E67" s="1" t="n">
        <v>-1775</v>
      </c>
      <c r="F67" s="1" t="n">
        <v>-439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12</v>
      </c>
      <c r="C68" s="5" t="n">
        <v>1235</v>
      </c>
      <c r="D68" s="5" t="n">
        <v>25</v>
      </c>
      <c r="E68" s="1" t="n">
        <v>-1765</v>
      </c>
      <c r="F68" s="1" t="n">
        <v>-439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99</v>
      </c>
      <c r="C69" s="5" t="n">
        <v>1255</v>
      </c>
      <c r="D69" s="5" t="n">
        <v>25</v>
      </c>
      <c r="E69" s="1" t="n">
        <v>-1745</v>
      </c>
      <c r="F69" s="1" t="n">
        <v>-439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27</v>
      </c>
      <c r="C70" s="5" t="n">
        <v>1265</v>
      </c>
      <c r="D70" s="5" t="n">
        <v>25</v>
      </c>
      <c r="E70" s="1" t="n">
        <v>-1735</v>
      </c>
      <c r="F70" s="1" t="n">
        <v>-439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40</v>
      </c>
      <c r="C71" s="5" t="n">
        <v>1275</v>
      </c>
      <c r="D71" s="5" t="n">
        <v>25</v>
      </c>
      <c r="E71" s="1" t="n">
        <v>-1725</v>
      </c>
      <c r="F71" s="1" t="n">
        <v>-439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60</v>
      </c>
      <c r="C72" s="5" t="n">
        <v>1285</v>
      </c>
      <c r="D72" s="5" t="n">
        <v>25</v>
      </c>
      <c r="E72" s="1" t="n">
        <v>-1715</v>
      </c>
      <c r="F72" s="1" t="n">
        <v>-4397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74</v>
      </c>
      <c r="C73" s="5" t="n">
        <v>1295</v>
      </c>
      <c r="D73" s="5" t="n">
        <v>25</v>
      </c>
      <c r="E73" s="1" t="n">
        <v>-1705</v>
      </c>
      <c r="F73" s="1" t="n">
        <v>-4397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62</v>
      </c>
      <c r="C74" s="5" t="n">
        <v>1305</v>
      </c>
      <c r="D74" s="5" t="n">
        <v>25</v>
      </c>
      <c r="E74" s="1" t="n">
        <v>-1695</v>
      </c>
      <c r="F74" s="1" t="n">
        <v>-439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1925</v>
      </c>
      <c r="D75" s="5" t="n">
        <v>25</v>
      </c>
      <c r="E75" s="1" t="n">
        <v>-1075</v>
      </c>
      <c r="F75" s="1" t="n">
        <v>-4397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94</v>
      </c>
      <c r="C76" s="5" t="n">
        <v>1935</v>
      </c>
      <c r="D76" s="5" t="n">
        <v>25</v>
      </c>
      <c r="E76" s="1" t="n">
        <v>-1065</v>
      </c>
      <c r="F76" s="1" t="n">
        <v>-439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25</v>
      </c>
      <c r="C77" s="5" t="n">
        <v>1975</v>
      </c>
      <c r="D77" s="5" t="n">
        <v>25</v>
      </c>
      <c r="E77" s="1" t="n">
        <v>-1025</v>
      </c>
      <c r="F77" s="1" t="n">
        <v>-439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77</v>
      </c>
      <c r="C78" s="5" t="n">
        <v>2025</v>
      </c>
      <c r="D78" s="5" t="n">
        <v>25</v>
      </c>
      <c r="E78" s="1" t="n">
        <v>-975</v>
      </c>
      <c r="F78" s="1" t="n">
        <v>-4397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61</v>
      </c>
      <c r="C79" s="5" t="n">
        <v>605</v>
      </c>
      <c r="D79" s="5" t="n">
        <v>35</v>
      </c>
      <c r="E79" s="1" t="n">
        <v>-2395</v>
      </c>
      <c r="F79" s="1" t="n">
        <v>-4396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54</v>
      </c>
      <c r="C80" s="5" t="n">
        <v>615</v>
      </c>
      <c r="D80" s="5" t="n">
        <v>35</v>
      </c>
      <c r="E80" s="1" t="n">
        <v>-2385</v>
      </c>
      <c r="F80" s="1" t="n">
        <v>-4396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54</v>
      </c>
      <c r="C81" s="5" t="n">
        <v>625</v>
      </c>
      <c r="D81" s="5" t="n">
        <v>35</v>
      </c>
      <c r="E81" s="1" t="n">
        <v>-2375</v>
      </c>
      <c r="F81" s="1" t="n">
        <v>-4396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52</v>
      </c>
      <c r="C82" s="5" t="n">
        <v>785</v>
      </c>
      <c r="D82" s="5" t="n">
        <v>35</v>
      </c>
      <c r="E82" s="1" t="n">
        <v>-2215</v>
      </c>
      <c r="F82" s="1" t="n">
        <v>-4396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82</v>
      </c>
      <c r="C83" s="5" t="n">
        <v>795</v>
      </c>
      <c r="D83" s="5" t="n">
        <v>35</v>
      </c>
      <c r="E83" s="1" t="n">
        <v>-2205</v>
      </c>
      <c r="F83" s="1" t="n">
        <v>-4396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14</v>
      </c>
      <c r="C84" s="5" t="n">
        <v>805</v>
      </c>
      <c r="D84" s="5" t="n">
        <v>35</v>
      </c>
      <c r="E84" s="1" t="n">
        <v>-2195</v>
      </c>
      <c r="F84" s="1" t="n">
        <v>-4396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66</v>
      </c>
      <c r="C85" s="5" t="n">
        <v>815</v>
      </c>
      <c r="D85" s="5" t="n">
        <v>35</v>
      </c>
      <c r="E85" s="1" t="n">
        <v>-2185</v>
      </c>
      <c r="F85" s="1" t="n">
        <v>-4396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76</v>
      </c>
      <c r="C86" s="5" t="n">
        <v>825</v>
      </c>
      <c r="D86" s="5" t="n">
        <v>35</v>
      </c>
      <c r="E86" s="1" t="n">
        <v>-2175</v>
      </c>
      <c r="F86" s="1" t="n">
        <v>-4396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45</v>
      </c>
      <c r="C87" s="5" t="n">
        <v>835</v>
      </c>
      <c r="D87" s="5" t="n">
        <v>35</v>
      </c>
      <c r="E87" s="1" t="n">
        <v>-2165</v>
      </c>
      <c r="F87" s="1" t="n">
        <v>-4396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07</v>
      </c>
      <c r="C88" s="5" t="n">
        <v>1205</v>
      </c>
      <c r="D88" s="5" t="n">
        <v>35</v>
      </c>
      <c r="E88" s="1" t="n">
        <v>-1795</v>
      </c>
      <c r="F88" s="1" t="n">
        <v>-439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68</v>
      </c>
      <c r="C89" s="5" t="n">
        <v>1215</v>
      </c>
      <c r="D89" s="5" t="n">
        <v>35</v>
      </c>
      <c r="E89" s="1" t="n">
        <v>-1785</v>
      </c>
      <c r="F89" s="1" t="n">
        <v>-439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07</v>
      </c>
      <c r="C90" s="5" t="n">
        <v>1225</v>
      </c>
      <c r="D90" s="5" t="n">
        <v>35</v>
      </c>
      <c r="E90" s="1" t="n">
        <v>-1775</v>
      </c>
      <c r="F90" s="1" t="n">
        <v>-4396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12</v>
      </c>
      <c r="C91" s="5" t="n">
        <v>1235</v>
      </c>
      <c r="D91" s="5" t="n">
        <v>35</v>
      </c>
      <c r="E91" s="1" t="n">
        <v>-1765</v>
      </c>
      <c r="F91" s="1" t="n">
        <v>-4396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08</v>
      </c>
      <c r="C92" s="5" t="n">
        <v>1245</v>
      </c>
      <c r="D92" s="5" t="n">
        <v>35</v>
      </c>
      <c r="E92" s="1" t="n">
        <v>-1755</v>
      </c>
      <c r="F92" s="1" t="n">
        <v>-4396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64</v>
      </c>
      <c r="C93" s="5" t="n">
        <v>1255</v>
      </c>
      <c r="D93" s="5" t="n">
        <v>35</v>
      </c>
      <c r="E93" s="1" t="n">
        <v>-1745</v>
      </c>
      <c r="F93" s="1" t="n">
        <v>-4396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23</v>
      </c>
      <c r="C94" s="5" t="n">
        <v>1265</v>
      </c>
      <c r="D94" s="5" t="n">
        <v>35</v>
      </c>
      <c r="E94" s="1" t="n">
        <v>-1735</v>
      </c>
      <c r="F94" s="1" t="n">
        <v>-4396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35</v>
      </c>
      <c r="C95" s="5" t="n">
        <v>1275</v>
      </c>
      <c r="D95" s="5" t="n">
        <v>35</v>
      </c>
      <c r="E95" s="1" t="n">
        <v>-1725</v>
      </c>
      <c r="F95" s="1" t="n">
        <v>-4396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49</v>
      </c>
      <c r="C96" s="5" t="n">
        <v>1285</v>
      </c>
      <c r="D96" s="5" t="n">
        <v>35</v>
      </c>
      <c r="E96" s="1" t="n">
        <v>-1715</v>
      </c>
      <c r="F96" s="1" t="n">
        <v>-4396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58</v>
      </c>
      <c r="C97" s="5" t="n">
        <v>1295</v>
      </c>
      <c r="D97" s="5" t="n">
        <v>35</v>
      </c>
      <c r="E97" s="1" t="n">
        <v>-1705</v>
      </c>
      <c r="F97" s="1" t="n">
        <v>-4396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87</v>
      </c>
      <c r="C98" s="5" t="n">
        <v>1305</v>
      </c>
      <c r="D98" s="5" t="n">
        <v>35</v>
      </c>
      <c r="E98" s="1" t="n">
        <v>-1695</v>
      </c>
      <c r="F98" s="1" t="n">
        <v>-4396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98</v>
      </c>
      <c r="C99" s="5" t="n">
        <v>1315</v>
      </c>
      <c r="D99" s="5" t="n">
        <v>35</v>
      </c>
      <c r="E99" s="1" t="n">
        <v>-1685</v>
      </c>
      <c r="F99" s="1" t="n">
        <v>-4396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35</v>
      </c>
      <c r="C100" s="5" t="n">
        <v>1325</v>
      </c>
      <c r="D100" s="5" t="n">
        <v>35</v>
      </c>
      <c r="E100" s="1" t="n">
        <v>-1675</v>
      </c>
      <c r="F100" s="1" t="n">
        <v>-4396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1925</v>
      </c>
      <c r="D101" s="5" t="n">
        <v>35</v>
      </c>
      <c r="E101" s="1" t="n">
        <v>-1075</v>
      </c>
      <c r="F101" s="1" t="n">
        <v>-4396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127</v>
      </c>
      <c r="C102" s="5" t="n">
        <v>1965</v>
      </c>
      <c r="D102" s="5" t="n">
        <v>35</v>
      </c>
      <c r="E102" s="1" t="n">
        <v>-1035</v>
      </c>
      <c r="F102" s="1" t="n">
        <v>-4396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18</v>
      </c>
      <c r="C103" s="5" t="n">
        <v>1975</v>
      </c>
      <c r="D103" s="5" t="n">
        <v>35</v>
      </c>
      <c r="E103" s="1" t="n">
        <v>-1025</v>
      </c>
      <c r="F103" s="1" t="n">
        <v>-4396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87</v>
      </c>
      <c r="C104" s="5" t="n">
        <v>2025</v>
      </c>
      <c r="D104" s="5" t="n">
        <v>35</v>
      </c>
      <c r="E104" s="1" t="n">
        <v>-975</v>
      </c>
      <c r="F104" s="1" t="n">
        <v>-4396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4</v>
      </c>
      <c r="C105" s="5" t="n">
        <v>615</v>
      </c>
      <c r="D105" s="5" t="n">
        <v>45</v>
      </c>
      <c r="E105" s="1" t="n">
        <v>-2385</v>
      </c>
      <c r="F105" s="1" t="n">
        <v>-4395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37</v>
      </c>
      <c r="C106" s="5" t="n">
        <v>625</v>
      </c>
      <c r="D106" s="5" t="n">
        <v>45</v>
      </c>
      <c r="E106" s="1" t="n">
        <v>-2375</v>
      </c>
      <c r="F106" s="1" t="n">
        <v>-4395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635</v>
      </c>
      <c r="D107" s="5" t="n">
        <v>45</v>
      </c>
      <c r="E107" s="1" t="n">
        <v>-2365</v>
      </c>
      <c r="F107" s="1" t="n">
        <v>-4395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106</v>
      </c>
      <c r="C108" s="5" t="n">
        <v>645</v>
      </c>
      <c r="D108" s="5" t="n">
        <v>45</v>
      </c>
      <c r="E108" s="1" t="n">
        <v>-2355</v>
      </c>
      <c r="F108" s="1" t="n">
        <v>-4395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91</v>
      </c>
      <c r="C109" s="5" t="n">
        <v>795</v>
      </c>
      <c r="D109" s="5" t="n">
        <v>45</v>
      </c>
      <c r="E109" s="1" t="n">
        <v>-2205</v>
      </c>
      <c r="F109" s="1" t="n">
        <v>-4395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18</v>
      </c>
      <c r="C110" s="5" t="n">
        <v>805</v>
      </c>
      <c r="D110" s="5" t="n">
        <v>45</v>
      </c>
      <c r="E110" s="1" t="n">
        <v>-2195</v>
      </c>
      <c r="F110" s="1" t="n">
        <v>-4395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33</v>
      </c>
      <c r="C111" s="5" t="n">
        <v>815</v>
      </c>
      <c r="D111" s="5" t="n">
        <v>45</v>
      </c>
      <c r="E111" s="1" t="n">
        <v>-2185</v>
      </c>
      <c r="F111" s="1" t="n">
        <v>-4395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31</v>
      </c>
      <c r="C112" s="5" t="n">
        <v>825</v>
      </c>
      <c r="D112" s="5" t="n">
        <v>45</v>
      </c>
      <c r="E112" s="1" t="n">
        <v>-2175</v>
      </c>
      <c r="F112" s="1" t="n">
        <v>-4395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69</v>
      </c>
      <c r="C113" s="5" t="n">
        <v>835</v>
      </c>
      <c r="D113" s="5" t="n">
        <v>45</v>
      </c>
      <c r="E113" s="1" t="n">
        <v>-2165</v>
      </c>
      <c r="F113" s="1" t="n">
        <v>-4395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96</v>
      </c>
      <c r="C114" s="5" t="n">
        <v>845</v>
      </c>
      <c r="D114" s="5" t="n">
        <v>45</v>
      </c>
      <c r="E114" s="1" t="n">
        <v>-2155</v>
      </c>
      <c r="F114" s="1" t="n">
        <v>-4395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38</v>
      </c>
      <c r="C115" s="5" t="n">
        <v>855</v>
      </c>
      <c r="D115" s="5" t="n">
        <v>45</v>
      </c>
      <c r="E115" s="1" t="n">
        <v>-2145</v>
      </c>
      <c r="F115" s="1" t="n">
        <v>-4395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31</v>
      </c>
      <c r="C116" s="5" t="n">
        <v>1215</v>
      </c>
      <c r="D116" s="5" t="n">
        <v>45</v>
      </c>
      <c r="E116" s="1" t="n">
        <v>-1785</v>
      </c>
      <c r="F116" s="1" t="n">
        <v>-4395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91</v>
      </c>
      <c r="C117" s="5" t="n">
        <v>1225</v>
      </c>
      <c r="D117" s="5" t="n">
        <v>45</v>
      </c>
      <c r="E117" s="1" t="n">
        <v>-1775</v>
      </c>
      <c r="F117" s="1" t="n">
        <v>-4395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91</v>
      </c>
      <c r="C118" s="5" t="n">
        <v>1235</v>
      </c>
      <c r="D118" s="5" t="n">
        <v>45</v>
      </c>
      <c r="E118" s="1" t="n">
        <v>-1765</v>
      </c>
      <c r="F118" s="1" t="n">
        <v>-4395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06</v>
      </c>
      <c r="C119" s="5" t="n">
        <v>1245</v>
      </c>
      <c r="D119" s="5" t="n">
        <v>45</v>
      </c>
      <c r="E119" s="1" t="n">
        <v>-1755</v>
      </c>
      <c r="F119" s="1" t="n">
        <v>-4395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1</v>
      </c>
      <c r="C120" s="5" t="n">
        <v>1255</v>
      </c>
      <c r="D120" s="5" t="n">
        <v>45</v>
      </c>
      <c r="E120" s="1" t="n">
        <v>-1745</v>
      </c>
      <c r="F120" s="1" t="n">
        <v>-4395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14</v>
      </c>
      <c r="C121" s="5" t="n">
        <v>1265</v>
      </c>
      <c r="D121" s="5" t="n">
        <v>45</v>
      </c>
      <c r="E121" s="1" t="n">
        <v>-1735</v>
      </c>
      <c r="F121" s="1" t="n">
        <v>-4395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28</v>
      </c>
      <c r="C122" s="5" t="n">
        <v>1275</v>
      </c>
      <c r="D122" s="5" t="n">
        <v>45</v>
      </c>
      <c r="E122" s="1" t="n">
        <v>-1725</v>
      </c>
      <c r="F122" s="1" t="n">
        <v>-4395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31</v>
      </c>
      <c r="C123" s="5" t="n">
        <v>1285</v>
      </c>
      <c r="D123" s="5" t="n">
        <v>45</v>
      </c>
      <c r="E123" s="1" t="n">
        <v>-1715</v>
      </c>
      <c r="F123" s="1" t="n">
        <v>-4395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46</v>
      </c>
      <c r="C124" s="5" t="n">
        <v>1295</v>
      </c>
      <c r="D124" s="5" t="n">
        <v>45</v>
      </c>
      <c r="E124" s="1" t="n">
        <v>-1705</v>
      </c>
      <c r="F124" s="1" t="n">
        <v>-4395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68</v>
      </c>
      <c r="C125" s="5" t="n">
        <v>1305</v>
      </c>
      <c r="D125" s="5" t="n">
        <v>45</v>
      </c>
      <c r="E125" s="1" t="n">
        <v>-1695</v>
      </c>
      <c r="F125" s="1" t="n">
        <v>-4395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84</v>
      </c>
      <c r="C126" s="5" t="n">
        <v>1315</v>
      </c>
      <c r="D126" s="5" t="n">
        <v>45</v>
      </c>
      <c r="E126" s="1" t="n">
        <v>-1685</v>
      </c>
      <c r="F126" s="1" t="n">
        <v>-439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88</v>
      </c>
      <c r="C127" s="5" t="n">
        <v>1325</v>
      </c>
      <c r="D127" s="5" t="n">
        <v>45</v>
      </c>
      <c r="E127" s="1" t="n">
        <v>-1675</v>
      </c>
      <c r="F127" s="1" t="n">
        <v>-4395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62</v>
      </c>
      <c r="C128" s="5" t="n">
        <v>1335</v>
      </c>
      <c r="D128" s="5" t="n">
        <v>45</v>
      </c>
      <c r="E128" s="1" t="n">
        <v>-1665</v>
      </c>
      <c r="F128" s="1" t="n">
        <v>-4395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93</v>
      </c>
      <c r="C129" s="5" t="n">
        <v>1915</v>
      </c>
      <c r="D129" s="5" t="n">
        <v>45</v>
      </c>
      <c r="E129" s="1" t="n">
        <v>-1085</v>
      </c>
      <c r="F129" s="1" t="n">
        <v>-4395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1925</v>
      </c>
      <c r="D130" s="5" t="n">
        <v>45</v>
      </c>
      <c r="E130" s="1" t="n">
        <v>-1075</v>
      </c>
      <c r="F130" s="1" t="n">
        <v>-4395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22</v>
      </c>
      <c r="C131" s="5" t="n">
        <v>1955</v>
      </c>
      <c r="D131" s="5" t="n">
        <v>45</v>
      </c>
      <c r="E131" s="1" t="n">
        <v>-1045</v>
      </c>
      <c r="F131" s="1" t="n">
        <v>-4395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31</v>
      </c>
      <c r="C132" s="5" t="n">
        <v>1965</v>
      </c>
      <c r="D132" s="5" t="n">
        <v>45</v>
      </c>
      <c r="E132" s="1" t="n">
        <v>-1035</v>
      </c>
      <c r="F132" s="1" t="n">
        <v>-4395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24</v>
      </c>
      <c r="C133" s="5" t="n">
        <v>1975</v>
      </c>
      <c r="D133" s="5" t="n">
        <v>45</v>
      </c>
      <c r="E133" s="1" t="n">
        <v>-1025</v>
      </c>
      <c r="F133" s="1" t="n">
        <v>-4395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71</v>
      </c>
      <c r="C134" s="5" t="n">
        <v>1985</v>
      </c>
      <c r="D134" s="5" t="n">
        <v>45</v>
      </c>
      <c r="E134" s="1" t="n">
        <v>-1015</v>
      </c>
      <c r="F134" s="1" t="n">
        <v>-4395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96</v>
      </c>
      <c r="C135" s="5" t="n">
        <v>2015</v>
      </c>
      <c r="D135" s="5" t="n">
        <v>45</v>
      </c>
      <c r="E135" s="1" t="n">
        <v>-985</v>
      </c>
      <c r="F135" s="1" t="n">
        <v>-4395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8</v>
      </c>
      <c r="C136" s="5" t="n">
        <v>635</v>
      </c>
      <c r="D136" s="5" t="n">
        <v>55</v>
      </c>
      <c r="E136" s="1" t="n">
        <v>-2365</v>
      </c>
      <c r="F136" s="1" t="n">
        <v>-4394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19</v>
      </c>
      <c r="C137" s="5" t="n">
        <v>645</v>
      </c>
      <c r="D137" s="5" t="n">
        <v>55</v>
      </c>
      <c r="E137" s="1" t="n">
        <v>-2355</v>
      </c>
      <c r="F137" s="1" t="n">
        <v>-4394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655</v>
      </c>
      <c r="D138" s="5" t="n">
        <v>55</v>
      </c>
      <c r="E138" s="1" t="n">
        <v>-2345</v>
      </c>
      <c r="F138" s="1" t="n">
        <v>-4394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82</v>
      </c>
      <c r="C139" s="5" t="n">
        <v>795</v>
      </c>
      <c r="D139" s="5" t="n">
        <v>55</v>
      </c>
      <c r="E139" s="1" t="n">
        <v>-2205</v>
      </c>
      <c r="F139" s="1" t="n">
        <v>-4394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20</v>
      </c>
      <c r="C140" s="5" t="n">
        <v>805</v>
      </c>
      <c r="D140" s="5" t="n">
        <v>55</v>
      </c>
      <c r="E140" s="1" t="n">
        <v>-2195</v>
      </c>
      <c r="F140" s="1" t="n">
        <v>-4394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30</v>
      </c>
      <c r="C141" s="5" t="n">
        <v>815</v>
      </c>
      <c r="D141" s="5" t="n">
        <v>55</v>
      </c>
      <c r="E141" s="1" t="n">
        <v>-2185</v>
      </c>
      <c r="F141" s="1" t="n">
        <v>-4394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31</v>
      </c>
      <c r="C142" s="5" t="n">
        <v>825</v>
      </c>
      <c r="D142" s="5" t="n">
        <v>55</v>
      </c>
      <c r="E142" s="1" t="n">
        <v>-2175</v>
      </c>
      <c r="F142" s="1" t="n">
        <v>-4394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44</v>
      </c>
      <c r="C143" s="5" t="n">
        <v>835</v>
      </c>
      <c r="D143" s="5" t="n">
        <v>55</v>
      </c>
      <c r="E143" s="1" t="n">
        <v>-2165</v>
      </c>
      <c r="F143" s="1" t="n">
        <v>-4394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65</v>
      </c>
      <c r="C144" s="5" t="n">
        <v>845</v>
      </c>
      <c r="D144" s="5" t="n">
        <v>55</v>
      </c>
      <c r="E144" s="1" t="n">
        <v>-2155</v>
      </c>
      <c r="F144" s="1" t="n">
        <v>-4394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78</v>
      </c>
      <c r="C145" s="5" t="n">
        <v>855</v>
      </c>
      <c r="D145" s="5" t="n">
        <v>55</v>
      </c>
      <c r="E145" s="1" t="n">
        <v>-2145</v>
      </c>
      <c r="F145" s="1" t="n">
        <v>-4394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16</v>
      </c>
      <c r="C146" s="5" t="n">
        <v>865</v>
      </c>
      <c r="D146" s="5" t="n">
        <v>55</v>
      </c>
      <c r="E146" s="1" t="n">
        <v>-2135</v>
      </c>
      <c r="F146" s="1" t="n">
        <v>-4394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94</v>
      </c>
      <c r="C147" s="5" t="n">
        <v>1235</v>
      </c>
      <c r="D147" s="5" t="n">
        <v>55</v>
      </c>
      <c r="E147" s="1" t="n">
        <v>-1765</v>
      </c>
      <c r="F147" s="1" t="n">
        <v>-4394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59</v>
      </c>
      <c r="C148" s="5" t="n">
        <v>1245</v>
      </c>
      <c r="D148" s="5" t="n">
        <v>55</v>
      </c>
      <c r="E148" s="1" t="n">
        <v>-1755</v>
      </c>
      <c r="F148" s="1" t="n">
        <v>-4394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94</v>
      </c>
      <c r="C149" s="5" t="n">
        <v>1255</v>
      </c>
      <c r="D149" s="5" t="n">
        <v>55</v>
      </c>
      <c r="E149" s="1" t="n">
        <v>-1745</v>
      </c>
      <c r="F149" s="1" t="n">
        <v>-4394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04</v>
      </c>
      <c r="C150" s="5" t="n">
        <v>1265</v>
      </c>
      <c r="D150" s="5" t="n">
        <v>55</v>
      </c>
      <c r="E150" s="1" t="n">
        <v>-1735</v>
      </c>
      <c r="F150" s="1" t="n">
        <v>-4394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11</v>
      </c>
      <c r="C151" s="5" t="n">
        <v>1275</v>
      </c>
      <c r="D151" s="5" t="n">
        <v>55</v>
      </c>
      <c r="E151" s="1" t="n">
        <v>-1725</v>
      </c>
      <c r="F151" s="1" t="n">
        <v>-4394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16</v>
      </c>
      <c r="C152" s="5" t="n">
        <v>1285</v>
      </c>
      <c r="D152" s="5" t="n">
        <v>55</v>
      </c>
      <c r="E152" s="1" t="n">
        <v>-1715</v>
      </c>
      <c r="F152" s="1" t="n">
        <v>-4394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33</v>
      </c>
      <c r="C153" s="5" t="n">
        <v>1295</v>
      </c>
      <c r="D153" s="5" t="n">
        <v>55</v>
      </c>
      <c r="E153" s="1" t="n">
        <v>-1705</v>
      </c>
      <c r="F153" s="1" t="n">
        <v>-4394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57</v>
      </c>
      <c r="C154" s="5" t="n">
        <v>1305</v>
      </c>
      <c r="D154" s="5" t="n">
        <v>55</v>
      </c>
      <c r="E154" s="1" t="n">
        <v>-1695</v>
      </c>
      <c r="F154" s="1" t="n">
        <v>-4394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62</v>
      </c>
      <c r="C155" s="5" t="n">
        <v>1315</v>
      </c>
      <c r="D155" s="5" t="n">
        <v>55</v>
      </c>
      <c r="E155" s="1" t="n">
        <v>-1685</v>
      </c>
      <c r="F155" s="1" t="n">
        <v>-4394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61</v>
      </c>
      <c r="C156" s="5" t="n">
        <v>1325</v>
      </c>
      <c r="D156" s="5" t="n">
        <v>55</v>
      </c>
      <c r="E156" s="1" t="n">
        <v>-1675</v>
      </c>
      <c r="F156" s="1" t="n">
        <v>-4394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60</v>
      </c>
      <c r="C157" s="5" t="n">
        <v>1335</v>
      </c>
      <c r="D157" s="5" t="n">
        <v>55</v>
      </c>
      <c r="E157" s="1" t="n">
        <v>-1665</v>
      </c>
      <c r="F157" s="1" t="n">
        <v>-4394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61</v>
      </c>
      <c r="C158" s="5" t="n">
        <v>1345</v>
      </c>
      <c r="D158" s="5" t="n">
        <v>55</v>
      </c>
      <c r="E158" s="1" t="n">
        <v>-1655</v>
      </c>
      <c r="F158" s="1" t="n">
        <v>-4394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40</v>
      </c>
      <c r="C159" s="5" t="n">
        <v>1355</v>
      </c>
      <c r="D159" s="5" t="n">
        <v>55</v>
      </c>
      <c r="E159" s="1" t="n">
        <v>-1645</v>
      </c>
      <c r="F159" s="1" t="n">
        <v>-4394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1915</v>
      </c>
      <c r="D160" s="5" t="n">
        <v>55</v>
      </c>
      <c r="E160" s="1" t="n">
        <v>-1085</v>
      </c>
      <c r="F160" s="1" t="n">
        <v>-4394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77</v>
      </c>
      <c r="C161" s="5" t="n">
        <v>1945</v>
      </c>
      <c r="D161" s="5" t="n">
        <v>55</v>
      </c>
      <c r="E161" s="1" t="n">
        <v>-1055</v>
      </c>
      <c r="F161" s="1" t="n">
        <v>-439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1955</v>
      </c>
      <c r="D162" s="5" t="n">
        <v>55</v>
      </c>
      <c r="E162" s="1" t="n">
        <v>-1045</v>
      </c>
      <c r="F162" s="1" t="n">
        <v>-4394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139</v>
      </c>
      <c r="C163" s="5" t="n">
        <v>1965</v>
      </c>
      <c r="D163" s="5" t="n">
        <v>55</v>
      </c>
      <c r="E163" s="1" t="n">
        <v>-1035</v>
      </c>
      <c r="F163" s="1" t="n">
        <v>-4394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26</v>
      </c>
      <c r="C164" s="5" t="n">
        <v>1975</v>
      </c>
      <c r="D164" s="5" t="n">
        <v>55</v>
      </c>
      <c r="E164" s="1" t="n">
        <v>-1025</v>
      </c>
      <c r="F164" s="1" t="n">
        <v>-4394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98</v>
      </c>
      <c r="C165" s="5" t="n">
        <v>1985</v>
      </c>
      <c r="D165" s="5" t="n">
        <v>55</v>
      </c>
      <c r="E165" s="1" t="n">
        <v>-1015</v>
      </c>
      <c r="F165" s="1" t="n">
        <v>-4394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50</v>
      </c>
      <c r="C166" s="5" t="n">
        <v>2005</v>
      </c>
      <c r="D166" s="5" t="n">
        <v>55</v>
      </c>
      <c r="E166" s="1" t="n">
        <v>-995</v>
      </c>
      <c r="F166" s="1" t="n">
        <v>-4394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98</v>
      </c>
      <c r="C167" s="5" t="n">
        <v>2015</v>
      </c>
      <c r="D167" s="5" t="n">
        <v>55</v>
      </c>
      <c r="E167" s="1" t="n">
        <v>-985</v>
      </c>
      <c r="F167" s="1" t="n">
        <v>-4394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20</v>
      </c>
      <c r="C168" s="5" t="n">
        <v>655</v>
      </c>
      <c r="D168" s="5" t="n">
        <v>65</v>
      </c>
      <c r="E168" s="1" t="n">
        <v>-2345</v>
      </c>
      <c r="F168" s="1" t="n">
        <v>-439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665</v>
      </c>
      <c r="D169" s="5" t="n">
        <v>65</v>
      </c>
      <c r="E169" s="1" t="n">
        <v>-2335</v>
      </c>
      <c r="F169" s="1" t="n">
        <v>-4393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150</v>
      </c>
      <c r="C170" s="5" t="n">
        <v>675</v>
      </c>
      <c r="D170" s="5" t="n">
        <v>65</v>
      </c>
      <c r="E170" s="1" t="n">
        <v>-2325</v>
      </c>
      <c r="F170" s="1" t="n">
        <v>-4393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67</v>
      </c>
      <c r="C171" s="5" t="n">
        <v>695</v>
      </c>
      <c r="D171" s="5" t="n">
        <v>65</v>
      </c>
      <c r="E171" s="1" t="n">
        <v>-2305</v>
      </c>
      <c r="F171" s="1" t="n">
        <v>-4393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94</v>
      </c>
      <c r="C172" s="5" t="n">
        <v>805</v>
      </c>
      <c r="D172" s="5" t="n">
        <v>65</v>
      </c>
      <c r="E172" s="1" t="n">
        <v>-2195</v>
      </c>
      <c r="F172" s="1" t="n">
        <v>-4393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21</v>
      </c>
      <c r="C173" s="5" t="n">
        <v>815</v>
      </c>
      <c r="D173" s="5" t="n">
        <v>65</v>
      </c>
      <c r="E173" s="1" t="n">
        <v>-2185</v>
      </c>
      <c r="F173" s="1" t="n">
        <v>-4393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30</v>
      </c>
      <c r="C174" s="5" t="n">
        <v>825</v>
      </c>
      <c r="D174" s="5" t="n">
        <v>65</v>
      </c>
      <c r="E174" s="1" t="n">
        <v>-2175</v>
      </c>
      <c r="F174" s="1" t="n">
        <v>-4393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36</v>
      </c>
      <c r="C175" s="5" t="n">
        <v>835</v>
      </c>
      <c r="D175" s="5" t="n">
        <v>65</v>
      </c>
      <c r="E175" s="1" t="n">
        <v>-2165</v>
      </c>
      <c r="F175" s="1" t="n">
        <v>-4393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56</v>
      </c>
      <c r="C176" s="5" t="n">
        <v>845</v>
      </c>
      <c r="D176" s="5" t="n">
        <v>65</v>
      </c>
      <c r="E176" s="1" t="n">
        <v>-2155</v>
      </c>
      <c r="F176" s="1" t="n">
        <v>-4393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60</v>
      </c>
      <c r="C177" s="5" t="n">
        <v>855</v>
      </c>
      <c r="D177" s="5" t="n">
        <v>65</v>
      </c>
      <c r="E177" s="1" t="n">
        <v>-2145</v>
      </c>
      <c r="F177" s="1" t="n">
        <v>-4393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73</v>
      </c>
      <c r="C178" s="5" t="n">
        <v>865</v>
      </c>
      <c r="D178" s="5" t="n">
        <v>65</v>
      </c>
      <c r="E178" s="1" t="n">
        <v>-2135</v>
      </c>
      <c r="F178" s="1" t="n">
        <v>-439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48</v>
      </c>
      <c r="C179" s="5" t="n">
        <v>875</v>
      </c>
      <c r="D179" s="5" t="n">
        <v>65</v>
      </c>
      <c r="E179" s="1" t="n">
        <v>-2125</v>
      </c>
      <c r="F179" s="1" t="n">
        <v>-4393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71</v>
      </c>
      <c r="C180" s="5" t="n">
        <v>885</v>
      </c>
      <c r="D180" s="5" t="n">
        <v>65</v>
      </c>
      <c r="E180" s="1" t="n">
        <v>-2115</v>
      </c>
      <c r="F180" s="1" t="n">
        <v>-439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1</v>
      </c>
      <c r="C181" s="5" t="n">
        <v>1245</v>
      </c>
      <c r="D181" s="5" t="n">
        <v>65</v>
      </c>
      <c r="E181" s="1" t="n">
        <v>-1755</v>
      </c>
      <c r="F181" s="1" t="n">
        <v>-4393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93</v>
      </c>
      <c r="C182" s="5" t="n">
        <v>1255</v>
      </c>
      <c r="D182" s="5" t="n">
        <v>65</v>
      </c>
      <c r="E182" s="1" t="n">
        <v>-1745</v>
      </c>
      <c r="F182" s="1" t="n">
        <v>-4393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84</v>
      </c>
      <c r="C183" s="5" t="n">
        <v>1265</v>
      </c>
      <c r="D183" s="5" t="n">
        <v>65</v>
      </c>
      <c r="E183" s="1" t="n">
        <v>-1735</v>
      </c>
      <c r="F183" s="1" t="n">
        <v>-4393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96</v>
      </c>
      <c r="C184" s="5" t="n">
        <v>1275</v>
      </c>
      <c r="D184" s="5" t="n">
        <v>65</v>
      </c>
      <c r="E184" s="1" t="n">
        <v>-1725</v>
      </c>
      <c r="F184" s="1" t="n">
        <v>-4393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09</v>
      </c>
      <c r="C185" s="5" t="n">
        <v>1285</v>
      </c>
      <c r="D185" s="5" t="n">
        <v>65</v>
      </c>
      <c r="E185" s="1" t="n">
        <v>-1715</v>
      </c>
      <c r="F185" s="1" t="n">
        <v>-4393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12</v>
      </c>
      <c r="C186" s="5" t="n">
        <v>1295</v>
      </c>
      <c r="D186" s="5" t="n">
        <v>65</v>
      </c>
      <c r="E186" s="1" t="n">
        <v>-1705</v>
      </c>
      <c r="F186" s="1" t="n">
        <v>-439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38</v>
      </c>
      <c r="C187" s="5" t="n">
        <v>1305</v>
      </c>
      <c r="D187" s="5" t="n">
        <v>65</v>
      </c>
      <c r="E187" s="1" t="n">
        <v>-1695</v>
      </c>
      <c r="F187" s="1" t="n">
        <v>-439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43</v>
      </c>
      <c r="C188" s="5" t="n">
        <v>1315</v>
      </c>
      <c r="D188" s="5" t="n">
        <v>65</v>
      </c>
      <c r="E188" s="1" t="n">
        <v>-1685</v>
      </c>
      <c r="F188" s="1" t="n">
        <v>-4393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50</v>
      </c>
      <c r="C189" s="5" t="n">
        <v>1325</v>
      </c>
      <c r="D189" s="5" t="n">
        <v>65</v>
      </c>
      <c r="E189" s="1" t="n">
        <v>-1675</v>
      </c>
      <c r="F189" s="1" t="n">
        <v>-4393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58</v>
      </c>
      <c r="C190" s="5" t="n">
        <v>1335</v>
      </c>
      <c r="D190" s="5" t="n">
        <v>65</v>
      </c>
      <c r="E190" s="1" t="n">
        <v>-1665</v>
      </c>
      <c r="F190" s="1" t="n">
        <v>-4393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62</v>
      </c>
      <c r="C191" s="5" t="n">
        <v>1345</v>
      </c>
      <c r="D191" s="5" t="n">
        <v>65</v>
      </c>
      <c r="E191" s="1" t="n">
        <v>-1655</v>
      </c>
      <c r="F191" s="1" t="n">
        <v>-4393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62</v>
      </c>
      <c r="C192" s="5" t="n">
        <v>1355</v>
      </c>
      <c r="D192" s="5" t="n">
        <v>65</v>
      </c>
      <c r="E192" s="1" t="n">
        <v>-1645</v>
      </c>
      <c r="F192" s="1" t="n">
        <v>-439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61</v>
      </c>
      <c r="C193" s="5" t="n">
        <v>1365</v>
      </c>
      <c r="D193" s="5" t="n">
        <v>65</v>
      </c>
      <c r="E193" s="1" t="n">
        <v>-1635</v>
      </c>
      <c r="F193" s="1" t="n">
        <v>-4393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4</v>
      </c>
      <c r="C194" s="5" t="n">
        <v>1375</v>
      </c>
      <c r="D194" s="5" t="n">
        <v>65</v>
      </c>
      <c r="E194" s="1" t="n">
        <v>-1625</v>
      </c>
      <c r="F194" s="1" t="n">
        <v>-4393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97</v>
      </c>
      <c r="C195" s="5" t="n">
        <v>1905</v>
      </c>
      <c r="D195" s="5" t="n">
        <v>65</v>
      </c>
      <c r="E195" s="1" t="n">
        <v>-1095</v>
      </c>
      <c r="F195" s="1" t="n">
        <v>-4393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1915</v>
      </c>
      <c r="D196" s="5" t="n">
        <v>65</v>
      </c>
      <c r="E196" s="1" t="n">
        <v>-1085</v>
      </c>
      <c r="F196" s="1" t="n">
        <v>-4393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109</v>
      </c>
      <c r="C197" s="5" t="n">
        <v>1935</v>
      </c>
      <c r="D197" s="5" t="n">
        <v>65</v>
      </c>
      <c r="E197" s="1" t="n">
        <v>-1065</v>
      </c>
      <c r="F197" s="1" t="n">
        <v>-439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1945</v>
      </c>
      <c r="D198" s="5" t="n">
        <v>65</v>
      </c>
      <c r="E198" s="1" t="n">
        <v>-1055</v>
      </c>
      <c r="F198" s="1" t="n">
        <v>-4393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139</v>
      </c>
      <c r="C199" s="5" t="n">
        <v>1955</v>
      </c>
      <c r="D199" s="5" t="n">
        <v>65</v>
      </c>
      <c r="E199" s="1" t="n">
        <v>-1045</v>
      </c>
      <c r="F199" s="1" t="n">
        <v>-4393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41</v>
      </c>
      <c r="C200" s="5" t="n">
        <v>1965</v>
      </c>
      <c r="D200" s="5" t="n">
        <v>65</v>
      </c>
      <c r="E200" s="1" t="n">
        <v>-1035</v>
      </c>
      <c r="F200" s="1" t="n">
        <v>-4393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27</v>
      </c>
      <c r="C201" s="5" t="n">
        <v>1975</v>
      </c>
      <c r="D201" s="5" t="n">
        <v>65</v>
      </c>
      <c r="E201" s="1" t="n">
        <v>-1025</v>
      </c>
      <c r="F201" s="1" t="n">
        <v>-4393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00</v>
      </c>
      <c r="C202" s="5" t="n">
        <v>1985</v>
      </c>
      <c r="D202" s="5" t="n">
        <v>65</v>
      </c>
      <c r="E202" s="1" t="n">
        <v>-1015</v>
      </c>
      <c r="F202" s="1" t="n">
        <v>-439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90</v>
      </c>
      <c r="C203" s="5" t="n">
        <v>2005</v>
      </c>
      <c r="D203" s="5" t="n">
        <v>65</v>
      </c>
      <c r="E203" s="1" t="n">
        <v>-995</v>
      </c>
      <c r="F203" s="1" t="n">
        <v>-439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96</v>
      </c>
      <c r="C204" s="5" t="n">
        <v>665</v>
      </c>
      <c r="D204" s="5" t="n">
        <v>75</v>
      </c>
      <c r="E204" s="1" t="n">
        <v>-2335</v>
      </c>
      <c r="F204" s="1" t="n">
        <v>-4392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675</v>
      </c>
      <c r="D205" s="5" t="n">
        <v>75</v>
      </c>
      <c r="E205" s="1" t="n">
        <v>-2325</v>
      </c>
      <c r="F205" s="1" t="n">
        <v>-4392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685</v>
      </c>
      <c r="D206" s="5" t="n">
        <v>75</v>
      </c>
      <c r="E206" s="1" t="n">
        <v>-2315</v>
      </c>
      <c r="F206" s="1" t="n">
        <v>-4392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695</v>
      </c>
      <c r="D207" s="5" t="n">
        <v>75</v>
      </c>
      <c r="E207" s="1" t="n">
        <v>-2305</v>
      </c>
      <c r="F207" s="1" t="n">
        <v>-4392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51</v>
      </c>
      <c r="C208" s="5" t="n">
        <v>775</v>
      </c>
      <c r="D208" s="5" t="n">
        <v>75</v>
      </c>
      <c r="E208" s="1" t="n">
        <v>-2225</v>
      </c>
      <c r="F208" s="1" t="n">
        <v>-4392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96</v>
      </c>
      <c r="C209" s="5" t="n">
        <v>815</v>
      </c>
      <c r="D209" s="5" t="n">
        <v>75</v>
      </c>
      <c r="E209" s="1" t="n">
        <v>-2185</v>
      </c>
      <c r="F209" s="1" t="n">
        <v>-439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24</v>
      </c>
      <c r="C210" s="5" t="n">
        <v>825</v>
      </c>
      <c r="D210" s="5" t="n">
        <v>75</v>
      </c>
      <c r="E210" s="1" t="n">
        <v>-2175</v>
      </c>
      <c r="F210" s="1" t="n">
        <v>-4392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47</v>
      </c>
      <c r="C211" s="5" t="n">
        <v>835</v>
      </c>
      <c r="D211" s="5" t="n">
        <v>75</v>
      </c>
      <c r="E211" s="1" t="n">
        <v>-2165</v>
      </c>
      <c r="F211" s="1" t="n">
        <v>-4392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64</v>
      </c>
      <c r="C212" s="5" t="n">
        <v>845</v>
      </c>
      <c r="D212" s="5" t="n">
        <v>75</v>
      </c>
      <c r="E212" s="1" t="n">
        <v>-2155</v>
      </c>
      <c r="F212" s="1" t="n">
        <v>-4392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61</v>
      </c>
      <c r="C213" s="5" t="n">
        <v>855</v>
      </c>
      <c r="D213" s="5" t="n">
        <v>75</v>
      </c>
      <c r="E213" s="1" t="n">
        <v>-2145</v>
      </c>
      <c r="F213" s="1" t="n">
        <v>-4392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62</v>
      </c>
      <c r="C214" s="5" t="n">
        <v>865</v>
      </c>
      <c r="D214" s="5" t="n">
        <v>75</v>
      </c>
      <c r="E214" s="1" t="n">
        <v>-2135</v>
      </c>
      <c r="F214" s="1" t="n">
        <v>-4392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67</v>
      </c>
      <c r="C215" s="5" t="n">
        <v>875</v>
      </c>
      <c r="D215" s="5" t="n">
        <v>75</v>
      </c>
      <c r="E215" s="1" t="n">
        <v>-2125</v>
      </c>
      <c r="F215" s="1" t="n">
        <v>-4392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76</v>
      </c>
      <c r="C216" s="5" t="n">
        <v>885</v>
      </c>
      <c r="D216" s="5" t="n">
        <v>75</v>
      </c>
      <c r="E216" s="1" t="n">
        <v>-2115</v>
      </c>
      <c r="F216" s="1" t="n">
        <v>-439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05</v>
      </c>
      <c r="C217" s="5" t="n">
        <v>895</v>
      </c>
      <c r="D217" s="5" t="n">
        <v>75</v>
      </c>
      <c r="E217" s="1" t="n">
        <v>-2105</v>
      </c>
      <c r="F217" s="1" t="n">
        <v>-4392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83</v>
      </c>
      <c r="C218" s="5" t="n">
        <v>1275</v>
      </c>
      <c r="D218" s="5" t="n">
        <v>75</v>
      </c>
      <c r="E218" s="1" t="n">
        <v>-1725</v>
      </c>
      <c r="F218" s="1" t="n">
        <v>-4392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92</v>
      </c>
      <c r="C219" s="5" t="n">
        <v>1285</v>
      </c>
      <c r="D219" s="5" t="n">
        <v>75</v>
      </c>
      <c r="E219" s="1" t="n">
        <v>-1715</v>
      </c>
      <c r="F219" s="1" t="n">
        <v>-439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02</v>
      </c>
      <c r="C220" s="5" t="n">
        <v>1295</v>
      </c>
      <c r="D220" s="5" t="n">
        <v>75</v>
      </c>
      <c r="E220" s="1" t="n">
        <v>-1705</v>
      </c>
      <c r="F220" s="1" t="n">
        <v>-439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11</v>
      </c>
      <c r="C221" s="5" t="n">
        <v>1305</v>
      </c>
      <c r="D221" s="5" t="n">
        <v>75</v>
      </c>
      <c r="E221" s="1" t="n">
        <v>-1695</v>
      </c>
      <c r="F221" s="1" t="n">
        <v>-4392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30</v>
      </c>
      <c r="C222" s="5" t="n">
        <v>1315</v>
      </c>
      <c r="D222" s="5" t="n">
        <v>75</v>
      </c>
      <c r="E222" s="1" t="n">
        <v>-1685</v>
      </c>
      <c r="F222" s="1" t="n">
        <v>-4392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43</v>
      </c>
      <c r="C223" s="5" t="n">
        <v>1325</v>
      </c>
      <c r="D223" s="5" t="n">
        <v>75</v>
      </c>
      <c r="E223" s="1" t="n">
        <v>-1675</v>
      </c>
      <c r="F223" s="1" t="n">
        <v>-4392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45</v>
      </c>
      <c r="C224" s="5" t="n">
        <v>1335</v>
      </c>
      <c r="D224" s="5" t="n">
        <v>75</v>
      </c>
      <c r="E224" s="1" t="n">
        <v>-1665</v>
      </c>
      <c r="F224" s="1" t="n">
        <v>-4392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46</v>
      </c>
      <c r="C225" s="5" t="n">
        <v>1345</v>
      </c>
      <c r="D225" s="5" t="n">
        <v>75</v>
      </c>
      <c r="E225" s="1" t="n">
        <v>-1655</v>
      </c>
      <c r="F225" s="1" t="n">
        <v>-4392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54</v>
      </c>
      <c r="C226" s="5" t="n">
        <v>1355</v>
      </c>
      <c r="D226" s="5" t="n">
        <v>75</v>
      </c>
      <c r="E226" s="1" t="n">
        <v>-1645</v>
      </c>
      <c r="F226" s="1" t="n">
        <v>-4392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54</v>
      </c>
      <c r="C227" s="5" t="n">
        <v>1365</v>
      </c>
      <c r="D227" s="5" t="n">
        <v>75</v>
      </c>
      <c r="E227" s="1" t="n">
        <v>-1635</v>
      </c>
      <c r="F227" s="1" t="n">
        <v>-4392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61</v>
      </c>
      <c r="C228" s="5" t="n">
        <v>1375</v>
      </c>
      <c r="D228" s="5" t="n">
        <v>75</v>
      </c>
      <c r="E228" s="1" t="n">
        <v>-1625</v>
      </c>
      <c r="F228" s="1" t="n">
        <v>-4392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48</v>
      </c>
      <c r="C229" s="5" t="n">
        <v>1385</v>
      </c>
      <c r="D229" s="5" t="n">
        <v>75</v>
      </c>
      <c r="E229" s="1" t="n">
        <v>-1615</v>
      </c>
      <c r="F229" s="1" t="n">
        <v>-4392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1905</v>
      </c>
      <c r="D230" s="5" t="n">
        <v>75</v>
      </c>
      <c r="E230" s="1" t="n">
        <v>-1095</v>
      </c>
      <c r="F230" s="1" t="n">
        <v>-4392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98</v>
      </c>
      <c r="C231" s="5" t="n">
        <v>1925</v>
      </c>
      <c r="D231" s="5" t="n">
        <v>75</v>
      </c>
      <c r="E231" s="1" t="n">
        <v>-1075</v>
      </c>
      <c r="F231" s="1" t="n">
        <v>-439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1935</v>
      </c>
      <c r="D232" s="5" t="n">
        <v>75</v>
      </c>
      <c r="E232" s="1" t="n">
        <v>-1065</v>
      </c>
      <c r="F232" s="1" t="n">
        <v>-4392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139</v>
      </c>
      <c r="C233" s="5" t="n">
        <v>1945</v>
      </c>
      <c r="D233" s="5" t="n">
        <v>75</v>
      </c>
      <c r="E233" s="1" t="n">
        <v>-1055</v>
      </c>
      <c r="F233" s="1" t="n">
        <v>-439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68</v>
      </c>
      <c r="C234" s="5" t="n">
        <v>1955</v>
      </c>
      <c r="D234" s="5" t="n">
        <v>75</v>
      </c>
      <c r="E234" s="1" t="n">
        <v>-1045</v>
      </c>
      <c r="F234" s="1" t="n">
        <v>-439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42</v>
      </c>
      <c r="C235" s="5" t="n">
        <v>1965</v>
      </c>
      <c r="D235" s="5" t="n">
        <v>75</v>
      </c>
      <c r="E235" s="1" t="n">
        <v>-1035</v>
      </c>
      <c r="F235" s="1" t="n">
        <v>-439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26</v>
      </c>
      <c r="C236" s="5" t="n">
        <v>1975</v>
      </c>
      <c r="D236" s="5" t="n">
        <v>75</v>
      </c>
      <c r="E236" s="1" t="n">
        <v>-1025</v>
      </c>
      <c r="F236" s="1" t="n">
        <v>-4392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74</v>
      </c>
      <c r="C237" s="5" t="n">
        <v>1985</v>
      </c>
      <c r="D237" s="5" t="n">
        <v>75</v>
      </c>
      <c r="E237" s="1" t="n">
        <v>-1015</v>
      </c>
      <c r="F237" s="1" t="n">
        <v>-4392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0</v>
      </c>
      <c r="C238" s="5" t="n">
        <v>1995</v>
      </c>
      <c r="D238" s="5" t="n">
        <v>75</v>
      </c>
      <c r="E238" s="1" t="n">
        <v>-1005</v>
      </c>
      <c r="F238" s="1" t="n">
        <v>-439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79</v>
      </c>
      <c r="C239" s="5" t="n">
        <v>2005</v>
      </c>
      <c r="D239" s="5" t="n">
        <v>75</v>
      </c>
      <c r="E239" s="1" t="n">
        <v>-995</v>
      </c>
      <c r="F239" s="1" t="n">
        <v>-4392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75</v>
      </c>
      <c r="C240" s="5" t="n">
        <v>675</v>
      </c>
      <c r="D240" s="5" t="n">
        <v>85</v>
      </c>
      <c r="E240" s="1" t="n">
        <v>-2325</v>
      </c>
      <c r="F240" s="1" t="n">
        <v>-4391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685</v>
      </c>
      <c r="D241" s="5" t="n">
        <v>85</v>
      </c>
      <c r="E241" s="1" t="n">
        <v>-2315</v>
      </c>
      <c r="F241" s="1" t="n">
        <v>-4391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695</v>
      </c>
      <c r="D242" s="5" t="n">
        <v>85</v>
      </c>
      <c r="E242" s="1" t="n">
        <v>-2305</v>
      </c>
      <c r="F242" s="1" t="n">
        <v>-4391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705</v>
      </c>
      <c r="D243" s="5" t="n">
        <v>85</v>
      </c>
      <c r="E243" s="1" t="n">
        <v>-2295</v>
      </c>
      <c r="F243" s="1" t="n">
        <v>-4391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46</v>
      </c>
      <c r="C244" s="5" t="n">
        <v>715</v>
      </c>
      <c r="D244" s="5" t="n">
        <v>85</v>
      </c>
      <c r="E244" s="1" t="n">
        <v>-2285</v>
      </c>
      <c r="F244" s="1" t="n">
        <v>-4391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59</v>
      </c>
      <c r="C245" s="5" t="n">
        <v>775</v>
      </c>
      <c r="D245" s="5" t="n">
        <v>85</v>
      </c>
      <c r="E245" s="1" t="n">
        <v>-2225</v>
      </c>
      <c r="F245" s="1" t="n">
        <v>-4391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95</v>
      </c>
      <c r="C246" s="5" t="n">
        <v>825</v>
      </c>
      <c r="D246" s="5" t="n">
        <v>85</v>
      </c>
      <c r="E246" s="1" t="n">
        <v>-2175</v>
      </c>
      <c r="F246" s="1" t="n">
        <v>-4391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2</v>
      </c>
      <c r="C247" s="5" t="n">
        <v>835</v>
      </c>
      <c r="D247" s="5" t="n">
        <v>85</v>
      </c>
      <c r="E247" s="1" t="n">
        <v>-2165</v>
      </c>
      <c r="F247" s="1" t="n">
        <v>-4391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47</v>
      </c>
      <c r="C248" s="5" t="n">
        <v>845</v>
      </c>
      <c r="D248" s="5" t="n">
        <v>85</v>
      </c>
      <c r="E248" s="1" t="n">
        <v>-2155</v>
      </c>
      <c r="F248" s="1" t="n">
        <v>-4391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60</v>
      </c>
      <c r="C249" s="5" t="n">
        <v>855</v>
      </c>
      <c r="D249" s="5" t="n">
        <v>85</v>
      </c>
      <c r="E249" s="1" t="n">
        <v>-2145</v>
      </c>
      <c r="F249" s="1" t="n">
        <v>-4391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56</v>
      </c>
      <c r="C250" s="5" t="n">
        <v>865</v>
      </c>
      <c r="D250" s="5" t="n">
        <v>85</v>
      </c>
      <c r="E250" s="1" t="n">
        <v>-2135</v>
      </c>
      <c r="F250" s="1" t="n">
        <v>-4391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49</v>
      </c>
      <c r="C251" s="5" t="n">
        <v>875</v>
      </c>
      <c r="D251" s="5" t="n">
        <v>85</v>
      </c>
      <c r="E251" s="1" t="n">
        <v>-2125</v>
      </c>
      <c r="F251" s="1" t="n">
        <v>-4391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59</v>
      </c>
      <c r="C252" s="5" t="n">
        <v>885</v>
      </c>
      <c r="D252" s="5" t="n">
        <v>85</v>
      </c>
      <c r="E252" s="1" t="n">
        <v>-2115</v>
      </c>
      <c r="F252" s="1" t="n">
        <v>-439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76</v>
      </c>
      <c r="C253" s="5" t="n">
        <v>895</v>
      </c>
      <c r="D253" s="5" t="n">
        <v>85</v>
      </c>
      <c r="E253" s="1" t="n">
        <v>-2105</v>
      </c>
      <c r="F253" s="1" t="n">
        <v>-439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21</v>
      </c>
      <c r="C254" s="5" t="n">
        <v>905</v>
      </c>
      <c r="D254" s="5" t="n">
        <v>85</v>
      </c>
      <c r="E254" s="1" t="n">
        <v>-2095</v>
      </c>
      <c r="F254" s="1" t="n">
        <v>-439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99</v>
      </c>
      <c r="C255" s="5" t="n">
        <v>915</v>
      </c>
      <c r="D255" s="5" t="n">
        <v>85</v>
      </c>
      <c r="E255" s="1" t="n">
        <v>-2085</v>
      </c>
      <c r="F255" s="1" t="n">
        <v>-439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63</v>
      </c>
      <c r="C256" s="5" t="n">
        <v>1275</v>
      </c>
      <c r="D256" s="5" t="n">
        <v>85</v>
      </c>
      <c r="E256" s="1" t="n">
        <v>-1725</v>
      </c>
      <c r="F256" s="1" t="n">
        <v>-439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09</v>
      </c>
      <c r="C257" s="5" t="n">
        <v>1285</v>
      </c>
      <c r="D257" s="5" t="n">
        <v>85</v>
      </c>
      <c r="E257" s="1" t="n">
        <v>-1715</v>
      </c>
      <c r="F257" s="1" t="n">
        <v>-439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79</v>
      </c>
      <c r="C258" s="5" t="n">
        <v>1295</v>
      </c>
      <c r="D258" s="5" t="n">
        <v>85</v>
      </c>
      <c r="E258" s="1" t="n">
        <v>-1705</v>
      </c>
      <c r="F258" s="1" t="n">
        <v>-439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91</v>
      </c>
      <c r="C259" s="5" t="n">
        <v>1305</v>
      </c>
      <c r="D259" s="5" t="n">
        <v>85</v>
      </c>
      <c r="E259" s="1" t="n">
        <v>-1695</v>
      </c>
      <c r="F259" s="1" t="n">
        <v>-439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09</v>
      </c>
      <c r="C260" s="5" t="n">
        <v>1315</v>
      </c>
      <c r="D260" s="5" t="n">
        <v>85</v>
      </c>
      <c r="E260" s="1" t="n">
        <v>-1685</v>
      </c>
      <c r="F260" s="1" t="n">
        <v>-439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19</v>
      </c>
      <c r="C261" s="5" t="n">
        <v>1325</v>
      </c>
      <c r="D261" s="5" t="n">
        <v>85</v>
      </c>
      <c r="E261" s="1" t="n">
        <v>-1675</v>
      </c>
      <c r="F261" s="1" t="n">
        <v>-4391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06</v>
      </c>
      <c r="C262" s="5" t="n">
        <v>1335</v>
      </c>
      <c r="D262" s="5" t="n">
        <v>85</v>
      </c>
      <c r="E262" s="1" t="n">
        <v>-1665</v>
      </c>
      <c r="F262" s="1" t="n">
        <v>-4391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09</v>
      </c>
      <c r="C263" s="5" t="n">
        <v>1345</v>
      </c>
      <c r="D263" s="5" t="n">
        <v>85</v>
      </c>
      <c r="E263" s="1" t="n">
        <v>-1655</v>
      </c>
      <c r="F263" s="1" t="n">
        <v>-4391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35</v>
      </c>
      <c r="C264" s="5" t="n">
        <v>1355</v>
      </c>
      <c r="D264" s="5" t="n">
        <v>85</v>
      </c>
      <c r="E264" s="1" t="n">
        <v>-1645</v>
      </c>
      <c r="F264" s="1" t="n">
        <v>-4391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50</v>
      </c>
      <c r="C265" s="5" t="n">
        <v>1365</v>
      </c>
      <c r="D265" s="5" t="n">
        <v>85</v>
      </c>
      <c r="E265" s="1" t="n">
        <v>-1635</v>
      </c>
      <c r="F265" s="1" t="n">
        <v>-439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51</v>
      </c>
      <c r="C266" s="5" t="n">
        <v>1375</v>
      </c>
      <c r="D266" s="5" t="n">
        <v>85</v>
      </c>
      <c r="E266" s="1" t="n">
        <v>-1625</v>
      </c>
      <c r="F266" s="1" t="n">
        <v>-4391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57</v>
      </c>
      <c r="C267" s="5" t="n">
        <v>1385</v>
      </c>
      <c r="D267" s="5" t="n">
        <v>85</v>
      </c>
      <c r="E267" s="1" t="n">
        <v>-1615</v>
      </c>
      <c r="F267" s="1" t="n">
        <v>-4391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47</v>
      </c>
      <c r="C268" s="5" t="n">
        <v>1395</v>
      </c>
      <c r="D268" s="5" t="n">
        <v>85</v>
      </c>
      <c r="E268" s="1" t="n">
        <v>-1605</v>
      </c>
      <c r="F268" s="1" t="n">
        <v>-4391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56</v>
      </c>
      <c r="C269" s="5" t="n">
        <v>1405</v>
      </c>
      <c r="D269" s="5" t="n">
        <v>85</v>
      </c>
      <c r="E269" s="1" t="n">
        <v>-1595</v>
      </c>
      <c r="F269" s="1" t="n">
        <v>-439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82</v>
      </c>
      <c r="C270" s="5" t="n">
        <v>1895</v>
      </c>
      <c r="D270" s="5" t="n">
        <v>85</v>
      </c>
      <c r="E270" s="1" t="n">
        <v>-1105</v>
      </c>
      <c r="F270" s="1" t="n">
        <v>-439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7</v>
      </c>
      <c r="C271" s="5" t="n">
        <v>1905</v>
      </c>
      <c r="D271" s="5" t="n">
        <v>85</v>
      </c>
      <c r="E271" s="1" t="n">
        <v>-1095</v>
      </c>
      <c r="F271" s="1" t="n">
        <v>-4391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32</v>
      </c>
      <c r="C272" s="5" t="n">
        <v>1925</v>
      </c>
      <c r="D272" s="5" t="n">
        <v>85</v>
      </c>
      <c r="E272" s="1" t="n">
        <v>-1075</v>
      </c>
      <c r="F272" s="1" t="n">
        <v>-4391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68</v>
      </c>
      <c r="C273" s="5" t="n">
        <v>1935</v>
      </c>
      <c r="D273" s="5" t="n">
        <v>85</v>
      </c>
      <c r="E273" s="1" t="n">
        <v>-1065</v>
      </c>
      <c r="F273" s="1" t="n">
        <v>-4391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42</v>
      </c>
      <c r="C274" s="5" t="n">
        <v>1945</v>
      </c>
      <c r="D274" s="5" t="n">
        <v>85</v>
      </c>
      <c r="E274" s="1" t="n">
        <v>-1055</v>
      </c>
      <c r="F274" s="1" t="n">
        <v>-4391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78</v>
      </c>
      <c r="C275" s="5" t="n">
        <v>1955</v>
      </c>
      <c r="D275" s="5" t="n">
        <v>85</v>
      </c>
      <c r="E275" s="1" t="n">
        <v>-1045</v>
      </c>
      <c r="F275" s="1" t="n">
        <v>-4391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36</v>
      </c>
      <c r="C276" s="5" t="n">
        <v>1965</v>
      </c>
      <c r="D276" s="5" t="n">
        <v>85</v>
      </c>
      <c r="E276" s="1" t="n">
        <v>-1035</v>
      </c>
      <c r="F276" s="1" t="n">
        <v>-4391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15</v>
      </c>
      <c r="C277" s="5" t="n">
        <v>1975</v>
      </c>
      <c r="D277" s="5" t="n">
        <v>85</v>
      </c>
      <c r="E277" s="1" t="n">
        <v>-1025</v>
      </c>
      <c r="F277" s="1" t="n">
        <v>-4391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86</v>
      </c>
      <c r="C278" s="5" t="n">
        <v>1985</v>
      </c>
      <c r="D278" s="5" t="n">
        <v>85</v>
      </c>
      <c r="E278" s="1" t="n">
        <v>-1015</v>
      </c>
      <c r="F278" s="1" t="n">
        <v>-4391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97</v>
      </c>
      <c r="C279" s="5" t="n">
        <v>1995</v>
      </c>
      <c r="D279" s="5" t="n">
        <v>85</v>
      </c>
      <c r="E279" s="1" t="n">
        <v>-1005</v>
      </c>
      <c r="F279" s="1" t="n">
        <v>-4391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37</v>
      </c>
      <c r="C280" s="5" t="n">
        <v>695</v>
      </c>
      <c r="D280" s="5" t="n">
        <v>95</v>
      </c>
      <c r="E280" s="1" t="n">
        <v>-2305</v>
      </c>
      <c r="F280" s="1" t="n">
        <v>-4390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705</v>
      </c>
      <c r="D281" s="5" t="n">
        <v>95</v>
      </c>
      <c r="E281" s="1" t="n">
        <v>-2295</v>
      </c>
      <c r="F281" s="1" t="n">
        <v>-4390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715</v>
      </c>
      <c r="D282" s="5" t="n">
        <v>95</v>
      </c>
      <c r="E282" s="1" t="n">
        <v>-2285</v>
      </c>
      <c r="F282" s="1" t="n">
        <v>-4390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725</v>
      </c>
      <c r="D283" s="5" t="n">
        <v>95</v>
      </c>
      <c r="E283" s="1" t="n">
        <v>-2275</v>
      </c>
      <c r="F283" s="1" t="n">
        <v>-4390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765</v>
      </c>
      <c r="D284" s="5" t="n">
        <v>95</v>
      </c>
      <c r="E284" s="1" t="n">
        <v>-2235</v>
      </c>
      <c r="F284" s="1" t="n">
        <v>-4390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73</v>
      </c>
      <c r="C285" s="5" t="n">
        <v>835</v>
      </c>
      <c r="D285" s="5" t="n">
        <v>95</v>
      </c>
      <c r="E285" s="1" t="n">
        <v>-2165</v>
      </c>
      <c r="F285" s="1" t="n">
        <v>-439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11</v>
      </c>
      <c r="C286" s="5" t="n">
        <v>845</v>
      </c>
      <c r="D286" s="5" t="n">
        <v>95</v>
      </c>
      <c r="E286" s="1" t="n">
        <v>-2155</v>
      </c>
      <c r="F286" s="1" t="n">
        <v>-439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33</v>
      </c>
      <c r="C287" s="5" t="n">
        <v>855</v>
      </c>
      <c r="D287" s="5" t="n">
        <v>95</v>
      </c>
      <c r="E287" s="1" t="n">
        <v>-2145</v>
      </c>
      <c r="F287" s="1" t="n">
        <v>-4390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47</v>
      </c>
      <c r="C288" s="5" t="n">
        <v>865</v>
      </c>
      <c r="D288" s="5" t="n">
        <v>95</v>
      </c>
      <c r="E288" s="1" t="n">
        <v>-2135</v>
      </c>
      <c r="F288" s="1" t="n">
        <v>-4390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49</v>
      </c>
      <c r="C289" s="5" t="n">
        <v>875</v>
      </c>
      <c r="D289" s="5" t="n">
        <v>95</v>
      </c>
      <c r="E289" s="1" t="n">
        <v>-2125</v>
      </c>
      <c r="F289" s="1" t="n">
        <v>-4390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51</v>
      </c>
      <c r="C290" s="5" t="n">
        <v>885</v>
      </c>
      <c r="D290" s="5" t="n">
        <v>95</v>
      </c>
      <c r="E290" s="1" t="n">
        <v>-2115</v>
      </c>
      <c r="F290" s="1" t="n">
        <v>-4390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61</v>
      </c>
      <c r="C291" s="5" t="n">
        <v>895</v>
      </c>
      <c r="D291" s="5" t="n">
        <v>95</v>
      </c>
      <c r="E291" s="1" t="n">
        <v>-2105</v>
      </c>
      <c r="F291" s="1" t="n">
        <v>-4390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71</v>
      </c>
      <c r="C292" s="5" t="n">
        <v>905</v>
      </c>
      <c r="D292" s="5" t="n">
        <v>95</v>
      </c>
      <c r="E292" s="1" t="n">
        <v>-2095</v>
      </c>
      <c r="F292" s="1" t="n">
        <v>-4390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83</v>
      </c>
      <c r="C293" s="5" t="n">
        <v>915</v>
      </c>
      <c r="D293" s="5" t="n">
        <v>95</v>
      </c>
      <c r="E293" s="1" t="n">
        <v>-2085</v>
      </c>
      <c r="F293" s="1" t="n">
        <v>-4390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29</v>
      </c>
      <c r="C294" s="5" t="n">
        <v>925</v>
      </c>
      <c r="D294" s="5" t="n">
        <v>95</v>
      </c>
      <c r="E294" s="1" t="n">
        <v>-2075</v>
      </c>
      <c r="F294" s="1" t="n">
        <v>-4390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87</v>
      </c>
      <c r="C295" s="5" t="n">
        <v>1295</v>
      </c>
      <c r="D295" s="5" t="n">
        <v>95</v>
      </c>
      <c r="E295" s="1" t="n">
        <v>-1705</v>
      </c>
      <c r="F295" s="1" t="n">
        <v>-4390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11</v>
      </c>
      <c r="C296" s="5" t="n">
        <v>1305</v>
      </c>
      <c r="D296" s="5" t="n">
        <v>95</v>
      </c>
      <c r="E296" s="1" t="n">
        <v>-1695</v>
      </c>
      <c r="F296" s="1" t="n">
        <v>-4390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94</v>
      </c>
      <c r="C297" s="5" t="n">
        <v>1315</v>
      </c>
      <c r="D297" s="5" t="n">
        <v>95</v>
      </c>
      <c r="E297" s="1" t="n">
        <v>-1685</v>
      </c>
      <c r="F297" s="1" t="n">
        <v>-4390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04</v>
      </c>
      <c r="C298" s="5" t="n">
        <v>1325</v>
      </c>
      <c r="D298" s="5" t="n">
        <v>95</v>
      </c>
      <c r="E298" s="1" t="n">
        <v>-1675</v>
      </c>
      <c r="F298" s="1" t="n">
        <v>-4390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14</v>
      </c>
      <c r="C299" s="5" t="n">
        <v>1335</v>
      </c>
      <c r="D299" s="5" t="n">
        <v>95</v>
      </c>
      <c r="E299" s="1" t="n">
        <v>-1665</v>
      </c>
      <c r="F299" s="1" t="n">
        <v>-4390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13</v>
      </c>
      <c r="C300" s="5" t="n">
        <v>1345</v>
      </c>
      <c r="D300" s="5" t="n">
        <v>95</v>
      </c>
      <c r="E300" s="1" t="n">
        <v>-1655</v>
      </c>
      <c r="F300" s="1" t="n">
        <v>-4390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07</v>
      </c>
      <c r="C301" s="5" t="n">
        <v>1355</v>
      </c>
      <c r="D301" s="5" t="n">
        <v>95</v>
      </c>
      <c r="E301" s="1" t="n">
        <v>-1645</v>
      </c>
      <c r="F301" s="1" t="n">
        <v>-439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27</v>
      </c>
      <c r="C302" s="5" t="n">
        <v>1365</v>
      </c>
      <c r="D302" s="5" t="n">
        <v>95</v>
      </c>
      <c r="E302" s="1" t="n">
        <v>-1635</v>
      </c>
      <c r="F302" s="1" t="n">
        <v>-4390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34</v>
      </c>
      <c r="C303" s="5" t="n">
        <v>1375</v>
      </c>
      <c r="D303" s="5" t="n">
        <v>95</v>
      </c>
      <c r="E303" s="1" t="n">
        <v>-1625</v>
      </c>
      <c r="F303" s="1" t="n">
        <v>-4390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44</v>
      </c>
      <c r="C304" s="5" t="n">
        <v>1385</v>
      </c>
      <c r="D304" s="5" t="n">
        <v>95</v>
      </c>
      <c r="E304" s="1" t="n">
        <v>-1615</v>
      </c>
      <c r="F304" s="1" t="n">
        <v>-4390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1</v>
      </c>
      <c r="C305" s="5" t="n">
        <v>1395</v>
      </c>
      <c r="D305" s="5" t="n">
        <v>95</v>
      </c>
      <c r="E305" s="1" t="n">
        <v>-1605</v>
      </c>
      <c r="F305" s="1" t="n">
        <v>-4390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62</v>
      </c>
      <c r="C306" s="5" t="n">
        <v>1405</v>
      </c>
      <c r="D306" s="5" t="n">
        <v>95</v>
      </c>
      <c r="E306" s="1" t="n">
        <v>-1595</v>
      </c>
      <c r="F306" s="1" t="n">
        <v>-4390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50</v>
      </c>
      <c r="C307" s="5" t="n">
        <v>1415</v>
      </c>
      <c r="D307" s="5" t="n">
        <v>95</v>
      </c>
      <c r="E307" s="1" t="n">
        <v>-1585</v>
      </c>
      <c r="F307" s="1" t="n">
        <v>-4390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77</v>
      </c>
      <c r="C308" s="5" t="n">
        <v>1885</v>
      </c>
      <c r="D308" s="5" t="n">
        <v>95</v>
      </c>
      <c r="E308" s="1" t="n">
        <v>-1115</v>
      </c>
      <c r="F308" s="1" t="n">
        <v>-4390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895</v>
      </c>
      <c r="D309" s="5" t="n">
        <v>95</v>
      </c>
      <c r="E309" s="1" t="n">
        <v>-1105</v>
      </c>
      <c r="F309" s="1" t="n">
        <v>-4390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105</v>
      </c>
      <c r="C310" s="5" t="n">
        <v>1925</v>
      </c>
      <c r="D310" s="5" t="n">
        <v>95</v>
      </c>
      <c r="E310" s="1" t="n">
        <v>-1075</v>
      </c>
      <c r="F310" s="1" t="n">
        <v>-4390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28</v>
      </c>
      <c r="C311" s="5" t="n">
        <v>1935</v>
      </c>
      <c r="D311" s="5" t="n">
        <v>95</v>
      </c>
      <c r="E311" s="1" t="n">
        <v>-1065</v>
      </c>
      <c r="F311" s="1" t="n">
        <v>-4390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40</v>
      </c>
      <c r="C312" s="5" t="n">
        <v>1945</v>
      </c>
      <c r="D312" s="5" t="n">
        <v>95</v>
      </c>
      <c r="E312" s="1" t="n">
        <v>-1055</v>
      </c>
      <c r="F312" s="1" t="n">
        <v>-4390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34</v>
      </c>
      <c r="C313" s="5" t="n">
        <v>1955</v>
      </c>
      <c r="D313" s="5" t="n">
        <v>95</v>
      </c>
      <c r="E313" s="1" t="n">
        <v>-1045</v>
      </c>
      <c r="F313" s="1" t="n">
        <v>-4390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24</v>
      </c>
      <c r="C314" s="5" t="n">
        <v>1965</v>
      </c>
      <c r="D314" s="5" t="n">
        <v>95</v>
      </c>
      <c r="E314" s="1" t="n">
        <v>-1035</v>
      </c>
      <c r="F314" s="1" t="n">
        <v>-4390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92</v>
      </c>
      <c r="C315" s="5" t="n">
        <v>1975</v>
      </c>
      <c r="D315" s="5" t="n">
        <v>95</v>
      </c>
      <c r="E315" s="1" t="n">
        <v>-1025</v>
      </c>
      <c r="F315" s="1" t="n">
        <v>-4390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92</v>
      </c>
      <c r="C316" s="5" t="n">
        <v>1985</v>
      </c>
      <c r="D316" s="5" t="n">
        <v>95</v>
      </c>
      <c r="E316" s="1" t="n">
        <v>-1015</v>
      </c>
      <c r="F316" s="1" t="n">
        <v>-4390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2</v>
      </c>
      <c r="C317" s="5" t="n">
        <v>1995</v>
      </c>
      <c r="D317" s="5" t="n">
        <v>95</v>
      </c>
      <c r="E317" s="1" t="n">
        <v>-1005</v>
      </c>
      <c r="F317" s="1" t="n">
        <v>-4390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80</v>
      </c>
      <c r="C318" s="5" t="n">
        <v>705</v>
      </c>
      <c r="D318" s="5" t="n">
        <v>105</v>
      </c>
      <c r="E318" s="1" t="n">
        <v>-2295</v>
      </c>
      <c r="F318" s="1" t="n">
        <v>-4389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715</v>
      </c>
      <c r="D319" s="5" t="n">
        <v>105</v>
      </c>
      <c r="E319" s="1" t="n">
        <v>-2285</v>
      </c>
      <c r="F319" s="1" t="n">
        <v>-4389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725</v>
      </c>
      <c r="D320" s="5" t="n">
        <v>105</v>
      </c>
      <c r="E320" s="1" t="n">
        <v>-2275</v>
      </c>
      <c r="F320" s="1" t="n">
        <v>-4389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735</v>
      </c>
      <c r="D321" s="5" t="n">
        <v>105</v>
      </c>
      <c r="E321" s="1" t="n">
        <v>-2265</v>
      </c>
      <c r="F321" s="1" t="n">
        <v>-4389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144</v>
      </c>
      <c r="C322" s="5" t="n">
        <v>745</v>
      </c>
      <c r="D322" s="5" t="n">
        <v>105</v>
      </c>
      <c r="E322" s="1" t="n">
        <v>-2255</v>
      </c>
      <c r="F322" s="1" t="n">
        <v>-4389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755</v>
      </c>
      <c r="D323" s="5" t="n">
        <v>105</v>
      </c>
      <c r="E323" s="1" t="n">
        <v>-2245</v>
      </c>
      <c r="F323" s="1" t="n">
        <v>-4389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83</v>
      </c>
      <c r="C324" s="5" t="n">
        <v>765</v>
      </c>
      <c r="D324" s="5" t="n">
        <v>105</v>
      </c>
      <c r="E324" s="1" t="n">
        <v>-2235</v>
      </c>
      <c r="F324" s="1" t="n">
        <v>-4389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87</v>
      </c>
      <c r="C325" s="5" t="n">
        <v>855</v>
      </c>
      <c r="D325" s="5" t="n">
        <v>105</v>
      </c>
      <c r="E325" s="1" t="n">
        <v>-2145</v>
      </c>
      <c r="F325" s="1" t="n">
        <v>-4389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11</v>
      </c>
      <c r="C326" s="5" t="n">
        <v>865</v>
      </c>
      <c r="D326" s="5" t="n">
        <v>105</v>
      </c>
      <c r="E326" s="1" t="n">
        <v>-2135</v>
      </c>
      <c r="F326" s="1" t="n">
        <v>-4389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34</v>
      </c>
      <c r="C327" s="5" t="n">
        <v>875</v>
      </c>
      <c r="D327" s="5" t="n">
        <v>105</v>
      </c>
      <c r="E327" s="1" t="n">
        <v>-2125</v>
      </c>
      <c r="F327" s="1" t="n">
        <v>-4389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52</v>
      </c>
      <c r="C328" s="5" t="n">
        <v>885</v>
      </c>
      <c r="D328" s="5" t="n">
        <v>105</v>
      </c>
      <c r="E328" s="1" t="n">
        <v>-2115</v>
      </c>
      <c r="F328" s="1" t="n">
        <v>-4389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61</v>
      </c>
      <c r="C329" s="5" t="n">
        <v>895</v>
      </c>
      <c r="D329" s="5" t="n">
        <v>105</v>
      </c>
      <c r="E329" s="1" t="n">
        <v>-2105</v>
      </c>
      <c r="F329" s="1" t="n">
        <v>-4389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58</v>
      </c>
      <c r="C330" s="5" t="n">
        <v>905</v>
      </c>
      <c r="D330" s="5" t="n">
        <v>105</v>
      </c>
      <c r="E330" s="1" t="n">
        <v>-2095</v>
      </c>
      <c r="F330" s="1" t="n">
        <v>-4389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70</v>
      </c>
      <c r="C331" s="5" t="n">
        <v>915</v>
      </c>
      <c r="D331" s="5" t="n">
        <v>105</v>
      </c>
      <c r="E331" s="1" t="n">
        <v>-2085</v>
      </c>
      <c r="F331" s="1" t="n">
        <v>-4389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90</v>
      </c>
      <c r="C332" s="5" t="n">
        <v>925</v>
      </c>
      <c r="D332" s="5" t="n">
        <v>105</v>
      </c>
      <c r="E332" s="1" t="n">
        <v>-2075</v>
      </c>
      <c r="F332" s="1" t="n">
        <v>-4389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72</v>
      </c>
      <c r="C333" s="5" t="n">
        <v>935</v>
      </c>
      <c r="D333" s="5" t="n">
        <v>105</v>
      </c>
      <c r="E333" s="1" t="n">
        <v>-2065</v>
      </c>
      <c r="F333" s="1" t="n">
        <v>-4389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29</v>
      </c>
      <c r="C334" s="5" t="n">
        <v>945</v>
      </c>
      <c r="D334" s="5" t="n">
        <v>105</v>
      </c>
      <c r="E334" s="1" t="n">
        <v>-2055</v>
      </c>
      <c r="F334" s="1" t="n">
        <v>-4389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88</v>
      </c>
      <c r="C335" s="5" t="n">
        <v>1315</v>
      </c>
      <c r="D335" s="5" t="n">
        <v>105</v>
      </c>
      <c r="E335" s="1" t="n">
        <v>-1685</v>
      </c>
      <c r="F335" s="1" t="n">
        <v>-4389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97</v>
      </c>
      <c r="C336" s="5" t="n">
        <v>1325</v>
      </c>
      <c r="D336" s="5" t="n">
        <v>105</v>
      </c>
      <c r="E336" s="1" t="n">
        <v>-1675</v>
      </c>
      <c r="F336" s="1" t="n">
        <v>-4389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11</v>
      </c>
      <c r="C337" s="5" t="n">
        <v>1335</v>
      </c>
      <c r="D337" s="5" t="n">
        <v>105</v>
      </c>
      <c r="E337" s="1" t="n">
        <v>-1665</v>
      </c>
      <c r="F337" s="1" t="n">
        <v>-4389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16</v>
      </c>
      <c r="C338" s="5" t="n">
        <v>1345</v>
      </c>
      <c r="D338" s="5" t="n">
        <v>105</v>
      </c>
      <c r="E338" s="1" t="n">
        <v>-1655</v>
      </c>
      <c r="F338" s="1" t="n">
        <v>-4389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05</v>
      </c>
      <c r="C339" s="5" t="n">
        <v>1355</v>
      </c>
      <c r="D339" s="5" t="n">
        <v>105</v>
      </c>
      <c r="E339" s="1" t="n">
        <v>-1645</v>
      </c>
      <c r="F339" s="1" t="n">
        <v>-4389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11</v>
      </c>
      <c r="C340" s="5" t="n">
        <v>1365</v>
      </c>
      <c r="D340" s="5" t="n">
        <v>105</v>
      </c>
      <c r="E340" s="1" t="n">
        <v>-1635</v>
      </c>
      <c r="F340" s="1" t="n">
        <v>-438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27</v>
      </c>
      <c r="C341" s="5" t="n">
        <v>1375</v>
      </c>
      <c r="D341" s="5" t="n">
        <v>105</v>
      </c>
      <c r="E341" s="1" t="n">
        <v>-1625</v>
      </c>
      <c r="F341" s="1" t="n">
        <v>-438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46</v>
      </c>
      <c r="C342" s="5" t="n">
        <v>1385</v>
      </c>
      <c r="D342" s="5" t="n">
        <v>105</v>
      </c>
      <c r="E342" s="1" t="n">
        <v>-1615</v>
      </c>
      <c r="F342" s="1" t="n">
        <v>-438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47</v>
      </c>
      <c r="C343" s="5" t="n">
        <v>1395</v>
      </c>
      <c r="D343" s="5" t="n">
        <v>105</v>
      </c>
      <c r="E343" s="1" t="n">
        <v>-1605</v>
      </c>
      <c r="F343" s="1" t="n">
        <v>-438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51</v>
      </c>
      <c r="C344" s="5" t="n">
        <v>1405</v>
      </c>
      <c r="D344" s="5" t="n">
        <v>105</v>
      </c>
      <c r="E344" s="1" t="n">
        <v>-1595</v>
      </c>
      <c r="F344" s="1" t="n">
        <v>-438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57</v>
      </c>
      <c r="C345" s="5" t="n">
        <v>1415</v>
      </c>
      <c r="D345" s="5" t="n">
        <v>105</v>
      </c>
      <c r="E345" s="1" t="n">
        <v>-1585</v>
      </c>
      <c r="F345" s="1" t="n">
        <v>-438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56</v>
      </c>
      <c r="C346" s="5" t="n">
        <v>1425</v>
      </c>
      <c r="D346" s="5" t="n">
        <v>105</v>
      </c>
      <c r="E346" s="1" t="n">
        <v>-1575</v>
      </c>
      <c r="F346" s="1" t="n">
        <v>-438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66</v>
      </c>
      <c r="C347" s="5" t="n">
        <v>1435</v>
      </c>
      <c r="D347" s="5" t="n">
        <v>105</v>
      </c>
      <c r="E347" s="1" t="n">
        <v>-1565</v>
      </c>
      <c r="F347" s="1" t="n">
        <v>-4389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1885</v>
      </c>
      <c r="D348" s="5" t="n">
        <v>105</v>
      </c>
      <c r="E348" s="1" t="n">
        <v>-1115</v>
      </c>
      <c r="F348" s="1" t="n">
        <v>-4389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89</v>
      </c>
      <c r="C349" s="5" t="n">
        <v>1895</v>
      </c>
      <c r="D349" s="5" t="n">
        <v>105</v>
      </c>
      <c r="E349" s="1" t="n">
        <v>-1105</v>
      </c>
      <c r="F349" s="1" t="n">
        <v>-4389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68</v>
      </c>
      <c r="C350" s="5" t="n">
        <v>1915</v>
      </c>
      <c r="D350" s="5" t="n">
        <v>105</v>
      </c>
      <c r="E350" s="1" t="n">
        <v>-1085</v>
      </c>
      <c r="F350" s="1" t="n">
        <v>-4389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10</v>
      </c>
      <c r="C351" s="5" t="n">
        <v>1925</v>
      </c>
      <c r="D351" s="5" t="n">
        <v>105</v>
      </c>
      <c r="E351" s="1" t="n">
        <v>-1075</v>
      </c>
      <c r="F351" s="1" t="n">
        <v>-4389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27</v>
      </c>
      <c r="C352" s="5" t="n">
        <v>1935</v>
      </c>
      <c r="D352" s="5" t="n">
        <v>105</v>
      </c>
      <c r="E352" s="1" t="n">
        <v>-1065</v>
      </c>
      <c r="F352" s="1" t="n">
        <v>-4389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29</v>
      </c>
      <c r="C353" s="5" t="n">
        <v>1945</v>
      </c>
      <c r="D353" s="5" t="n">
        <v>105</v>
      </c>
      <c r="E353" s="1" t="n">
        <v>-1055</v>
      </c>
      <c r="F353" s="1" t="n">
        <v>-4389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15</v>
      </c>
      <c r="C354" s="5" t="n">
        <v>1955</v>
      </c>
      <c r="D354" s="5" t="n">
        <v>105</v>
      </c>
      <c r="E354" s="1" t="n">
        <v>-1045</v>
      </c>
      <c r="F354" s="1" t="n">
        <v>-4389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90</v>
      </c>
      <c r="C355" s="5" t="n">
        <v>1965</v>
      </c>
      <c r="D355" s="5" t="n">
        <v>105</v>
      </c>
      <c r="E355" s="1" t="n">
        <v>-1035</v>
      </c>
      <c r="F355" s="1" t="n">
        <v>-4389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94</v>
      </c>
      <c r="C356" s="5" t="n">
        <v>1985</v>
      </c>
      <c r="D356" s="5" t="n">
        <v>105</v>
      </c>
      <c r="E356" s="1" t="n">
        <v>-1015</v>
      </c>
      <c r="F356" s="1" t="n">
        <v>-4389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43</v>
      </c>
      <c r="C357" s="5" t="n">
        <v>715</v>
      </c>
      <c r="D357" s="5" t="n">
        <v>115</v>
      </c>
      <c r="E357" s="1" t="n">
        <v>-2285</v>
      </c>
      <c r="F357" s="1" t="n">
        <v>-438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725</v>
      </c>
      <c r="D358" s="5" t="n">
        <v>115</v>
      </c>
      <c r="E358" s="1" t="n">
        <v>-2275</v>
      </c>
      <c r="F358" s="1" t="n">
        <v>-4388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735</v>
      </c>
      <c r="D359" s="5" t="n">
        <v>115</v>
      </c>
      <c r="E359" s="1" t="n">
        <v>-2265</v>
      </c>
      <c r="F359" s="1" t="n">
        <v>-4388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745</v>
      </c>
      <c r="D360" s="5" t="n">
        <v>115</v>
      </c>
      <c r="E360" s="1" t="n">
        <v>-2255</v>
      </c>
      <c r="F360" s="1" t="n">
        <v>-4388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755</v>
      </c>
      <c r="D361" s="5" t="n">
        <v>115</v>
      </c>
      <c r="E361" s="1" t="n">
        <v>-2245</v>
      </c>
      <c r="F361" s="1" t="n">
        <v>-4388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19</v>
      </c>
      <c r="C362" s="5" t="n">
        <v>765</v>
      </c>
      <c r="D362" s="5" t="n">
        <v>115</v>
      </c>
      <c r="E362" s="1" t="n">
        <v>-2235</v>
      </c>
      <c r="F362" s="1" t="n">
        <v>-438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5</v>
      </c>
      <c r="C363" s="5" t="n">
        <v>865</v>
      </c>
      <c r="D363" s="5" t="n">
        <v>115</v>
      </c>
      <c r="E363" s="1" t="n">
        <v>-2135</v>
      </c>
      <c r="F363" s="1" t="n">
        <v>-438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88</v>
      </c>
      <c r="C364" s="5" t="n">
        <v>875</v>
      </c>
      <c r="D364" s="5" t="n">
        <v>115</v>
      </c>
      <c r="E364" s="1" t="n">
        <v>-2125</v>
      </c>
      <c r="F364" s="1" t="n">
        <v>-438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15</v>
      </c>
      <c r="C365" s="5" t="n">
        <v>885</v>
      </c>
      <c r="D365" s="5" t="n">
        <v>115</v>
      </c>
      <c r="E365" s="1" t="n">
        <v>-2115</v>
      </c>
      <c r="F365" s="1" t="n">
        <v>-438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41</v>
      </c>
      <c r="C366" s="5" t="n">
        <v>895</v>
      </c>
      <c r="D366" s="5" t="n">
        <v>115</v>
      </c>
      <c r="E366" s="1" t="n">
        <v>-2105</v>
      </c>
      <c r="F366" s="1" t="n">
        <v>-438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57</v>
      </c>
      <c r="C367" s="5" t="n">
        <v>905</v>
      </c>
      <c r="D367" s="5" t="n">
        <v>115</v>
      </c>
      <c r="E367" s="1" t="n">
        <v>-2095</v>
      </c>
      <c r="F367" s="1" t="n">
        <v>-438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55</v>
      </c>
      <c r="C368" s="5" t="n">
        <v>915</v>
      </c>
      <c r="D368" s="5" t="n">
        <v>115</v>
      </c>
      <c r="E368" s="1" t="n">
        <v>-2085</v>
      </c>
      <c r="F368" s="1" t="n">
        <v>-438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55</v>
      </c>
      <c r="C369" s="5" t="n">
        <v>925</v>
      </c>
      <c r="D369" s="5" t="n">
        <v>115</v>
      </c>
      <c r="E369" s="1" t="n">
        <v>-2075</v>
      </c>
      <c r="F369" s="1" t="n">
        <v>-438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81</v>
      </c>
      <c r="C370" s="5" t="n">
        <v>935</v>
      </c>
      <c r="D370" s="5" t="n">
        <v>115</v>
      </c>
      <c r="E370" s="1" t="n">
        <v>-2065</v>
      </c>
      <c r="F370" s="1" t="n">
        <v>-438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91</v>
      </c>
      <c r="C371" s="5" t="n">
        <v>945</v>
      </c>
      <c r="D371" s="5" t="n">
        <v>115</v>
      </c>
      <c r="E371" s="1" t="n">
        <v>-2055</v>
      </c>
      <c r="F371" s="1" t="n">
        <v>-438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61</v>
      </c>
      <c r="C372" s="5" t="n">
        <v>955</v>
      </c>
      <c r="D372" s="5" t="n">
        <v>115</v>
      </c>
      <c r="E372" s="1" t="n">
        <v>-2045</v>
      </c>
      <c r="F372" s="1" t="n">
        <v>-438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08</v>
      </c>
      <c r="C373" s="5" t="n">
        <v>965</v>
      </c>
      <c r="D373" s="5" t="n">
        <v>115</v>
      </c>
      <c r="E373" s="1" t="n">
        <v>-2035</v>
      </c>
      <c r="F373" s="1" t="n">
        <v>-438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70</v>
      </c>
      <c r="C374" s="5" t="n">
        <v>1325</v>
      </c>
      <c r="D374" s="5" t="n">
        <v>115</v>
      </c>
      <c r="E374" s="1" t="n">
        <v>-1675</v>
      </c>
      <c r="F374" s="1" t="n">
        <v>-438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4</v>
      </c>
      <c r="C375" s="5" t="n">
        <v>1335</v>
      </c>
      <c r="D375" s="5" t="n">
        <v>115</v>
      </c>
      <c r="E375" s="1" t="n">
        <v>-1665</v>
      </c>
      <c r="F375" s="1" t="n">
        <v>-438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18</v>
      </c>
      <c r="C376" s="5" t="n">
        <v>1345</v>
      </c>
      <c r="D376" s="5" t="n">
        <v>115</v>
      </c>
      <c r="E376" s="1" t="n">
        <v>-1655</v>
      </c>
      <c r="F376" s="1" t="n">
        <v>-438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20</v>
      </c>
      <c r="C377" s="5" t="n">
        <v>1355</v>
      </c>
      <c r="D377" s="5" t="n">
        <v>115</v>
      </c>
      <c r="E377" s="1" t="n">
        <v>-1645</v>
      </c>
      <c r="F377" s="1" t="n">
        <v>-438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17</v>
      </c>
      <c r="C378" s="5" t="n">
        <v>1365</v>
      </c>
      <c r="D378" s="5" t="n">
        <v>115</v>
      </c>
      <c r="E378" s="1" t="n">
        <v>-1635</v>
      </c>
      <c r="F378" s="1" t="n">
        <v>-438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11</v>
      </c>
      <c r="C379" s="5" t="n">
        <v>1375</v>
      </c>
      <c r="D379" s="5" t="n">
        <v>115</v>
      </c>
      <c r="E379" s="1" t="n">
        <v>-1625</v>
      </c>
      <c r="F379" s="1" t="n">
        <v>-438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20</v>
      </c>
      <c r="C380" s="5" t="n">
        <v>1385</v>
      </c>
      <c r="D380" s="5" t="n">
        <v>115</v>
      </c>
      <c r="E380" s="1" t="n">
        <v>-1615</v>
      </c>
      <c r="F380" s="1" t="n">
        <v>-438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38</v>
      </c>
      <c r="C381" s="5" t="n">
        <v>1395</v>
      </c>
      <c r="D381" s="5" t="n">
        <v>115</v>
      </c>
      <c r="E381" s="1" t="n">
        <v>-1605</v>
      </c>
      <c r="F381" s="1" t="n">
        <v>-438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43</v>
      </c>
      <c r="C382" s="5" t="n">
        <v>1405</v>
      </c>
      <c r="D382" s="5" t="n">
        <v>115</v>
      </c>
      <c r="E382" s="1" t="n">
        <v>-1595</v>
      </c>
      <c r="F382" s="1" t="n">
        <v>-438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46</v>
      </c>
      <c r="C383" s="5" t="n">
        <v>1415</v>
      </c>
      <c r="D383" s="5" t="n">
        <v>115</v>
      </c>
      <c r="E383" s="1" t="n">
        <v>-1585</v>
      </c>
      <c r="F383" s="1" t="n">
        <v>-438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44</v>
      </c>
      <c r="C384" s="5" t="n">
        <v>1425</v>
      </c>
      <c r="D384" s="5" t="n">
        <v>115</v>
      </c>
      <c r="E384" s="1" t="n">
        <v>-1575</v>
      </c>
      <c r="F384" s="1" t="n">
        <v>-438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52</v>
      </c>
      <c r="C385" s="5" t="n">
        <v>1435</v>
      </c>
      <c r="D385" s="5" t="n">
        <v>115</v>
      </c>
      <c r="E385" s="1" t="n">
        <v>-1565</v>
      </c>
      <c r="F385" s="1" t="n">
        <v>-438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4</v>
      </c>
      <c r="C386" s="5" t="n">
        <v>1445</v>
      </c>
      <c r="D386" s="5" t="n">
        <v>115</v>
      </c>
      <c r="E386" s="1" t="n">
        <v>-1555</v>
      </c>
      <c r="F386" s="1" t="n">
        <v>-438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1885</v>
      </c>
      <c r="D387" s="5" t="n">
        <v>115</v>
      </c>
      <c r="E387" s="1" t="n">
        <v>-1115</v>
      </c>
      <c r="F387" s="1" t="n">
        <v>-4388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92</v>
      </c>
      <c r="C388" s="5" t="n">
        <v>1915</v>
      </c>
      <c r="D388" s="5" t="n">
        <v>115</v>
      </c>
      <c r="E388" s="1" t="n">
        <v>-1085</v>
      </c>
      <c r="F388" s="1" t="n">
        <v>-438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14</v>
      </c>
      <c r="C389" s="5" t="n">
        <v>1925</v>
      </c>
      <c r="D389" s="5" t="n">
        <v>115</v>
      </c>
      <c r="E389" s="1" t="n">
        <v>-1075</v>
      </c>
      <c r="F389" s="1" t="n">
        <v>-438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1</v>
      </c>
      <c r="C390" s="5" t="n">
        <v>1935</v>
      </c>
      <c r="D390" s="5" t="n">
        <v>115</v>
      </c>
      <c r="E390" s="1" t="n">
        <v>-1065</v>
      </c>
      <c r="F390" s="1" t="n">
        <v>-438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07</v>
      </c>
      <c r="C391" s="5" t="n">
        <v>1945</v>
      </c>
      <c r="D391" s="5" t="n">
        <v>115</v>
      </c>
      <c r="E391" s="1" t="n">
        <v>-1055</v>
      </c>
      <c r="F391" s="1" t="n">
        <v>-438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65</v>
      </c>
      <c r="C392" s="5" t="n">
        <v>1955</v>
      </c>
      <c r="D392" s="5" t="n">
        <v>115</v>
      </c>
      <c r="E392" s="1" t="n">
        <v>-1045</v>
      </c>
      <c r="F392" s="1" t="n">
        <v>-438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78</v>
      </c>
      <c r="C393" s="5" t="n">
        <v>1975</v>
      </c>
      <c r="D393" s="5" t="n">
        <v>115</v>
      </c>
      <c r="E393" s="1" t="n">
        <v>-1025</v>
      </c>
      <c r="F393" s="1" t="n">
        <v>-438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88</v>
      </c>
      <c r="C394" s="5" t="n">
        <v>1985</v>
      </c>
      <c r="D394" s="5" t="n">
        <v>115</v>
      </c>
      <c r="E394" s="1" t="n">
        <v>-1015</v>
      </c>
      <c r="F394" s="1" t="n">
        <v>-438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34</v>
      </c>
      <c r="C395" s="5" t="n">
        <v>735</v>
      </c>
      <c r="D395" s="5" t="n">
        <v>125</v>
      </c>
      <c r="E395" s="1" t="n">
        <v>-2265</v>
      </c>
      <c r="F395" s="1" t="n">
        <v>-438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745</v>
      </c>
      <c r="D396" s="5" t="n">
        <v>125</v>
      </c>
      <c r="E396" s="1" t="n">
        <v>-2255</v>
      </c>
      <c r="F396" s="1" t="n">
        <v>-438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755</v>
      </c>
      <c r="D397" s="5" t="n">
        <v>125</v>
      </c>
      <c r="E397" s="1" t="n">
        <v>-2245</v>
      </c>
      <c r="F397" s="1" t="n">
        <v>-438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765</v>
      </c>
      <c r="D398" s="5" t="n">
        <v>125</v>
      </c>
      <c r="E398" s="1" t="n">
        <v>-2235</v>
      </c>
      <c r="F398" s="1" t="n">
        <v>-438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219</v>
      </c>
      <c r="C399" s="5" t="n">
        <v>775</v>
      </c>
      <c r="D399" s="5" t="n">
        <v>125</v>
      </c>
      <c r="E399" s="1" t="n">
        <v>-2225</v>
      </c>
      <c r="F399" s="1" t="n">
        <v>-438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3</v>
      </c>
      <c r="C400" s="5" t="n">
        <v>885</v>
      </c>
      <c r="D400" s="5" t="n">
        <v>125</v>
      </c>
      <c r="E400" s="1" t="n">
        <v>-2115</v>
      </c>
      <c r="F400" s="1" t="n">
        <v>-438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91</v>
      </c>
      <c r="C401" s="5" t="n">
        <v>895</v>
      </c>
      <c r="D401" s="5" t="n">
        <v>125</v>
      </c>
      <c r="E401" s="1" t="n">
        <v>-2105</v>
      </c>
      <c r="F401" s="1" t="n">
        <v>-438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22</v>
      </c>
      <c r="C402" s="5" t="n">
        <v>905</v>
      </c>
      <c r="D402" s="5" t="n">
        <v>125</v>
      </c>
      <c r="E402" s="1" t="n">
        <v>-2095</v>
      </c>
      <c r="F402" s="1" t="n">
        <v>-438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50</v>
      </c>
      <c r="C403" s="5" t="n">
        <v>915</v>
      </c>
      <c r="D403" s="5" t="n">
        <v>125</v>
      </c>
      <c r="E403" s="1" t="n">
        <v>-2085</v>
      </c>
      <c r="F403" s="1" t="n">
        <v>-438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58</v>
      </c>
      <c r="C404" s="5" t="n">
        <v>925</v>
      </c>
      <c r="D404" s="5" t="n">
        <v>125</v>
      </c>
      <c r="E404" s="1" t="n">
        <v>-2075</v>
      </c>
      <c r="F404" s="1" t="n">
        <v>-438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55</v>
      </c>
      <c r="C405" s="5" t="n">
        <v>935</v>
      </c>
      <c r="D405" s="5" t="n">
        <v>125</v>
      </c>
      <c r="E405" s="1" t="n">
        <v>-2065</v>
      </c>
      <c r="F405" s="1" t="n">
        <v>-438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55</v>
      </c>
      <c r="C406" s="5" t="n">
        <v>945</v>
      </c>
      <c r="D406" s="5" t="n">
        <v>125</v>
      </c>
      <c r="E406" s="1" t="n">
        <v>-2055</v>
      </c>
      <c r="F406" s="1" t="n">
        <v>-438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70</v>
      </c>
      <c r="C407" s="5" t="n">
        <v>955</v>
      </c>
      <c r="D407" s="5" t="n">
        <v>125</v>
      </c>
      <c r="E407" s="1" t="n">
        <v>-2045</v>
      </c>
      <c r="F407" s="1" t="n">
        <v>-438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97</v>
      </c>
      <c r="C408" s="5" t="n">
        <v>975</v>
      </c>
      <c r="D408" s="5" t="n">
        <v>125</v>
      </c>
      <c r="E408" s="1" t="n">
        <v>-2025</v>
      </c>
      <c r="F408" s="1" t="n">
        <v>-438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18</v>
      </c>
      <c r="C409" s="5" t="n">
        <v>1335</v>
      </c>
      <c r="D409" s="5" t="n">
        <v>125</v>
      </c>
      <c r="E409" s="1" t="n">
        <v>-1665</v>
      </c>
      <c r="F409" s="1" t="n">
        <v>-438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60</v>
      </c>
      <c r="C410" s="5" t="n">
        <v>1345</v>
      </c>
      <c r="D410" s="5" t="n">
        <v>125</v>
      </c>
      <c r="E410" s="1" t="n">
        <v>-1655</v>
      </c>
      <c r="F410" s="1" t="n">
        <v>-438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14</v>
      </c>
      <c r="C411" s="5" t="n">
        <v>1355</v>
      </c>
      <c r="D411" s="5" t="n">
        <v>125</v>
      </c>
      <c r="E411" s="1" t="n">
        <v>-1645</v>
      </c>
      <c r="F411" s="1" t="n">
        <v>-438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18</v>
      </c>
      <c r="C412" s="5" t="n">
        <v>1365</v>
      </c>
      <c r="D412" s="5" t="n">
        <v>125</v>
      </c>
      <c r="E412" s="1" t="n">
        <v>-1635</v>
      </c>
      <c r="F412" s="1" t="n">
        <v>-438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20</v>
      </c>
      <c r="C413" s="5" t="n">
        <v>1375</v>
      </c>
      <c r="D413" s="5" t="n">
        <v>125</v>
      </c>
      <c r="E413" s="1" t="n">
        <v>-1625</v>
      </c>
      <c r="F413" s="1" t="n">
        <v>-438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07</v>
      </c>
      <c r="C414" s="5" t="n">
        <v>1385</v>
      </c>
      <c r="D414" s="5" t="n">
        <v>125</v>
      </c>
      <c r="E414" s="1" t="n">
        <v>-1615</v>
      </c>
      <c r="F414" s="1" t="n">
        <v>-438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89</v>
      </c>
      <c r="C415" s="5" t="n">
        <v>1395</v>
      </c>
      <c r="D415" s="5" t="n">
        <v>125</v>
      </c>
      <c r="E415" s="1" t="n">
        <v>-1605</v>
      </c>
      <c r="F415" s="1" t="n">
        <v>-438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32</v>
      </c>
      <c r="C416" s="5" t="n">
        <v>1405</v>
      </c>
      <c r="D416" s="5" t="n">
        <v>125</v>
      </c>
      <c r="E416" s="1" t="n">
        <v>-1595</v>
      </c>
      <c r="F416" s="1" t="n">
        <v>-438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44</v>
      </c>
      <c r="C417" s="5" t="n">
        <v>1415</v>
      </c>
      <c r="D417" s="5" t="n">
        <v>125</v>
      </c>
      <c r="E417" s="1" t="n">
        <v>-1585</v>
      </c>
      <c r="F417" s="1" t="n">
        <v>-438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49</v>
      </c>
      <c r="C418" s="5" t="n">
        <v>1425</v>
      </c>
      <c r="D418" s="5" t="n">
        <v>125</v>
      </c>
      <c r="E418" s="1" t="n">
        <v>-1575</v>
      </c>
      <c r="F418" s="1" t="n">
        <v>-438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45</v>
      </c>
      <c r="C419" s="5" t="n">
        <v>1435</v>
      </c>
      <c r="D419" s="5" t="n">
        <v>125</v>
      </c>
      <c r="E419" s="1" t="n">
        <v>-1565</v>
      </c>
      <c r="F419" s="1" t="n">
        <v>-438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57</v>
      </c>
      <c r="C420" s="5" t="n">
        <v>1445</v>
      </c>
      <c r="D420" s="5" t="n">
        <v>125</v>
      </c>
      <c r="E420" s="1" t="n">
        <v>-1555</v>
      </c>
      <c r="F420" s="1" t="n">
        <v>-438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20</v>
      </c>
      <c r="C421" s="5" t="n">
        <v>1455</v>
      </c>
      <c r="D421" s="5" t="n">
        <v>125</v>
      </c>
      <c r="E421" s="1" t="n">
        <v>-1545</v>
      </c>
      <c r="F421" s="1" t="n">
        <v>-438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00</v>
      </c>
      <c r="C422" s="5" t="n">
        <v>1465</v>
      </c>
      <c r="D422" s="5" t="n">
        <v>125</v>
      </c>
      <c r="E422" s="1" t="n">
        <v>-1535</v>
      </c>
      <c r="F422" s="1" t="n">
        <v>-438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42</v>
      </c>
      <c r="C423" s="5" t="n">
        <v>1875</v>
      </c>
      <c r="D423" s="5" t="n">
        <v>125</v>
      </c>
      <c r="E423" s="1" t="n">
        <v>-1125</v>
      </c>
      <c r="F423" s="1" t="n">
        <v>-438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66</v>
      </c>
      <c r="C424" s="5" t="n">
        <v>1885</v>
      </c>
      <c r="D424" s="5" t="n">
        <v>125</v>
      </c>
      <c r="E424" s="1" t="n">
        <v>-1115</v>
      </c>
      <c r="F424" s="1" t="n">
        <v>-438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63</v>
      </c>
      <c r="C425" s="5" t="n">
        <v>1905</v>
      </c>
      <c r="D425" s="5" t="n">
        <v>125</v>
      </c>
      <c r="E425" s="1" t="n">
        <v>-1095</v>
      </c>
      <c r="F425" s="1" t="n">
        <v>-438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01</v>
      </c>
      <c r="C426" s="5" t="n">
        <v>1915</v>
      </c>
      <c r="D426" s="5" t="n">
        <v>125</v>
      </c>
      <c r="E426" s="1" t="n">
        <v>-1085</v>
      </c>
      <c r="F426" s="1" t="n">
        <v>-438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13</v>
      </c>
      <c r="C427" s="5" t="n">
        <v>1925</v>
      </c>
      <c r="D427" s="5" t="n">
        <v>125</v>
      </c>
      <c r="E427" s="1" t="n">
        <v>-1075</v>
      </c>
      <c r="F427" s="1" t="n">
        <v>-438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05</v>
      </c>
      <c r="C428" s="5" t="n">
        <v>1935</v>
      </c>
      <c r="D428" s="5" t="n">
        <v>125</v>
      </c>
      <c r="E428" s="1" t="n">
        <v>-1065</v>
      </c>
      <c r="F428" s="1" t="n">
        <v>-438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65</v>
      </c>
      <c r="C429" s="5" t="n">
        <v>1945</v>
      </c>
      <c r="D429" s="5" t="n">
        <v>125</v>
      </c>
      <c r="E429" s="1" t="n">
        <v>-1055</v>
      </c>
      <c r="F429" s="1" t="n">
        <v>-438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94</v>
      </c>
      <c r="C430" s="5" t="n">
        <v>1975</v>
      </c>
      <c r="D430" s="5" t="n">
        <v>125</v>
      </c>
      <c r="E430" s="1" t="n">
        <v>-1025</v>
      </c>
      <c r="F430" s="1" t="n">
        <v>-438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5</v>
      </c>
      <c r="C431" s="5" t="n">
        <v>745</v>
      </c>
      <c r="D431" s="5" t="n">
        <v>135</v>
      </c>
      <c r="E431" s="1" t="n">
        <v>-2255</v>
      </c>
      <c r="F431" s="1" t="n">
        <v>-438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755</v>
      </c>
      <c r="D432" s="5" t="n">
        <v>135</v>
      </c>
      <c r="E432" s="1" t="n">
        <v>-2245</v>
      </c>
      <c r="F432" s="1" t="n">
        <v>-4386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765</v>
      </c>
      <c r="D433" s="5" t="n">
        <v>135</v>
      </c>
      <c r="E433" s="1" t="n">
        <v>-2235</v>
      </c>
      <c r="F433" s="1" t="n">
        <v>-4386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775</v>
      </c>
      <c r="D434" s="5" t="n">
        <v>135</v>
      </c>
      <c r="E434" s="1" t="n">
        <v>-2225</v>
      </c>
      <c r="F434" s="1" t="n">
        <v>-4386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785</v>
      </c>
      <c r="D435" s="5" t="n">
        <v>135</v>
      </c>
      <c r="E435" s="1" t="n">
        <v>-2215</v>
      </c>
      <c r="F435" s="1" t="n">
        <v>-4386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78</v>
      </c>
      <c r="C436" s="5" t="n">
        <v>905</v>
      </c>
      <c r="D436" s="5" t="n">
        <v>135</v>
      </c>
      <c r="E436" s="1" t="n">
        <v>-2095</v>
      </c>
      <c r="F436" s="1" t="n">
        <v>-438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11</v>
      </c>
      <c r="C437" s="5" t="n">
        <v>915</v>
      </c>
      <c r="D437" s="5" t="n">
        <v>135</v>
      </c>
      <c r="E437" s="1" t="n">
        <v>-2085</v>
      </c>
      <c r="F437" s="1" t="n">
        <v>-438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39</v>
      </c>
      <c r="C438" s="5" t="n">
        <v>925</v>
      </c>
      <c r="D438" s="5" t="n">
        <v>135</v>
      </c>
      <c r="E438" s="1" t="n">
        <v>-2075</v>
      </c>
      <c r="F438" s="1" t="n">
        <v>-438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50</v>
      </c>
      <c r="C439" s="5" t="n">
        <v>935</v>
      </c>
      <c r="D439" s="5" t="n">
        <v>135</v>
      </c>
      <c r="E439" s="1" t="n">
        <v>-2065</v>
      </c>
      <c r="F439" s="1" t="n">
        <v>-438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45</v>
      </c>
      <c r="C440" s="5" t="n">
        <v>945</v>
      </c>
      <c r="D440" s="5" t="n">
        <v>135</v>
      </c>
      <c r="E440" s="1" t="n">
        <v>-2055</v>
      </c>
      <c r="F440" s="1" t="n">
        <v>-438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58</v>
      </c>
      <c r="C441" s="5" t="n">
        <v>955</v>
      </c>
      <c r="D441" s="5" t="n">
        <v>135</v>
      </c>
      <c r="E441" s="1" t="n">
        <v>-2045</v>
      </c>
      <c r="F441" s="1" t="n">
        <v>-438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69</v>
      </c>
      <c r="C442" s="5" t="n">
        <v>965</v>
      </c>
      <c r="D442" s="5" t="n">
        <v>135</v>
      </c>
      <c r="E442" s="1" t="n">
        <v>-2035</v>
      </c>
      <c r="F442" s="1" t="n">
        <v>-438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12</v>
      </c>
      <c r="C443" s="5" t="n">
        <v>985</v>
      </c>
      <c r="D443" s="5" t="n">
        <v>135</v>
      </c>
      <c r="E443" s="1" t="n">
        <v>-2015</v>
      </c>
      <c r="F443" s="1" t="n">
        <v>-438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35</v>
      </c>
      <c r="C444" s="5" t="n">
        <v>995</v>
      </c>
      <c r="D444" s="5" t="n">
        <v>135</v>
      </c>
      <c r="E444" s="1" t="n">
        <v>-2005</v>
      </c>
      <c r="F444" s="1" t="n">
        <v>-438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66</v>
      </c>
      <c r="C445" s="5" t="n">
        <v>1355</v>
      </c>
      <c r="D445" s="5" t="n">
        <v>135</v>
      </c>
      <c r="E445" s="1" t="n">
        <v>-1645</v>
      </c>
      <c r="F445" s="1" t="n">
        <v>-438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35</v>
      </c>
      <c r="C446" s="5" t="n">
        <v>1365</v>
      </c>
      <c r="D446" s="5" t="n">
        <v>135</v>
      </c>
      <c r="E446" s="1" t="n">
        <v>-1635</v>
      </c>
      <c r="F446" s="1" t="n">
        <v>-438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20</v>
      </c>
      <c r="C447" s="5" t="n">
        <v>1375</v>
      </c>
      <c r="D447" s="5" t="n">
        <v>135</v>
      </c>
      <c r="E447" s="1" t="n">
        <v>-1625</v>
      </c>
      <c r="F447" s="1" t="n">
        <v>-438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20</v>
      </c>
      <c r="C448" s="5" t="n">
        <v>1385</v>
      </c>
      <c r="D448" s="5" t="n">
        <v>135</v>
      </c>
      <c r="E448" s="1" t="n">
        <v>-1615</v>
      </c>
      <c r="F448" s="1" t="n">
        <v>-438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11</v>
      </c>
      <c r="C449" s="5" t="n">
        <v>1395</v>
      </c>
      <c r="D449" s="5" t="n">
        <v>135</v>
      </c>
      <c r="E449" s="1" t="n">
        <v>-1605</v>
      </c>
      <c r="F449" s="1" t="n">
        <v>-438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24</v>
      </c>
      <c r="C450" s="5" t="n">
        <v>1405</v>
      </c>
      <c r="D450" s="5" t="n">
        <v>135</v>
      </c>
      <c r="E450" s="1" t="n">
        <v>-1595</v>
      </c>
      <c r="F450" s="1" t="n">
        <v>-438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41</v>
      </c>
      <c r="C451" s="5" t="n">
        <v>1415</v>
      </c>
      <c r="D451" s="5" t="n">
        <v>135</v>
      </c>
      <c r="E451" s="1" t="n">
        <v>-1585</v>
      </c>
      <c r="F451" s="1" t="n">
        <v>-438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44</v>
      </c>
      <c r="C452" s="5" t="n">
        <v>1425</v>
      </c>
      <c r="D452" s="5" t="n">
        <v>135</v>
      </c>
      <c r="E452" s="1" t="n">
        <v>-1575</v>
      </c>
      <c r="F452" s="1" t="n">
        <v>-438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44</v>
      </c>
      <c r="C453" s="5" t="n">
        <v>1435</v>
      </c>
      <c r="D453" s="5" t="n">
        <v>135</v>
      </c>
      <c r="E453" s="1" t="n">
        <v>-1565</v>
      </c>
      <c r="F453" s="1" t="n">
        <v>-438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48</v>
      </c>
      <c r="C454" s="5" t="n">
        <v>1445</v>
      </c>
      <c r="D454" s="5" t="n">
        <v>135</v>
      </c>
      <c r="E454" s="1" t="n">
        <v>-1555</v>
      </c>
      <c r="F454" s="1" t="n">
        <v>-438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62</v>
      </c>
      <c r="C455" s="5" t="n">
        <v>1455</v>
      </c>
      <c r="D455" s="5" t="n">
        <v>135</v>
      </c>
      <c r="E455" s="1" t="n">
        <v>-1545</v>
      </c>
      <c r="F455" s="1" t="n">
        <v>-438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1465</v>
      </c>
      <c r="D456" s="5" t="n">
        <v>135</v>
      </c>
      <c r="E456" s="1" t="n">
        <v>-1535</v>
      </c>
      <c r="F456" s="1" t="n">
        <v>-4386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158</v>
      </c>
      <c r="C457" s="5" t="n">
        <v>1475</v>
      </c>
      <c r="D457" s="5" t="n">
        <v>135</v>
      </c>
      <c r="E457" s="1" t="n">
        <v>-1525</v>
      </c>
      <c r="F457" s="1" t="n">
        <v>-438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80</v>
      </c>
      <c r="C458" s="5" t="n">
        <v>1875</v>
      </c>
      <c r="D458" s="5" t="n">
        <v>135</v>
      </c>
      <c r="E458" s="1" t="n">
        <v>-1125</v>
      </c>
      <c r="F458" s="1" t="n">
        <v>-438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49</v>
      </c>
      <c r="C459" s="5" t="n">
        <v>1895</v>
      </c>
      <c r="D459" s="5" t="n">
        <v>135</v>
      </c>
      <c r="E459" s="1" t="n">
        <v>-1105</v>
      </c>
      <c r="F459" s="1" t="n">
        <v>-438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94</v>
      </c>
      <c r="C460" s="5" t="n">
        <v>1905</v>
      </c>
      <c r="D460" s="5" t="n">
        <v>135</v>
      </c>
      <c r="E460" s="1" t="n">
        <v>-1095</v>
      </c>
      <c r="F460" s="1" t="n">
        <v>-438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03</v>
      </c>
      <c r="C461" s="5" t="n">
        <v>1915</v>
      </c>
      <c r="D461" s="5" t="n">
        <v>135</v>
      </c>
      <c r="E461" s="1" t="n">
        <v>-1085</v>
      </c>
      <c r="F461" s="1" t="n">
        <v>-438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08</v>
      </c>
      <c r="C462" s="5" t="n">
        <v>1925</v>
      </c>
      <c r="D462" s="5" t="n">
        <v>135</v>
      </c>
      <c r="E462" s="1" t="n">
        <v>-1075</v>
      </c>
      <c r="F462" s="1" t="n">
        <v>-438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81</v>
      </c>
      <c r="C463" s="5" t="n">
        <v>1935</v>
      </c>
      <c r="D463" s="5" t="n">
        <v>135</v>
      </c>
      <c r="E463" s="1" t="n">
        <v>-1065</v>
      </c>
      <c r="F463" s="1" t="n">
        <v>-438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84</v>
      </c>
      <c r="C464" s="5" t="n">
        <v>1965</v>
      </c>
      <c r="D464" s="5" t="n">
        <v>135</v>
      </c>
      <c r="E464" s="1" t="n">
        <v>-1035</v>
      </c>
      <c r="F464" s="1" t="n">
        <v>-438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88</v>
      </c>
      <c r="C465" s="5" t="n">
        <v>1975</v>
      </c>
      <c r="D465" s="5" t="n">
        <v>135</v>
      </c>
      <c r="E465" s="1" t="n">
        <v>-1025</v>
      </c>
      <c r="F465" s="1" t="n">
        <v>-438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56</v>
      </c>
      <c r="C466" s="5" t="n">
        <v>765</v>
      </c>
      <c r="D466" s="5" t="n">
        <v>145</v>
      </c>
      <c r="E466" s="1" t="n">
        <v>-2235</v>
      </c>
      <c r="F466" s="1" t="n">
        <v>-438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775</v>
      </c>
      <c r="D467" s="5" t="n">
        <v>145</v>
      </c>
      <c r="E467" s="1" t="n">
        <v>-2225</v>
      </c>
      <c r="F467" s="1" t="n">
        <v>-4385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785</v>
      </c>
      <c r="D468" s="5" t="n">
        <v>145</v>
      </c>
      <c r="E468" s="1" t="n">
        <v>-2215</v>
      </c>
      <c r="F468" s="1" t="n">
        <v>-4385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795</v>
      </c>
      <c r="D469" s="5" t="n">
        <v>145</v>
      </c>
      <c r="E469" s="1" t="n">
        <v>-2205</v>
      </c>
      <c r="F469" s="1" t="n">
        <v>-4385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85</v>
      </c>
      <c r="C470" s="5" t="n">
        <v>805</v>
      </c>
      <c r="D470" s="5" t="n">
        <v>145</v>
      </c>
      <c r="E470" s="1" t="n">
        <v>-2195</v>
      </c>
      <c r="F470" s="1" t="n">
        <v>-438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8</v>
      </c>
      <c r="C471" s="5" t="n">
        <v>915</v>
      </c>
      <c r="D471" s="5" t="n">
        <v>145</v>
      </c>
      <c r="E471" s="1" t="n">
        <v>-2085</v>
      </c>
      <c r="F471" s="1" t="n">
        <v>-438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97</v>
      </c>
      <c r="C472" s="5" t="n">
        <v>925</v>
      </c>
      <c r="D472" s="5" t="n">
        <v>145</v>
      </c>
      <c r="E472" s="1" t="n">
        <v>-2075</v>
      </c>
      <c r="F472" s="1" t="n">
        <v>-438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24</v>
      </c>
      <c r="C473" s="5" t="n">
        <v>935</v>
      </c>
      <c r="D473" s="5" t="n">
        <v>145</v>
      </c>
      <c r="E473" s="1" t="n">
        <v>-2065</v>
      </c>
      <c r="F473" s="1" t="n">
        <v>-438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34</v>
      </c>
      <c r="C474" s="5" t="n">
        <v>945</v>
      </c>
      <c r="D474" s="5" t="n">
        <v>145</v>
      </c>
      <c r="E474" s="1" t="n">
        <v>-2055</v>
      </c>
      <c r="F474" s="1" t="n">
        <v>-438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43</v>
      </c>
      <c r="C475" s="5" t="n">
        <v>955</v>
      </c>
      <c r="D475" s="5" t="n">
        <v>145</v>
      </c>
      <c r="E475" s="1" t="n">
        <v>-2045</v>
      </c>
      <c r="F475" s="1" t="n">
        <v>-438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47</v>
      </c>
      <c r="C476" s="5" t="n">
        <v>965</v>
      </c>
      <c r="D476" s="5" t="n">
        <v>145</v>
      </c>
      <c r="E476" s="1" t="n">
        <v>-2035</v>
      </c>
      <c r="F476" s="1" t="n">
        <v>-438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47</v>
      </c>
      <c r="C477" s="5" t="n">
        <v>975</v>
      </c>
      <c r="D477" s="5" t="n">
        <v>145</v>
      </c>
      <c r="E477" s="1" t="n">
        <v>-2025</v>
      </c>
      <c r="F477" s="1" t="n">
        <v>-438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54</v>
      </c>
      <c r="C478" s="5" t="n">
        <v>985</v>
      </c>
      <c r="D478" s="5" t="n">
        <v>145</v>
      </c>
      <c r="E478" s="1" t="n">
        <v>-2015</v>
      </c>
      <c r="F478" s="1" t="n">
        <v>-438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00</v>
      </c>
      <c r="C479" s="5" t="n">
        <v>995</v>
      </c>
      <c r="D479" s="5" t="n">
        <v>145</v>
      </c>
      <c r="E479" s="1" t="n">
        <v>-2005</v>
      </c>
      <c r="F479" s="1" t="n">
        <v>-438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34</v>
      </c>
      <c r="C480" s="5" t="n">
        <v>1005</v>
      </c>
      <c r="D480" s="5" t="n">
        <v>145</v>
      </c>
      <c r="E480" s="1" t="n">
        <v>-1995</v>
      </c>
      <c r="F480" s="1" t="n">
        <v>-438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10</v>
      </c>
      <c r="C481" s="5" t="n">
        <v>1375</v>
      </c>
      <c r="D481" s="5" t="n">
        <v>145</v>
      </c>
      <c r="E481" s="1" t="n">
        <v>-1625</v>
      </c>
      <c r="F481" s="1" t="n">
        <v>-438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18</v>
      </c>
      <c r="C482" s="5" t="n">
        <v>1385</v>
      </c>
      <c r="D482" s="5" t="n">
        <v>145</v>
      </c>
      <c r="E482" s="1" t="n">
        <v>-1615</v>
      </c>
      <c r="F482" s="1" t="n">
        <v>-438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22</v>
      </c>
      <c r="C483" s="5" t="n">
        <v>1395</v>
      </c>
      <c r="D483" s="5" t="n">
        <v>145</v>
      </c>
      <c r="E483" s="1" t="n">
        <v>-1605</v>
      </c>
      <c r="F483" s="1" t="n">
        <v>-438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30</v>
      </c>
      <c r="C484" s="5" t="n">
        <v>1405</v>
      </c>
      <c r="D484" s="5" t="n">
        <v>145</v>
      </c>
      <c r="E484" s="1" t="n">
        <v>-1595</v>
      </c>
      <c r="F484" s="1" t="n">
        <v>-438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43</v>
      </c>
      <c r="C485" s="5" t="n">
        <v>1415</v>
      </c>
      <c r="D485" s="5" t="n">
        <v>145</v>
      </c>
      <c r="E485" s="1" t="n">
        <v>-1585</v>
      </c>
      <c r="F485" s="1" t="n">
        <v>-438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45</v>
      </c>
      <c r="C486" s="5" t="n">
        <v>1425</v>
      </c>
      <c r="D486" s="5" t="n">
        <v>145</v>
      </c>
      <c r="E486" s="1" t="n">
        <v>-1575</v>
      </c>
      <c r="F486" s="1" t="n">
        <v>-438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43</v>
      </c>
      <c r="C487" s="5" t="n">
        <v>1435</v>
      </c>
      <c r="D487" s="5" t="n">
        <v>145</v>
      </c>
      <c r="E487" s="1" t="n">
        <v>-1565</v>
      </c>
      <c r="F487" s="1" t="n">
        <v>-438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43</v>
      </c>
      <c r="C488" s="5" t="n">
        <v>1445</v>
      </c>
      <c r="D488" s="5" t="n">
        <v>145</v>
      </c>
      <c r="E488" s="1" t="n">
        <v>-1555</v>
      </c>
      <c r="F488" s="1" t="n">
        <v>-438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51</v>
      </c>
      <c r="C489" s="5" t="n">
        <v>1455</v>
      </c>
      <c r="D489" s="5" t="n">
        <v>145</v>
      </c>
      <c r="E489" s="1" t="n">
        <v>-1545</v>
      </c>
      <c r="F489" s="1" t="n">
        <v>-438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94</v>
      </c>
      <c r="C490" s="5" t="n">
        <v>1465</v>
      </c>
      <c r="D490" s="5" t="n">
        <v>145</v>
      </c>
      <c r="E490" s="1" t="n">
        <v>-1535</v>
      </c>
      <c r="F490" s="1" t="n">
        <v>-438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475</v>
      </c>
      <c r="D491" s="5" t="n">
        <v>145</v>
      </c>
      <c r="E491" s="1" t="n">
        <v>-1525</v>
      </c>
      <c r="F491" s="1" t="n">
        <v>-4385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485</v>
      </c>
      <c r="D492" s="5" t="n">
        <v>145</v>
      </c>
      <c r="E492" s="1" t="n">
        <v>-1515</v>
      </c>
      <c r="F492" s="1" t="n">
        <v>-4385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104</v>
      </c>
      <c r="C493" s="5" t="n">
        <v>1495</v>
      </c>
      <c r="D493" s="5" t="n">
        <v>145</v>
      </c>
      <c r="E493" s="1" t="n">
        <v>-1505</v>
      </c>
      <c r="F493" s="1" t="n">
        <v>-438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84</v>
      </c>
      <c r="C494" s="5" t="n">
        <v>1875</v>
      </c>
      <c r="D494" s="5" t="n">
        <v>145</v>
      </c>
      <c r="E494" s="1" t="n">
        <v>-1125</v>
      </c>
      <c r="F494" s="1" t="n">
        <v>-438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25</v>
      </c>
      <c r="C495" s="5" t="n">
        <v>1895</v>
      </c>
      <c r="D495" s="5" t="n">
        <v>145</v>
      </c>
      <c r="E495" s="1" t="n">
        <v>-1105</v>
      </c>
      <c r="F495" s="1" t="n">
        <v>-438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09</v>
      </c>
      <c r="C496" s="5" t="n">
        <v>1905</v>
      </c>
      <c r="D496" s="5" t="n">
        <v>145</v>
      </c>
      <c r="E496" s="1" t="n">
        <v>-1095</v>
      </c>
      <c r="F496" s="1" t="n">
        <v>-438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12</v>
      </c>
      <c r="C497" s="5" t="n">
        <v>1915</v>
      </c>
      <c r="D497" s="5" t="n">
        <v>145</v>
      </c>
      <c r="E497" s="1" t="n">
        <v>-1085</v>
      </c>
      <c r="F497" s="1" t="n">
        <v>-438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88</v>
      </c>
      <c r="C498" s="5" t="n">
        <v>1925</v>
      </c>
      <c r="D498" s="5" t="n">
        <v>145</v>
      </c>
      <c r="E498" s="1" t="n">
        <v>-1075</v>
      </c>
      <c r="F498" s="1" t="n">
        <v>-438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8</v>
      </c>
      <c r="C499" s="5" t="n">
        <v>1935</v>
      </c>
      <c r="D499" s="5" t="n">
        <v>145</v>
      </c>
      <c r="E499" s="1" t="n">
        <v>-1065</v>
      </c>
      <c r="F499" s="1" t="n">
        <v>-438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8</v>
      </c>
      <c r="C500" s="5" t="n">
        <v>1955</v>
      </c>
      <c r="D500" s="5" t="n">
        <v>145</v>
      </c>
      <c r="E500" s="1" t="n">
        <v>-1045</v>
      </c>
      <c r="F500" s="1" t="n">
        <v>-438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98</v>
      </c>
      <c r="C501" s="5" t="n">
        <v>1965</v>
      </c>
      <c r="D501" s="5" t="n">
        <v>145</v>
      </c>
      <c r="E501" s="1" t="n">
        <v>-1035</v>
      </c>
      <c r="F501" s="1" t="n">
        <v>-438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90</v>
      </c>
      <c r="C502" s="5" t="n">
        <v>775</v>
      </c>
      <c r="D502" s="5" t="n">
        <v>155</v>
      </c>
      <c r="E502" s="1" t="n">
        <v>-2225</v>
      </c>
      <c r="F502" s="1" t="n">
        <v>-4384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785</v>
      </c>
      <c r="D503" s="5" t="n">
        <v>155</v>
      </c>
      <c r="E503" s="1" t="n">
        <v>-2215</v>
      </c>
      <c r="F503" s="1" t="n">
        <v>-4384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795</v>
      </c>
      <c r="D504" s="5" t="n">
        <v>155</v>
      </c>
      <c r="E504" s="1" t="n">
        <v>-2205</v>
      </c>
      <c r="F504" s="1" t="n">
        <v>-4384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805</v>
      </c>
      <c r="D505" s="5" t="n">
        <v>155</v>
      </c>
      <c r="E505" s="1" t="n">
        <v>-2195</v>
      </c>
      <c r="F505" s="1" t="n">
        <v>-4384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815</v>
      </c>
      <c r="D506" s="5" t="n">
        <v>155</v>
      </c>
      <c r="E506" s="1" t="n">
        <v>-2185</v>
      </c>
      <c r="F506" s="1" t="n">
        <v>-4384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77</v>
      </c>
      <c r="C507" s="5" t="n">
        <v>935</v>
      </c>
      <c r="D507" s="5" t="n">
        <v>155</v>
      </c>
      <c r="E507" s="1" t="n">
        <v>-2065</v>
      </c>
      <c r="F507" s="1" t="n">
        <v>-4384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07</v>
      </c>
      <c r="C508" s="5" t="n">
        <v>945</v>
      </c>
      <c r="D508" s="5" t="n">
        <v>155</v>
      </c>
      <c r="E508" s="1" t="n">
        <v>-2055</v>
      </c>
      <c r="F508" s="1" t="n">
        <v>-4384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21</v>
      </c>
      <c r="C509" s="5" t="n">
        <v>955</v>
      </c>
      <c r="D509" s="5" t="n">
        <v>155</v>
      </c>
      <c r="E509" s="1" t="n">
        <v>-2045</v>
      </c>
      <c r="F509" s="1" t="n">
        <v>-4384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31</v>
      </c>
      <c r="C510" s="5" t="n">
        <v>965</v>
      </c>
      <c r="D510" s="5" t="n">
        <v>155</v>
      </c>
      <c r="E510" s="1" t="n">
        <v>-2035</v>
      </c>
      <c r="F510" s="1" t="n">
        <v>-4384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27</v>
      </c>
      <c r="C511" s="5" t="n">
        <v>975</v>
      </c>
      <c r="D511" s="5" t="n">
        <v>155</v>
      </c>
      <c r="E511" s="1" t="n">
        <v>-2025</v>
      </c>
      <c r="F511" s="1" t="n">
        <v>-4384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31</v>
      </c>
      <c r="C512" s="5" t="n">
        <v>985</v>
      </c>
      <c r="D512" s="5" t="n">
        <v>155</v>
      </c>
      <c r="E512" s="1" t="n">
        <v>-2015</v>
      </c>
      <c r="F512" s="1" t="n">
        <v>-438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45</v>
      </c>
      <c r="C513" s="5" t="n">
        <v>995</v>
      </c>
      <c r="D513" s="5" t="n">
        <v>155</v>
      </c>
      <c r="E513" s="1" t="n">
        <v>-2005</v>
      </c>
      <c r="F513" s="1" t="n">
        <v>-438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54</v>
      </c>
      <c r="C514" s="5" t="n">
        <v>1005</v>
      </c>
      <c r="D514" s="5" t="n">
        <v>155</v>
      </c>
      <c r="E514" s="1" t="n">
        <v>-1995</v>
      </c>
      <c r="F514" s="1" t="n">
        <v>-4384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08</v>
      </c>
      <c r="C515" s="5" t="n">
        <v>1015</v>
      </c>
      <c r="D515" s="5" t="n">
        <v>155</v>
      </c>
      <c r="E515" s="1" t="n">
        <v>-1985</v>
      </c>
      <c r="F515" s="1" t="n">
        <v>-4384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64</v>
      </c>
      <c r="C516" s="5" t="n">
        <v>1025</v>
      </c>
      <c r="D516" s="5" t="n">
        <v>155</v>
      </c>
      <c r="E516" s="1" t="n">
        <v>-1975</v>
      </c>
      <c r="F516" s="1" t="n">
        <v>-4384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88</v>
      </c>
      <c r="C517" s="5" t="n">
        <v>1385</v>
      </c>
      <c r="D517" s="5" t="n">
        <v>155</v>
      </c>
      <c r="E517" s="1" t="n">
        <v>-1615</v>
      </c>
      <c r="F517" s="1" t="n">
        <v>-4384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70</v>
      </c>
      <c r="C518" s="5" t="n">
        <v>1395</v>
      </c>
      <c r="D518" s="5" t="n">
        <v>155</v>
      </c>
      <c r="E518" s="1" t="n">
        <v>-1605</v>
      </c>
      <c r="F518" s="1" t="n">
        <v>-4384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24</v>
      </c>
      <c r="C519" s="5" t="n">
        <v>1405</v>
      </c>
      <c r="D519" s="5" t="n">
        <v>155</v>
      </c>
      <c r="E519" s="1" t="n">
        <v>-1595</v>
      </c>
      <c r="F519" s="1" t="n">
        <v>-4384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29</v>
      </c>
      <c r="C520" s="5" t="n">
        <v>1415</v>
      </c>
      <c r="D520" s="5" t="n">
        <v>155</v>
      </c>
      <c r="E520" s="1" t="n">
        <v>-1585</v>
      </c>
      <c r="F520" s="1" t="n">
        <v>-4384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38</v>
      </c>
      <c r="C521" s="5" t="n">
        <v>1425</v>
      </c>
      <c r="D521" s="5" t="n">
        <v>155</v>
      </c>
      <c r="E521" s="1" t="n">
        <v>-1575</v>
      </c>
      <c r="F521" s="1" t="n">
        <v>-4384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49</v>
      </c>
      <c r="C522" s="5" t="n">
        <v>1435</v>
      </c>
      <c r="D522" s="5" t="n">
        <v>155</v>
      </c>
      <c r="E522" s="1" t="n">
        <v>-1565</v>
      </c>
      <c r="F522" s="1" t="n">
        <v>-4384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44</v>
      </c>
      <c r="C523" s="5" t="n">
        <v>1445</v>
      </c>
      <c r="D523" s="5" t="n">
        <v>155</v>
      </c>
      <c r="E523" s="1" t="n">
        <v>-1555</v>
      </c>
      <c r="F523" s="1" t="n">
        <v>-4384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47</v>
      </c>
      <c r="C524" s="5" t="n">
        <v>1455</v>
      </c>
      <c r="D524" s="5" t="n">
        <v>155</v>
      </c>
      <c r="E524" s="1" t="n">
        <v>-1545</v>
      </c>
      <c r="F524" s="1" t="n">
        <v>-438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57</v>
      </c>
      <c r="C525" s="5" t="n">
        <v>1465</v>
      </c>
      <c r="D525" s="5" t="n">
        <v>155</v>
      </c>
      <c r="E525" s="1" t="n">
        <v>-1535</v>
      </c>
      <c r="F525" s="1" t="n">
        <v>-438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25</v>
      </c>
      <c r="C526" s="5" t="n">
        <v>1475</v>
      </c>
      <c r="D526" s="5" t="n">
        <v>155</v>
      </c>
      <c r="E526" s="1" t="n">
        <v>-1525</v>
      </c>
      <c r="F526" s="1" t="n">
        <v>-438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1485</v>
      </c>
      <c r="D527" s="5" t="n">
        <v>155</v>
      </c>
      <c r="E527" s="1" t="n">
        <v>-1515</v>
      </c>
      <c r="F527" s="1" t="n">
        <v>-4384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1495</v>
      </c>
      <c r="D528" s="5" t="n">
        <v>155</v>
      </c>
      <c r="E528" s="1" t="n">
        <v>-1505</v>
      </c>
      <c r="F528" s="1" t="n">
        <v>-4384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186</v>
      </c>
      <c r="C529" s="5" t="n">
        <v>1505</v>
      </c>
      <c r="D529" s="5" t="n">
        <v>155</v>
      </c>
      <c r="E529" s="1" t="n">
        <v>-1495</v>
      </c>
      <c r="F529" s="1" t="n">
        <v>-438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26</v>
      </c>
      <c r="C530" s="5" t="n">
        <v>1865</v>
      </c>
      <c r="D530" s="5" t="n">
        <v>155</v>
      </c>
      <c r="E530" s="1" t="n">
        <v>-1135</v>
      </c>
      <c r="F530" s="1" t="n">
        <v>-438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3</v>
      </c>
      <c r="C531" s="5" t="n">
        <v>1895</v>
      </c>
      <c r="D531" s="5" t="n">
        <v>155</v>
      </c>
      <c r="E531" s="1" t="n">
        <v>-1105</v>
      </c>
      <c r="F531" s="1" t="n">
        <v>-438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24</v>
      </c>
      <c r="C532" s="5" t="n">
        <v>1905</v>
      </c>
      <c r="D532" s="5" t="n">
        <v>155</v>
      </c>
      <c r="E532" s="1" t="n">
        <v>-1095</v>
      </c>
      <c r="F532" s="1" t="n">
        <v>-438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15</v>
      </c>
      <c r="C533" s="5" t="n">
        <v>1915</v>
      </c>
      <c r="D533" s="5" t="n">
        <v>155</v>
      </c>
      <c r="E533" s="1" t="n">
        <v>-1085</v>
      </c>
      <c r="F533" s="1" t="n">
        <v>-438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69</v>
      </c>
      <c r="C534" s="5" t="n">
        <v>1925</v>
      </c>
      <c r="D534" s="5" t="n">
        <v>155</v>
      </c>
      <c r="E534" s="1" t="n">
        <v>-1075</v>
      </c>
      <c r="F534" s="1" t="n">
        <v>-438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3</v>
      </c>
      <c r="C535" s="5" t="n">
        <v>785</v>
      </c>
      <c r="D535" s="5" t="n">
        <v>165</v>
      </c>
      <c r="E535" s="1" t="n">
        <v>-2215</v>
      </c>
      <c r="F535" s="1" t="n">
        <v>-438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795</v>
      </c>
      <c r="D536" s="5" t="n">
        <v>165</v>
      </c>
      <c r="E536" s="1" t="n">
        <v>-2205</v>
      </c>
      <c r="F536" s="1" t="n">
        <v>-4383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805</v>
      </c>
      <c r="D537" s="5" t="n">
        <v>165</v>
      </c>
      <c r="E537" s="1" t="n">
        <v>-2195</v>
      </c>
      <c r="F537" s="1" t="n">
        <v>-4383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815</v>
      </c>
      <c r="D538" s="5" t="n">
        <v>165</v>
      </c>
      <c r="E538" s="1" t="n">
        <v>-2185</v>
      </c>
      <c r="F538" s="1" t="n">
        <v>-4383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825</v>
      </c>
      <c r="D539" s="5" t="n">
        <v>165</v>
      </c>
      <c r="E539" s="1" t="n">
        <v>-2175</v>
      </c>
      <c r="F539" s="1" t="n">
        <v>-4383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5</v>
      </c>
      <c r="C540" s="5" t="n">
        <v>835</v>
      </c>
      <c r="D540" s="5" t="n">
        <v>165</v>
      </c>
      <c r="E540" s="1" t="n">
        <v>-2165</v>
      </c>
      <c r="F540" s="1" t="n">
        <v>-4383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92</v>
      </c>
      <c r="C541" s="5" t="n">
        <v>955</v>
      </c>
      <c r="D541" s="5" t="n">
        <v>165</v>
      </c>
      <c r="E541" s="1" t="n">
        <v>-2045</v>
      </c>
      <c r="F541" s="1" t="n">
        <v>-4383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20</v>
      </c>
      <c r="C542" s="5" t="n">
        <v>965</v>
      </c>
      <c r="D542" s="5" t="n">
        <v>165</v>
      </c>
      <c r="E542" s="1" t="n">
        <v>-2035</v>
      </c>
      <c r="F542" s="1" t="n">
        <v>-4383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27</v>
      </c>
      <c r="C543" s="5" t="n">
        <v>975</v>
      </c>
      <c r="D543" s="5" t="n">
        <v>165</v>
      </c>
      <c r="E543" s="1" t="n">
        <v>-2025</v>
      </c>
      <c r="F543" s="1" t="n">
        <v>-4383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29</v>
      </c>
      <c r="C544" s="5" t="n">
        <v>985</v>
      </c>
      <c r="D544" s="5" t="n">
        <v>165</v>
      </c>
      <c r="E544" s="1" t="n">
        <v>-2015</v>
      </c>
      <c r="F544" s="1" t="n">
        <v>-4383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40</v>
      </c>
      <c r="C545" s="5" t="n">
        <v>995</v>
      </c>
      <c r="D545" s="5" t="n">
        <v>165</v>
      </c>
      <c r="E545" s="1" t="n">
        <v>-2005</v>
      </c>
      <c r="F545" s="1" t="n">
        <v>-438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48</v>
      </c>
      <c r="C546" s="5" t="n">
        <v>1005</v>
      </c>
      <c r="D546" s="5" t="n">
        <v>165</v>
      </c>
      <c r="E546" s="1" t="n">
        <v>-1995</v>
      </c>
      <c r="F546" s="1" t="n">
        <v>-438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53</v>
      </c>
      <c r="C547" s="5" t="n">
        <v>1015</v>
      </c>
      <c r="D547" s="5" t="n">
        <v>165</v>
      </c>
      <c r="E547" s="1" t="n">
        <v>-1985</v>
      </c>
      <c r="F547" s="1" t="n">
        <v>-438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87</v>
      </c>
      <c r="C548" s="5" t="n">
        <v>1035</v>
      </c>
      <c r="D548" s="5" t="n">
        <v>165</v>
      </c>
      <c r="E548" s="1" t="n">
        <v>-1965</v>
      </c>
      <c r="F548" s="1" t="n">
        <v>-438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03</v>
      </c>
      <c r="C549" s="5" t="n">
        <v>1395</v>
      </c>
      <c r="D549" s="5" t="n">
        <v>165</v>
      </c>
      <c r="E549" s="1" t="n">
        <v>-1605</v>
      </c>
      <c r="F549" s="1" t="n">
        <v>-438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73</v>
      </c>
      <c r="C550" s="5" t="n">
        <v>1405</v>
      </c>
      <c r="D550" s="5" t="n">
        <v>165</v>
      </c>
      <c r="E550" s="1" t="n">
        <v>-1595</v>
      </c>
      <c r="F550" s="1" t="n">
        <v>-438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21</v>
      </c>
      <c r="C551" s="5" t="n">
        <v>1415</v>
      </c>
      <c r="D551" s="5" t="n">
        <v>165</v>
      </c>
      <c r="E551" s="1" t="n">
        <v>-1585</v>
      </c>
      <c r="F551" s="1" t="n">
        <v>-438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29</v>
      </c>
      <c r="C552" s="5" t="n">
        <v>1425</v>
      </c>
      <c r="D552" s="5" t="n">
        <v>165</v>
      </c>
      <c r="E552" s="1" t="n">
        <v>-1575</v>
      </c>
      <c r="F552" s="1" t="n">
        <v>-438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32</v>
      </c>
      <c r="C553" s="5" t="n">
        <v>1435</v>
      </c>
      <c r="D553" s="5" t="n">
        <v>165</v>
      </c>
      <c r="E553" s="1" t="n">
        <v>-1565</v>
      </c>
      <c r="F553" s="1" t="n">
        <v>-438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37</v>
      </c>
      <c r="C554" s="5" t="n">
        <v>1445</v>
      </c>
      <c r="D554" s="5" t="n">
        <v>165</v>
      </c>
      <c r="E554" s="1" t="n">
        <v>-1555</v>
      </c>
      <c r="F554" s="1" t="n">
        <v>-4383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49</v>
      </c>
      <c r="C555" s="5" t="n">
        <v>1455</v>
      </c>
      <c r="D555" s="5" t="n">
        <v>165</v>
      </c>
      <c r="E555" s="1" t="n">
        <v>-1545</v>
      </c>
      <c r="F555" s="1" t="n">
        <v>-4383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40</v>
      </c>
      <c r="C556" s="5" t="n">
        <v>1465</v>
      </c>
      <c r="D556" s="5" t="n">
        <v>165</v>
      </c>
      <c r="E556" s="1" t="n">
        <v>-1535</v>
      </c>
      <c r="F556" s="1" t="n">
        <v>-4383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51</v>
      </c>
      <c r="C557" s="5" t="n">
        <v>1475</v>
      </c>
      <c r="D557" s="5" t="n">
        <v>165</v>
      </c>
      <c r="E557" s="1" t="n">
        <v>-1525</v>
      </c>
      <c r="F557" s="1" t="n">
        <v>-4383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66</v>
      </c>
      <c r="C558" s="5" t="n">
        <v>1485</v>
      </c>
      <c r="D558" s="5" t="n">
        <v>165</v>
      </c>
      <c r="E558" s="1" t="n">
        <v>-1515</v>
      </c>
      <c r="F558" s="1" t="n">
        <v>-4383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78</v>
      </c>
      <c r="C559" s="5" t="n">
        <v>1495</v>
      </c>
      <c r="D559" s="5" t="n">
        <v>165</v>
      </c>
      <c r="E559" s="1" t="n">
        <v>-1505</v>
      </c>
      <c r="F559" s="1" t="n">
        <v>-4383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1505</v>
      </c>
      <c r="D560" s="5" t="n">
        <v>165</v>
      </c>
      <c r="E560" s="1" t="n">
        <v>-1495</v>
      </c>
      <c r="F560" s="1" t="n">
        <v>-4383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201</v>
      </c>
      <c r="C561" s="5" t="n">
        <v>1515</v>
      </c>
      <c r="D561" s="5" t="n">
        <v>165</v>
      </c>
      <c r="E561" s="1" t="n">
        <v>-1485</v>
      </c>
      <c r="F561" s="1" t="n">
        <v>-4383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14</v>
      </c>
      <c r="C562" s="5" t="n">
        <v>1525</v>
      </c>
      <c r="D562" s="5" t="n">
        <v>165</v>
      </c>
      <c r="E562" s="1" t="n">
        <v>-1475</v>
      </c>
      <c r="F562" s="1" t="n">
        <v>-4383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75</v>
      </c>
      <c r="C563" s="5" t="n">
        <v>1855</v>
      </c>
      <c r="D563" s="5" t="n">
        <v>165</v>
      </c>
      <c r="E563" s="1" t="n">
        <v>-1145</v>
      </c>
      <c r="F563" s="1" t="n">
        <v>-4383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82</v>
      </c>
      <c r="C564" s="5" t="n">
        <v>1865</v>
      </c>
      <c r="D564" s="5" t="n">
        <v>165</v>
      </c>
      <c r="E564" s="1" t="n">
        <v>-1135</v>
      </c>
      <c r="F564" s="1" t="n">
        <v>-4383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13</v>
      </c>
      <c r="C565" s="5" t="n">
        <v>1885</v>
      </c>
      <c r="D565" s="5" t="n">
        <v>165</v>
      </c>
      <c r="E565" s="1" t="n">
        <v>-1115</v>
      </c>
      <c r="F565" s="1" t="n">
        <v>-4383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25</v>
      </c>
      <c r="C566" s="5" t="n">
        <v>1895</v>
      </c>
      <c r="D566" s="5" t="n">
        <v>165</v>
      </c>
      <c r="E566" s="1" t="n">
        <v>-1105</v>
      </c>
      <c r="F566" s="1" t="n">
        <v>-4383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36</v>
      </c>
      <c r="C567" s="5" t="n">
        <v>1905</v>
      </c>
      <c r="D567" s="5" t="n">
        <v>165</v>
      </c>
      <c r="E567" s="1" t="n">
        <v>-1095</v>
      </c>
      <c r="F567" s="1" t="n">
        <v>-4383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19</v>
      </c>
      <c r="C568" s="5" t="n">
        <v>1915</v>
      </c>
      <c r="D568" s="5" t="n">
        <v>165</v>
      </c>
      <c r="E568" s="1" t="n">
        <v>-1085</v>
      </c>
      <c r="F568" s="1" t="n">
        <v>-4383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73</v>
      </c>
      <c r="C569" s="5" t="n">
        <v>1925</v>
      </c>
      <c r="D569" s="5" t="n">
        <v>165</v>
      </c>
      <c r="E569" s="1" t="n">
        <v>-1075</v>
      </c>
      <c r="F569" s="1" t="n">
        <v>-4383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96</v>
      </c>
      <c r="C570" s="5" t="n">
        <v>1955</v>
      </c>
      <c r="D570" s="5" t="n">
        <v>165</v>
      </c>
      <c r="E570" s="1" t="n">
        <v>-1045</v>
      </c>
      <c r="F570" s="1" t="n">
        <v>-4383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87</v>
      </c>
      <c r="C571" s="5" t="n">
        <v>785</v>
      </c>
      <c r="D571" s="5" t="n">
        <v>175</v>
      </c>
      <c r="E571" s="1" t="n">
        <v>-2215</v>
      </c>
      <c r="F571" s="1" t="n">
        <v>-438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795</v>
      </c>
      <c r="D572" s="5" t="n">
        <v>175</v>
      </c>
      <c r="E572" s="1" t="n">
        <v>-2205</v>
      </c>
      <c r="F572" s="1" t="n">
        <v>-4382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220</v>
      </c>
      <c r="C573" s="5" t="n">
        <v>805</v>
      </c>
      <c r="D573" s="5" t="n">
        <v>175</v>
      </c>
      <c r="E573" s="1" t="n">
        <v>-2195</v>
      </c>
      <c r="F573" s="1" t="n">
        <v>-438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815</v>
      </c>
      <c r="D574" s="5" t="n">
        <v>175</v>
      </c>
      <c r="E574" s="1" t="n">
        <v>-2185</v>
      </c>
      <c r="F574" s="1" t="n">
        <v>-4382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825</v>
      </c>
      <c r="D575" s="5" t="n">
        <v>175</v>
      </c>
      <c r="E575" s="1" t="n">
        <v>-2175</v>
      </c>
      <c r="F575" s="1" t="n">
        <v>-4382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2767</v>
      </c>
      <c r="C576" s="5" t="n">
        <v>835</v>
      </c>
      <c r="D576" s="5" t="n">
        <v>175</v>
      </c>
      <c r="E576" s="1" t="n">
        <v>-2165</v>
      </c>
      <c r="F576" s="1" t="n">
        <v>-43825</v>
      </c>
      <c r="G576" s="1" t="str">
        <f aca="false">IF(B576=32767,"本行のTermMinは「一週間以上」を示す仮値であり、計算値ではありません。","")</f>
        <v>本行のTermMinは「一週間以上」を示す仮値であり、計算値ではありません。</v>
      </c>
    </row>
    <row r="577" customFormat="false" ht="12.75" hidden="false" customHeight="false" outlineLevel="0" collapsed="false">
      <c r="A577" s="4" t="n">
        <v>575</v>
      </c>
      <c r="B577" s="5" t="n">
        <v>192</v>
      </c>
      <c r="C577" s="5" t="n">
        <v>845</v>
      </c>
      <c r="D577" s="5" t="n">
        <v>175</v>
      </c>
      <c r="E577" s="1" t="n">
        <v>-2155</v>
      </c>
      <c r="F577" s="1" t="n">
        <v>-438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76</v>
      </c>
      <c r="C578" s="5" t="n">
        <v>965</v>
      </c>
      <c r="D578" s="5" t="n">
        <v>175</v>
      </c>
      <c r="E578" s="1" t="n">
        <v>-2035</v>
      </c>
      <c r="F578" s="1" t="n">
        <v>-438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17</v>
      </c>
      <c r="C579" s="5" t="n">
        <v>975</v>
      </c>
      <c r="D579" s="5" t="n">
        <v>175</v>
      </c>
      <c r="E579" s="1" t="n">
        <v>-2025</v>
      </c>
      <c r="F579" s="1" t="n">
        <v>-438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37</v>
      </c>
      <c r="C580" s="5" t="n">
        <v>985</v>
      </c>
      <c r="D580" s="5" t="n">
        <v>175</v>
      </c>
      <c r="E580" s="1" t="n">
        <v>-2015</v>
      </c>
      <c r="F580" s="1" t="n">
        <v>-438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39</v>
      </c>
      <c r="C581" s="5" t="n">
        <v>995</v>
      </c>
      <c r="D581" s="5" t="n">
        <v>175</v>
      </c>
      <c r="E581" s="1" t="n">
        <v>-2005</v>
      </c>
      <c r="F581" s="1" t="n">
        <v>-438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39</v>
      </c>
      <c r="C582" s="5" t="n">
        <v>1005</v>
      </c>
      <c r="D582" s="5" t="n">
        <v>175</v>
      </c>
      <c r="E582" s="1" t="n">
        <v>-1995</v>
      </c>
      <c r="F582" s="1" t="n">
        <v>-438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40</v>
      </c>
      <c r="C583" s="5" t="n">
        <v>1015</v>
      </c>
      <c r="D583" s="5" t="n">
        <v>175</v>
      </c>
      <c r="E583" s="1" t="n">
        <v>-1985</v>
      </c>
      <c r="F583" s="1" t="n">
        <v>-438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56</v>
      </c>
      <c r="C584" s="5" t="n">
        <v>1025</v>
      </c>
      <c r="D584" s="5" t="n">
        <v>175</v>
      </c>
      <c r="E584" s="1" t="n">
        <v>-1975</v>
      </c>
      <c r="F584" s="1" t="n">
        <v>-438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64</v>
      </c>
      <c r="C585" s="5" t="n">
        <v>1035</v>
      </c>
      <c r="D585" s="5" t="n">
        <v>175</v>
      </c>
      <c r="E585" s="1" t="n">
        <v>-1965</v>
      </c>
      <c r="F585" s="1" t="n">
        <v>-438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60</v>
      </c>
      <c r="C586" s="5" t="n">
        <v>1045</v>
      </c>
      <c r="D586" s="5" t="n">
        <v>175</v>
      </c>
      <c r="E586" s="1" t="n">
        <v>-1955</v>
      </c>
      <c r="F586" s="1" t="n">
        <v>-438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76</v>
      </c>
      <c r="C587" s="5" t="n">
        <v>1055</v>
      </c>
      <c r="D587" s="5" t="n">
        <v>175</v>
      </c>
      <c r="E587" s="1" t="n">
        <v>-1945</v>
      </c>
      <c r="F587" s="1" t="n">
        <v>-438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30</v>
      </c>
      <c r="C588" s="5" t="n">
        <v>1415</v>
      </c>
      <c r="D588" s="5" t="n">
        <v>175</v>
      </c>
      <c r="E588" s="1" t="n">
        <v>-1585</v>
      </c>
      <c r="F588" s="1" t="n">
        <v>-438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44</v>
      </c>
      <c r="C589" s="5" t="n">
        <v>1425</v>
      </c>
      <c r="D589" s="5" t="n">
        <v>175</v>
      </c>
      <c r="E589" s="1" t="n">
        <v>-1575</v>
      </c>
      <c r="F589" s="1" t="n">
        <v>-438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24</v>
      </c>
      <c r="C590" s="5" t="n">
        <v>1435</v>
      </c>
      <c r="D590" s="5" t="n">
        <v>175</v>
      </c>
      <c r="E590" s="1" t="n">
        <v>-1565</v>
      </c>
      <c r="F590" s="1" t="n">
        <v>-438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26</v>
      </c>
      <c r="C591" s="5" t="n">
        <v>1445</v>
      </c>
      <c r="D591" s="5" t="n">
        <v>175</v>
      </c>
      <c r="E591" s="1" t="n">
        <v>-1555</v>
      </c>
      <c r="F591" s="1" t="n">
        <v>-438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33</v>
      </c>
      <c r="C592" s="5" t="n">
        <v>1455</v>
      </c>
      <c r="D592" s="5" t="n">
        <v>175</v>
      </c>
      <c r="E592" s="1" t="n">
        <v>-1545</v>
      </c>
      <c r="F592" s="1" t="n">
        <v>-438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32</v>
      </c>
      <c r="C593" s="5" t="n">
        <v>1465</v>
      </c>
      <c r="D593" s="5" t="n">
        <v>175</v>
      </c>
      <c r="E593" s="1" t="n">
        <v>-1535</v>
      </c>
      <c r="F593" s="1" t="n">
        <v>-438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37</v>
      </c>
      <c r="C594" s="5" t="n">
        <v>1475</v>
      </c>
      <c r="D594" s="5" t="n">
        <v>175</v>
      </c>
      <c r="E594" s="1" t="n">
        <v>-1525</v>
      </c>
      <c r="F594" s="1" t="n">
        <v>-438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57</v>
      </c>
      <c r="C595" s="5" t="n">
        <v>1485</v>
      </c>
      <c r="D595" s="5" t="n">
        <v>175</v>
      </c>
      <c r="E595" s="1" t="n">
        <v>-1515</v>
      </c>
      <c r="F595" s="1" t="n">
        <v>-4382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60</v>
      </c>
      <c r="C596" s="5" t="n">
        <v>1495</v>
      </c>
      <c r="D596" s="5" t="n">
        <v>175</v>
      </c>
      <c r="E596" s="1" t="n">
        <v>-1505</v>
      </c>
      <c r="F596" s="1" t="n">
        <v>-4382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62</v>
      </c>
      <c r="C597" s="5" t="n">
        <v>1505</v>
      </c>
      <c r="D597" s="5" t="n">
        <v>175</v>
      </c>
      <c r="E597" s="1" t="n">
        <v>-1495</v>
      </c>
      <c r="F597" s="1" t="n">
        <v>-4382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86</v>
      </c>
      <c r="C598" s="5" t="n">
        <v>1515</v>
      </c>
      <c r="D598" s="5" t="n">
        <v>175</v>
      </c>
      <c r="E598" s="1" t="n">
        <v>-1485</v>
      </c>
      <c r="F598" s="1" t="n">
        <v>-4382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65</v>
      </c>
      <c r="C599" s="5" t="n">
        <v>1525</v>
      </c>
      <c r="D599" s="5" t="n">
        <v>175</v>
      </c>
      <c r="E599" s="1" t="n">
        <v>-1475</v>
      </c>
      <c r="F599" s="1" t="n">
        <v>-4382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62</v>
      </c>
      <c r="C600" s="5" t="n">
        <v>1535</v>
      </c>
      <c r="D600" s="5" t="n">
        <v>175</v>
      </c>
      <c r="E600" s="1" t="n">
        <v>-1465</v>
      </c>
      <c r="F600" s="1" t="n">
        <v>-4382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20</v>
      </c>
      <c r="C601" s="5" t="n">
        <v>1855</v>
      </c>
      <c r="D601" s="5" t="n">
        <v>175</v>
      </c>
      <c r="E601" s="1" t="n">
        <v>-1145</v>
      </c>
      <c r="F601" s="1" t="n">
        <v>-4382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34</v>
      </c>
      <c r="C602" s="5" t="n">
        <v>1875</v>
      </c>
      <c r="D602" s="5" t="n">
        <v>175</v>
      </c>
      <c r="E602" s="1" t="n">
        <v>-1125</v>
      </c>
      <c r="F602" s="1" t="n">
        <v>-4382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45</v>
      </c>
      <c r="C603" s="5" t="n">
        <v>1885</v>
      </c>
      <c r="D603" s="5" t="n">
        <v>175</v>
      </c>
      <c r="E603" s="1" t="n">
        <v>-1115</v>
      </c>
      <c r="F603" s="1" t="n">
        <v>-4382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49</v>
      </c>
      <c r="C604" s="5" t="n">
        <v>1895</v>
      </c>
      <c r="D604" s="5" t="n">
        <v>175</v>
      </c>
      <c r="E604" s="1" t="n">
        <v>-1105</v>
      </c>
      <c r="F604" s="1" t="n">
        <v>-4382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45</v>
      </c>
      <c r="C605" s="5" t="n">
        <v>1905</v>
      </c>
      <c r="D605" s="5" t="n">
        <v>175</v>
      </c>
      <c r="E605" s="1" t="n">
        <v>-1095</v>
      </c>
      <c r="F605" s="1" t="n">
        <v>-4382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0</v>
      </c>
      <c r="C606" s="5" t="n">
        <v>1915</v>
      </c>
      <c r="D606" s="5" t="n">
        <v>175</v>
      </c>
      <c r="E606" s="1" t="n">
        <v>-1085</v>
      </c>
      <c r="F606" s="1" t="n">
        <v>-4382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99</v>
      </c>
      <c r="C607" s="5" t="n">
        <v>1925</v>
      </c>
      <c r="D607" s="5" t="n">
        <v>175</v>
      </c>
      <c r="E607" s="1" t="n">
        <v>-1075</v>
      </c>
      <c r="F607" s="1" t="n">
        <v>-4382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93</v>
      </c>
      <c r="C608" s="5" t="n">
        <v>1945</v>
      </c>
      <c r="D608" s="5" t="n">
        <v>175</v>
      </c>
      <c r="E608" s="1" t="n">
        <v>-1055</v>
      </c>
      <c r="F608" s="1" t="n">
        <v>-4382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41</v>
      </c>
      <c r="C609" s="5" t="n">
        <v>785</v>
      </c>
      <c r="D609" s="5" t="n">
        <v>185</v>
      </c>
      <c r="E609" s="1" t="n">
        <v>-2215</v>
      </c>
      <c r="F609" s="1" t="n">
        <v>-438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57</v>
      </c>
      <c r="C610" s="5" t="n">
        <v>815</v>
      </c>
      <c r="D610" s="5" t="n">
        <v>185</v>
      </c>
      <c r="E610" s="1" t="n">
        <v>-2185</v>
      </c>
      <c r="F610" s="1" t="n">
        <v>-4381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05</v>
      </c>
      <c r="C611" s="5" t="n">
        <v>825</v>
      </c>
      <c r="D611" s="5" t="n">
        <v>185</v>
      </c>
      <c r="E611" s="1" t="n">
        <v>-2175</v>
      </c>
      <c r="F611" s="1" t="n">
        <v>-438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835</v>
      </c>
      <c r="D612" s="5" t="n">
        <v>185</v>
      </c>
      <c r="E612" s="1" t="n">
        <v>-2165</v>
      </c>
      <c r="F612" s="1" t="n">
        <v>-4381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845</v>
      </c>
      <c r="D613" s="5" t="n">
        <v>185</v>
      </c>
      <c r="E613" s="1" t="n">
        <v>-2155</v>
      </c>
      <c r="F613" s="1" t="n">
        <v>-4381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855</v>
      </c>
      <c r="D614" s="5" t="n">
        <v>185</v>
      </c>
      <c r="E614" s="1" t="n">
        <v>-2145</v>
      </c>
      <c r="F614" s="1" t="n">
        <v>-4381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12</v>
      </c>
      <c r="C615" s="5" t="n">
        <v>865</v>
      </c>
      <c r="D615" s="5" t="n">
        <v>185</v>
      </c>
      <c r="E615" s="1" t="n">
        <v>-2135</v>
      </c>
      <c r="F615" s="1" t="n">
        <v>-438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69</v>
      </c>
      <c r="C616" s="5" t="n">
        <v>975</v>
      </c>
      <c r="D616" s="5" t="n">
        <v>185</v>
      </c>
      <c r="E616" s="1" t="n">
        <v>-2025</v>
      </c>
      <c r="F616" s="1" t="n">
        <v>-438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11</v>
      </c>
      <c r="C617" s="5" t="n">
        <v>985</v>
      </c>
      <c r="D617" s="5" t="n">
        <v>185</v>
      </c>
      <c r="E617" s="1" t="n">
        <v>-2015</v>
      </c>
      <c r="F617" s="1" t="n">
        <v>-438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26</v>
      </c>
      <c r="C618" s="5" t="n">
        <v>995</v>
      </c>
      <c r="D618" s="5" t="n">
        <v>185</v>
      </c>
      <c r="E618" s="1" t="n">
        <v>-2005</v>
      </c>
      <c r="F618" s="1" t="n">
        <v>-438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30</v>
      </c>
      <c r="C619" s="5" t="n">
        <v>1005</v>
      </c>
      <c r="D619" s="5" t="n">
        <v>185</v>
      </c>
      <c r="E619" s="1" t="n">
        <v>-1995</v>
      </c>
      <c r="F619" s="1" t="n">
        <v>-438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27</v>
      </c>
      <c r="C620" s="5" t="n">
        <v>1015</v>
      </c>
      <c r="D620" s="5" t="n">
        <v>185</v>
      </c>
      <c r="E620" s="1" t="n">
        <v>-1985</v>
      </c>
      <c r="F620" s="1" t="n">
        <v>-438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35</v>
      </c>
      <c r="C621" s="5" t="n">
        <v>1025</v>
      </c>
      <c r="D621" s="5" t="n">
        <v>185</v>
      </c>
      <c r="E621" s="1" t="n">
        <v>-1975</v>
      </c>
      <c r="F621" s="1" t="n">
        <v>-438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48</v>
      </c>
      <c r="C622" s="5" t="n">
        <v>1035</v>
      </c>
      <c r="D622" s="5" t="n">
        <v>185</v>
      </c>
      <c r="E622" s="1" t="n">
        <v>-1965</v>
      </c>
      <c r="F622" s="1" t="n">
        <v>-438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31</v>
      </c>
      <c r="C623" s="5" t="n">
        <v>1045</v>
      </c>
      <c r="D623" s="5" t="n">
        <v>185</v>
      </c>
      <c r="E623" s="1" t="n">
        <v>-1955</v>
      </c>
      <c r="F623" s="1" t="n">
        <v>-438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88</v>
      </c>
      <c r="C624" s="5" t="n">
        <v>1065</v>
      </c>
      <c r="D624" s="5" t="n">
        <v>185</v>
      </c>
      <c r="E624" s="1" t="n">
        <v>-1935</v>
      </c>
      <c r="F624" s="1" t="n">
        <v>-438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02</v>
      </c>
      <c r="C625" s="5" t="n">
        <v>1435</v>
      </c>
      <c r="D625" s="5" t="n">
        <v>185</v>
      </c>
      <c r="E625" s="1" t="n">
        <v>-1565</v>
      </c>
      <c r="F625" s="1" t="n">
        <v>-438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21</v>
      </c>
      <c r="C626" s="5" t="n">
        <v>1445</v>
      </c>
      <c r="D626" s="5" t="n">
        <v>185</v>
      </c>
      <c r="E626" s="1" t="n">
        <v>-1555</v>
      </c>
      <c r="F626" s="1" t="n">
        <v>-438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18</v>
      </c>
      <c r="C627" s="5" t="n">
        <v>1455</v>
      </c>
      <c r="D627" s="5" t="n">
        <v>185</v>
      </c>
      <c r="E627" s="1" t="n">
        <v>-1545</v>
      </c>
      <c r="F627" s="1" t="n">
        <v>-438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18</v>
      </c>
      <c r="C628" s="5" t="n">
        <v>1465</v>
      </c>
      <c r="D628" s="5" t="n">
        <v>185</v>
      </c>
      <c r="E628" s="1" t="n">
        <v>-1535</v>
      </c>
      <c r="F628" s="1" t="n">
        <v>-438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28</v>
      </c>
      <c r="C629" s="5" t="n">
        <v>1475</v>
      </c>
      <c r="D629" s="5" t="n">
        <v>185</v>
      </c>
      <c r="E629" s="1" t="n">
        <v>-1525</v>
      </c>
      <c r="F629" s="1" t="n">
        <v>-438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51</v>
      </c>
      <c r="C630" s="5" t="n">
        <v>1485</v>
      </c>
      <c r="D630" s="5" t="n">
        <v>185</v>
      </c>
      <c r="E630" s="1" t="n">
        <v>-1515</v>
      </c>
      <c r="F630" s="1" t="n">
        <v>-438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44</v>
      </c>
      <c r="C631" s="5" t="n">
        <v>1495</v>
      </c>
      <c r="D631" s="5" t="n">
        <v>185</v>
      </c>
      <c r="E631" s="1" t="n">
        <v>-1505</v>
      </c>
      <c r="F631" s="1" t="n">
        <v>-438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50</v>
      </c>
      <c r="C632" s="5" t="n">
        <v>1505</v>
      </c>
      <c r="D632" s="5" t="n">
        <v>185</v>
      </c>
      <c r="E632" s="1" t="n">
        <v>-1495</v>
      </c>
      <c r="F632" s="1" t="n">
        <v>-438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70</v>
      </c>
      <c r="C633" s="5" t="n">
        <v>1515</v>
      </c>
      <c r="D633" s="5" t="n">
        <v>185</v>
      </c>
      <c r="E633" s="1" t="n">
        <v>-1485</v>
      </c>
      <c r="F633" s="1" t="n">
        <v>-438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77</v>
      </c>
      <c r="C634" s="5" t="n">
        <v>1525</v>
      </c>
      <c r="D634" s="5" t="n">
        <v>185</v>
      </c>
      <c r="E634" s="1" t="n">
        <v>-1475</v>
      </c>
      <c r="F634" s="1" t="n">
        <v>-438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81</v>
      </c>
      <c r="C635" s="5" t="n">
        <v>1535</v>
      </c>
      <c r="D635" s="5" t="n">
        <v>185</v>
      </c>
      <c r="E635" s="1" t="n">
        <v>-1465</v>
      </c>
      <c r="F635" s="1" t="n">
        <v>-4381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545</v>
      </c>
      <c r="D636" s="5" t="n">
        <v>185</v>
      </c>
      <c r="E636" s="1" t="n">
        <v>-1455</v>
      </c>
      <c r="F636" s="1" t="n">
        <v>-4381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117</v>
      </c>
      <c r="C637" s="5" t="n">
        <v>1555</v>
      </c>
      <c r="D637" s="5" t="n">
        <v>185</v>
      </c>
      <c r="E637" s="1" t="n">
        <v>-1445</v>
      </c>
      <c r="F637" s="1" t="n">
        <v>-4381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73</v>
      </c>
      <c r="C638" s="5" t="n">
        <v>1845</v>
      </c>
      <c r="D638" s="5" t="n">
        <v>185</v>
      </c>
      <c r="E638" s="1" t="n">
        <v>-1155</v>
      </c>
      <c r="F638" s="1" t="n">
        <v>-4381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68</v>
      </c>
      <c r="C639" s="5" t="n">
        <v>1855</v>
      </c>
      <c r="D639" s="5" t="n">
        <v>185</v>
      </c>
      <c r="E639" s="1" t="n">
        <v>-1145</v>
      </c>
      <c r="F639" s="1" t="n">
        <v>-4381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45</v>
      </c>
      <c r="C640" s="5" t="n">
        <v>1875</v>
      </c>
      <c r="D640" s="5" t="n">
        <v>185</v>
      </c>
      <c r="E640" s="1" t="n">
        <v>-1125</v>
      </c>
      <c r="F640" s="1" t="n">
        <v>-4381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51</v>
      </c>
      <c r="C641" s="5" t="n">
        <v>1885</v>
      </c>
      <c r="D641" s="5" t="n">
        <v>185</v>
      </c>
      <c r="E641" s="1" t="n">
        <v>-1115</v>
      </c>
      <c r="F641" s="1" t="n">
        <v>-4381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45</v>
      </c>
      <c r="C642" s="5" t="n">
        <v>1895</v>
      </c>
      <c r="D642" s="5" t="n">
        <v>185</v>
      </c>
      <c r="E642" s="1" t="n">
        <v>-1105</v>
      </c>
      <c r="F642" s="1" t="n">
        <v>-4381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44</v>
      </c>
      <c r="C643" s="5" t="n">
        <v>1905</v>
      </c>
      <c r="D643" s="5" t="n">
        <v>185</v>
      </c>
      <c r="E643" s="1" t="n">
        <v>-1095</v>
      </c>
      <c r="F643" s="1" t="n">
        <v>-4381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30</v>
      </c>
      <c r="C644" s="5" t="n">
        <v>1915</v>
      </c>
      <c r="D644" s="5" t="n">
        <v>185</v>
      </c>
      <c r="E644" s="1" t="n">
        <v>-1085</v>
      </c>
      <c r="F644" s="1" t="n">
        <v>-4381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09</v>
      </c>
      <c r="C645" s="5" t="n">
        <v>1925</v>
      </c>
      <c r="D645" s="5" t="n">
        <v>185</v>
      </c>
      <c r="E645" s="1" t="n">
        <v>-1075</v>
      </c>
      <c r="F645" s="1" t="n">
        <v>-4381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40</v>
      </c>
      <c r="C646" s="5" t="n">
        <v>1935</v>
      </c>
      <c r="D646" s="5" t="n">
        <v>185</v>
      </c>
      <c r="E646" s="1" t="n">
        <v>-1065</v>
      </c>
      <c r="F646" s="1" t="n">
        <v>-4381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00</v>
      </c>
      <c r="C647" s="5" t="n">
        <v>1945</v>
      </c>
      <c r="D647" s="5" t="n">
        <v>185</v>
      </c>
      <c r="E647" s="1" t="n">
        <v>-1055</v>
      </c>
      <c r="F647" s="1" t="n">
        <v>-4381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73</v>
      </c>
      <c r="C648" s="5" t="n">
        <v>835</v>
      </c>
      <c r="D648" s="5" t="n">
        <v>195</v>
      </c>
      <c r="E648" s="1" t="n">
        <v>-2165</v>
      </c>
      <c r="F648" s="1" t="n">
        <v>-4380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92</v>
      </c>
      <c r="C649" s="5" t="n">
        <v>845</v>
      </c>
      <c r="D649" s="5" t="n">
        <v>195</v>
      </c>
      <c r="E649" s="1" t="n">
        <v>-2155</v>
      </c>
      <c r="F649" s="1" t="n">
        <v>-4380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855</v>
      </c>
      <c r="D650" s="5" t="n">
        <v>195</v>
      </c>
      <c r="E650" s="1" t="n">
        <v>-2145</v>
      </c>
      <c r="F650" s="1" t="n">
        <v>-4380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865</v>
      </c>
      <c r="D651" s="5" t="n">
        <v>195</v>
      </c>
      <c r="E651" s="1" t="n">
        <v>-2135</v>
      </c>
      <c r="F651" s="1" t="n">
        <v>-4380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206</v>
      </c>
      <c r="C652" s="5" t="n">
        <v>875</v>
      </c>
      <c r="D652" s="5" t="n">
        <v>195</v>
      </c>
      <c r="E652" s="1" t="n">
        <v>-2125</v>
      </c>
      <c r="F652" s="1" t="n">
        <v>-4380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74</v>
      </c>
      <c r="C653" s="5" t="n">
        <v>995</v>
      </c>
      <c r="D653" s="5" t="n">
        <v>195</v>
      </c>
      <c r="E653" s="1" t="n">
        <v>-2005</v>
      </c>
      <c r="F653" s="1" t="n">
        <v>-4380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06</v>
      </c>
      <c r="C654" s="5" t="n">
        <v>1005</v>
      </c>
      <c r="D654" s="5" t="n">
        <v>195</v>
      </c>
      <c r="E654" s="1" t="n">
        <v>-1995</v>
      </c>
      <c r="F654" s="1" t="n">
        <v>-4380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17</v>
      </c>
      <c r="C655" s="5" t="n">
        <v>1015</v>
      </c>
      <c r="D655" s="5" t="n">
        <v>195</v>
      </c>
      <c r="E655" s="1" t="n">
        <v>-1985</v>
      </c>
      <c r="F655" s="1" t="n">
        <v>-4380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18</v>
      </c>
      <c r="C656" s="5" t="n">
        <v>1025</v>
      </c>
      <c r="D656" s="5" t="n">
        <v>195</v>
      </c>
      <c r="E656" s="1" t="n">
        <v>-1975</v>
      </c>
      <c r="F656" s="1" t="n">
        <v>-4380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16</v>
      </c>
      <c r="C657" s="5" t="n">
        <v>1035</v>
      </c>
      <c r="D657" s="5" t="n">
        <v>195</v>
      </c>
      <c r="E657" s="1" t="n">
        <v>-1965</v>
      </c>
      <c r="F657" s="1" t="n">
        <v>-4380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22</v>
      </c>
      <c r="C658" s="5" t="n">
        <v>1045</v>
      </c>
      <c r="D658" s="5" t="n">
        <v>195</v>
      </c>
      <c r="E658" s="1" t="n">
        <v>-1955</v>
      </c>
      <c r="F658" s="1" t="n">
        <v>-4380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35</v>
      </c>
      <c r="C659" s="5" t="n">
        <v>1055</v>
      </c>
      <c r="D659" s="5" t="n">
        <v>195</v>
      </c>
      <c r="E659" s="1" t="n">
        <v>-1945</v>
      </c>
      <c r="F659" s="1" t="n">
        <v>-4380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55</v>
      </c>
      <c r="C660" s="5" t="n">
        <v>1065</v>
      </c>
      <c r="D660" s="5" t="n">
        <v>195</v>
      </c>
      <c r="E660" s="1" t="n">
        <v>-1935</v>
      </c>
      <c r="F660" s="1" t="n">
        <v>-4380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27</v>
      </c>
      <c r="C661" s="5" t="n">
        <v>1075</v>
      </c>
      <c r="D661" s="5" t="n">
        <v>195</v>
      </c>
      <c r="E661" s="1" t="n">
        <v>-1925</v>
      </c>
      <c r="F661" s="1" t="n">
        <v>-4380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89</v>
      </c>
      <c r="C662" s="5" t="n">
        <v>1085</v>
      </c>
      <c r="D662" s="5" t="n">
        <v>195</v>
      </c>
      <c r="E662" s="1" t="n">
        <v>-1915</v>
      </c>
      <c r="F662" s="1" t="n">
        <v>-4380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84</v>
      </c>
      <c r="C663" s="5" t="n">
        <v>1445</v>
      </c>
      <c r="D663" s="5" t="n">
        <v>195</v>
      </c>
      <c r="E663" s="1" t="n">
        <v>-1555</v>
      </c>
      <c r="F663" s="1" t="n">
        <v>-4380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21</v>
      </c>
      <c r="C664" s="5" t="n">
        <v>1455</v>
      </c>
      <c r="D664" s="5" t="n">
        <v>195</v>
      </c>
      <c r="E664" s="1" t="n">
        <v>-1545</v>
      </c>
      <c r="F664" s="1" t="n">
        <v>-4380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02</v>
      </c>
      <c r="C665" s="5" t="n">
        <v>1465</v>
      </c>
      <c r="D665" s="5" t="n">
        <v>195</v>
      </c>
      <c r="E665" s="1" t="n">
        <v>-1535</v>
      </c>
      <c r="F665" s="1" t="n">
        <v>-438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11</v>
      </c>
      <c r="C666" s="5" t="n">
        <v>1475</v>
      </c>
      <c r="D666" s="5" t="n">
        <v>195</v>
      </c>
      <c r="E666" s="1" t="n">
        <v>-1525</v>
      </c>
      <c r="F666" s="1" t="n">
        <v>-438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22</v>
      </c>
      <c r="C667" s="5" t="n">
        <v>1485</v>
      </c>
      <c r="D667" s="5" t="n">
        <v>195</v>
      </c>
      <c r="E667" s="1" t="n">
        <v>-1515</v>
      </c>
      <c r="F667" s="1" t="n">
        <v>-438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30</v>
      </c>
      <c r="C668" s="5" t="n">
        <v>1495</v>
      </c>
      <c r="D668" s="5" t="n">
        <v>195</v>
      </c>
      <c r="E668" s="1" t="n">
        <v>-1505</v>
      </c>
      <c r="F668" s="1" t="n">
        <v>-438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50</v>
      </c>
      <c r="C669" s="5" t="n">
        <v>1505</v>
      </c>
      <c r="D669" s="5" t="n">
        <v>195</v>
      </c>
      <c r="E669" s="1" t="n">
        <v>-1495</v>
      </c>
      <c r="F669" s="1" t="n">
        <v>-438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63</v>
      </c>
      <c r="C670" s="5" t="n">
        <v>1515</v>
      </c>
      <c r="D670" s="5" t="n">
        <v>195</v>
      </c>
      <c r="E670" s="1" t="n">
        <v>-1485</v>
      </c>
      <c r="F670" s="1" t="n">
        <v>-4380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71</v>
      </c>
      <c r="C671" s="5" t="n">
        <v>1525</v>
      </c>
      <c r="D671" s="5" t="n">
        <v>195</v>
      </c>
      <c r="E671" s="1" t="n">
        <v>-1475</v>
      </c>
      <c r="F671" s="1" t="n">
        <v>-438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6</v>
      </c>
      <c r="C672" s="5" t="n">
        <v>1535</v>
      </c>
      <c r="D672" s="5" t="n">
        <v>195</v>
      </c>
      <c r="E672" s="1" t="n">
        <v>-1465</v>
      </c>
      <c r="F672" s="1" t="n">
        <v>-438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1545</v>
      </c>
      <c r="D673" s="5" t="n">
        <v>195</v>
      </c>
      <c r="E673" s="1" t="n">
        <v>-1455</v>
      </c>
      <c r="F673" s="1" t="n">
        <v>-4380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1555</v>
      </c>
      <c r="D674" s="5" t="n">
        <v>195</v>
      </c>
      <c r="E674" s="1" t="n">
        <v>-1445</v>
      </c>
      <c r="F674" s="1" t="n">
        <v>-4380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1565</v>
      </c>
      <c r="D675" s="5" t="n">
        <v>195</v>
      </c>
      <c r="E675" s="1" t="n">
        <v>-1435</v>
      </c>
      <c r="F675" s="1" t="n">
        <v>-4380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51</v>
      </c>
      <c r="C676" s="5" t="n">
        <v>1835</v>
      </c>
      <c r="D676" s="5" t="n">
        <v>195</v>
      </c>
      <c r="E676" s="1" t="n">
        <v>-1165</v>
      </c>
      <c r="F676" s="1" t="n">
        <v>-438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13</v>
      </c>
      <c r="C677" s="5" t="n">
        <v>1845</v>
      </c>
      <c r="D677" s="5" t="n">
        <v>195</v>
      </c>
      <c r="E677" s="1" t="n">
        <v>-1155</v>
      </c>
      <c r="F677" s="1" t="n">
        <v>-438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41</v>
      </c>
      <c r="C678" s="5" t="n">
        <v>1865</v>
      </c>
      <c r="D678" s="5" t="n">
        <v>195</v>
      </c>
      <c r="E678" s="1" t="n">
        <v>-1135</v>
      </c>
      <c r="F678" s="1" t="n">
        <v>-438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1875</v>
      </c>
      <c r="D679" s="5" t="n">
        <v>195</v>
      </c>
      <c r="E679" s="1" t="n">
        <v>-1125</v>
      </c>
      <c r="F679" s="1" t="n">
        <v>-4380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156</v>
      </c>
      <c r="C680" s="5" t="n">
        <v>1885</v>
      </c>
      <c r="D680" s="5" t="n">
        <v>195</v>
      </c>
      <c r="E680" s="1" t="n">
        <v>-1115</v>
      </c>
      <c r="F680" s="1" t="n">
        <v>-438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48</v>
      </c>
      <c r="C681" s="5" t="n">
        <v>1895</v>
      </c>
      <c r="D681" s="5" t="n">
        <v>195</v>
      </c>
      <c r="E681" s="1" t="n">
        <v>-1105</v>
      </c>
      <c r="F681" s="1" t="n">
        <v>-438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40</v>
      </c>
      <c r="C682" s="5" t="n">
        <v>1905</v>
      </c>
      <c r="D682" s="5" t="n">
        <v>195</v>
      </c>
      <c r="E682" s="1" t="n">
        <v>-1095</v>
      </c>
      <c r="F682" s="1" t="n">
        <v>-438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22</v>
      </c>
      <c r="C683" s="5" t="n">
        <v>1915</v>
      </c>
      <c r="D683" s="5" t="n">
        <v>195</v>
      </c>
      <c r="E683" s="1" t="n">
        <v>-1085</v>
      </c>
      <c r="F683" s="1" t="n">
        <v>-438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79</v>
      </c>
      <c r="C684" s="5" t="n">
        <v>1925</v>
      </c>
      <c r="D684" s="5" t="n">
        <v>195</v>
      </c>
      <c r="E684" s="1" t="n">
        <v>-1075</v>
      </c>
      <c r="F684" s="1" t="n">
        <v>-438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00</v>
      </c>
      <c r="C685" s="5" t="n">
        <v>1935</v>
      </c>
      <c r="D685" s="5" t="n">
        <v>195</v>
      </c>
      <c r="E685" s="1" t="n">
        <v>-1065</v>
      </c>
      <c r="F685" s="1" t="n">
        <v>-438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50</v>
      </c>
      <c r="C686" s="5" t="n">
        <v>845</v>
      </c>
      <c r="D686" s="5" t="n">
        <v>205</v>
      </c>
      <c r="E686" s="1" t="n">
        <v>-2155</v>
      </c>
      <c r="F686" s="1" t="n">
        <v>-4379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34</v>
      </c>
      <c r="C687" s="5" t="n">
        <v>855</v>
      </c>
      <c r="D687" s="5" t="n">
        <v>205</v>
      </c>
      <c r="E687" s="1" t="n">
        <v>-2145</v>
      </c>
      <c r="F687" s="1" t="n">
        <v>-4379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865</v>
      </c>
      <c r="D688" s="5" t="n">
        <v>205</v>
      </c>
      <c r="E688" s="1" t="n">
        <v>-2135</v>
      </c>
      <c r="F688" s="1" t="n">
        <v>-4379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875</v>
      </c>
      <c r="D689" s="5" t="n">
        <v>205</v>
      </c>
      <c r="E689" s="1" t="n">
        <v>-2125</v>
      </c>
      <c r="F689" s="1" t="n">
        <v>-4379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885</v>
      </c>
      <c r="D690" s="5" t="n">
        <v>205</v>
      </c>
      <c r="E690" s="1" t="n">
        <v>-2115</v>
      </c>
      <c r="F690" s="1" t="n">
        <v>-4379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40</v>
      </c>
      <c r="C691" s="5" t="n">
        <v>895</v>
      </c>
      <c r="D691" s="5" t="n">
        <v>205</v>
      </c>
      <c r="E691" s="1" t="n">
        <v>-2105</v>
      </c>
      <c r="F691" s="1" t="n">
        <v>-4379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77</v>
      </c>
      <c r="C692" s="5" t="n">
        <v>1015</v>
      </c>
      <c r="D692" s="5" t="n">
        <v>205</v>
      </c>
      <c r="E692" s="1" t="n">
        <v>-1985</v>
      </c>
      <c r="F692" s="1" t="n">
        <v>-4379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85</v>
      </c>
      <c r="C693" s="5" t="n">
        <v>1025</v>
      </c>
      <c r="D693" s="5" t="n">
        <v>205</v>
      </c>
      <c r="E693" s="1" t="n">
        <v>-1975</v>
      </c>
      <c r="F693" s="1" t="n">
        <v>-4379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4</v>
      </c>
      <c r="C694" s="5" t="n">
        <v>1035</v>
      </c>
      <c r="D694" s="5" t="n">
        <v>205</v>
      </c>
      <c r="E694" s="1" t="n">
        <v>-1965</v>
      </c>
      <c r="F694" s="1" t="n">
        <v>-4379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01</v>
      </c>
      <c r="C695" s="5" t="n">
        <v>1045</v>
      </c>
      <c r="D695" s="5" t="n">
        <v>205</v>
      </c>
      <c r="E695" s="1" t="n">
        <v>-1955</v>
      </c>
      <c r="F695" s="1" t="n">
        <v>-4379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20</v>
      </c>
      <c r="C696" s="5" t="n">
        <v>1055</v>
      </c>
      <c r="D696" s="5" t="n">
        <v>205</v>
      </c>
      <c r="E696" s="1" t="n">
        <v>-1945</v>
      </c>
      <c r="F696" s="1" t="n">
        <v>-4379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33</v>
      </c>
      <c r="C697" s="5" t="n">
        <v>1065</v>
      </c>
      <c r="D697" s="5" t="n">
        <v>205</v>
      </c>
      <c r="E697" s="1" t="n">
        <v>-1935</v>
      </c>
      <c r="F697" s="1" t="n">
        <v>-4379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54</v>
      </c>
      <c r="C698" s="5" t="n">
        <v>1075</v>
      </c>
      <c r="D698" s="5" t="n">
        <v>205</v>
      </c>
      <c r="E698" s="1" t="n">
        <v>-1925</v>
      </c>
      <c r="F698" s="1" t="n">
        <v>-437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88</v>
      </c>
      <c r="C699" s="5" t="n">
        <v>1085</v>
      </c>
      <c r="D699" s="5" t="n">
        <v>205</v>
      </c>
      <c r="E699" s="1" t="n">
        <v>-1915</v>
      </c>
      <c r="F699" s="1" t="n">
        <v>-437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77</v>
      </c>
      <c r="C700" s="5" t="n">
        <v>1095</v>
      </c>
      <c r="D700" s="5" t="n">
        <v>205</v>
      </c>
      <c r="E700" s="1" t="n">
        <v>-1905</v>
      </c>
      <c r="F700" s="1" t="n">
        <v>-437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70</v>
      </c>
      <c r="C701" s="5" t="n">
        <v>1465</v>
      </c>
      <c r="D701" s="5" t="n">
        <v>205</v>
      </c>
      <c r="E701" s="1" t="n">
        <v>-1535</v>
      </c>
      <c r="F701" s="1" t="n">
        <v>-437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08</v>
      </c>
      <c r="C702" s="5" t="n">
        <v>1475</v>
      </c>
      <c r="D702" s="5" t="n">
        <v>205</v>
      </c>
      <c r="E702" s="1" t="n">
        <v>-1525</v>
      </c>
      <c r="F702" s="1" t="n">
        <v>-437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08</v>
      </c>
      <c r="C703" s="5" t="n">
        <v>1485</v>
      </c>
      <c r="D703" s="5" t="n">
        <v>205</v>
      </c>
      <c r="E703" s="1" t="n">
        <v>-1515</v>
      </c>
      <c r="F703" s="1" t="n">
        <v>-437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21</v>
      </c>
      <c r="C704" s="5" t="n">
        <v>1495</v>
      </c>
      <c r="D704" s="5" t="n">
        <v>205</v>
      </c>
      <c r="E704" s="1" t="n">
        <v>-1505</v>
      </c>
      <c r="F704" s="1" t="n">
        <v>-437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39</v>
      </c>
      <c r="C705" s="5" t="n">
        <v>1505</v>
      </c>
      <c r="D705" s="5" t="n">
        <v>205</v>
      </c>
      <c r="E705" s="1" t="n">
        <v>-1495</v>
      </c>
      <c r="F705" s="1" t="n">
        <v>-437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58</v>
      </c>
      <c r="C706" s="5" t="n">
        <v>1515</v>
      </c>
      <c r="D706" s="5" t="n">
        <v>205</v>
      </c>
      <c r="E706" s="1" t="n">
        <v>-1485</v>
      </c>
      <c r="F706" s="1" t="n">
        <v>-437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71</v>
      </c>
      <c r="C707" s="5" t="n">
        <v>1525</v>
      </c>
      <c r="D707" s="5" t="n">
        <v>205</v>
      </c>
      <c r="E707" s="1" t="n">
        <v>-1475</v>
      </c>
      <c r="F707" s="1" t="n">
        <v>-437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47</v>
      </c>
      <c r="C708" s="5" t="n">
        <v>1535</v>
      </c>
      <c r="D708" s="5" t="n">
        <v>205</v>
      </c>
      <c r="E708" s="1" t="n">
        <v>-1465</v>
      </c>
      <c r="F708" s="1" t="n">
        <v>-437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1545</v>
      </c>
      <c r="D709" s="5" t="n">
        <v>205</v>
      </c>
      <c r="E709" s="1" t="n">
        <v>-1455</v>
      </c>
      <c r="F709" s="1" t="n">
        <v>-4379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1555</v>
      </c>
      <c r="D710" s="5" t="n">
        <v>205</v>
      </c>
      <c r="E710" s="1" t="n">
        <v>-1445</v>
      </c>
      <c r="F710" s="1" t="n">
        <v>-4379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1565</v>
      </c>
      <c r="D711" s="5" t="n">
        <v>205</v>
      </c>
      <c r="E711" s="1" t="n">
        <v>-1435</v>
      </c>
      <c r="F711" s="1" t="n">
        <v>-4379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1575</v>
      </c>
      <c r="D712" s="5" t="n">
        <v>205</v>
      </c>
      <c r="E712" s="1" t="n">
        <v>-1425</v>
      </c>
      <c r="F712" s="1" t="n">
        <v>-4379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129</v>
      </c>
      <c r="C713" s="5" t="n">
        <v>1585</v>
      </c>
      <c r="D713" s="5" t="n">
        <v>205</v>
      </c>
      <c r="E713" s="1" t="n">
        <v>-1415</v>
      </c>
      <c r="F713" s="1" t="n">
        <v>-437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07</v>
      </c>
      <c r="C714" s="5" t="n">
        <v>1835</v>
      </c>
      <c r="D714" s="5" t="n">
        <v>205</v>
      </c>
      <c r="E714" s="1" t="n">
        <v>-1165</v>
      </c>
      <c r="F714" s="1" t="n">
        <v>-437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60</v>
      </c>
      <c r="C715" s="5" t="n">
        <v>1845</v>
      </c>
      <c r="D715" s="5" t="n">
        <v>205</v>
      </c>
      <c r="E715" s="1" t="n">
        <v>-1155</v>
      </c>
      <c r="F715" s="1" t="n">
        <v>-4379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1865</v>
      </c>
      <c r="D716" s="5" t="n">
        <v>205</v>
      </c>
      <c r="E716" s="1" t="n">
        <v>-1135</v>
      </c>
      <c r="F716" s="1" t="n">
        <v>-4379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217</v>
      </c>
      <c r="C717" s="5" t="n">
        <v>1875</v>
      </c>
      <c r="D717" s="5" t="n">
        <v>205</v>
      </c>
      <c r="E717" s="1" t="n">
        <v>-1125</v>
      </c>
      <c r="F717" s="1" t="n">
        <v>-4379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45</v>
      </c>
      <c r="C718" s="5" t="n">
        <v>1885</v>
      </c>
      <c r="D718" s="5" t="n">
        <v>205</v>
      </c>
      <c r="E718" s="1" t="n">
        <v>-1115</v>
      </c>
      <c r="F718" s="1" t="n">
        <v>-4379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43</v>
      </c>
      <c r="C719" s="5" t="n">
        <v>1895</v>
      </c>
      <c r="D719" s="5" t="n">
        <v>205</v>
      </c>
      <c r="E719" s="1" t="n">
        <v>-1105</v>
      </c>
      <c r="F719" s="1" t="n">
        <v>-4379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30</v>
      </c>
      <c r="C720" s="5" t="n">
        <v>1905</v>
      </c>
      <c r="D720" s="5" t="n">
        <v>205</v>
      </c>
      <c r="E720" s="1" t="n">
        <v>-1095</v>
      </c>
      <c r="F720" s="1" t="n">
        <v>-4379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02</v>
      </c>
      <c r="C721" s="5" t="n">
        <v>1915</v>
      </c>
      <c r="D721" s="5" t="n">
        <v>205</v>
      </c>
      <c r="E721" s="1" t="n">
        <v>-1085</v>
      </c>
      <c r="F721" s="1" t="n">
        <v>-4379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75</v>
      </c>
      <c r="C722" s="5" t="n">
        <v>1925</v>
      </c>
      <c r="D722" s="5" t="n">
        <v>205</v>
      </c>
      <c r="E722" s="1" t="n">
        <v>-1075</v>
      </c>
      <c r="F722" s="1" t="n">
        <v>-4379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02</v>
      </c>
      <c r="C723" s="5" t="n">
        <v>1935</v>
      </c>
      <c r="D723" s="5" t="n">
        <v>205</v>
      </c>
      <c r="E723" s="1" t="n">
        <v>-1065</v>
      </c>
      <c r="F723" s="1" t="n">
        <v>-4379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02</v>
      </c>
      <c r="C724" s="5" t="n">
        <v>865</v>
      </c>
      <c r="D724" s="5" t="n">
        <v>215</v>
      </c>
      <c r="E724" s="1" t="n">
        <v>-2135</v>
      </c>
      <c r="F724" s="1" t="n">
        <v>-4378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875</v>
      </c>
      <c r="D725" s="5" t="n">
        <v>215</v>
      </c>
      <c r="E725" s="1" t="n">
        <v>-2125</v>
      </c>
      <c r="F725" s="1" t="n">
        <v>-4378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885</v>
      </c>
      <c r="D726" s="5" t="n">
        <v>215</v>
      </c>
      <c r="E726" s="1" t="n">
        <v>-2115</v>
      </c>
      <c r="F726" s="1" t="n">
        <v>-4378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895</v>
      </c>
      <c r="D727" s="5" t="n">
        <v>215</v>
      </c>
      <c r="E727" s="1" t="n">
        <v>-2105</v>
      </c>
      <c r="F727" s="1" t="n">
        <v>-4378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905</v>
      </c>
      <c r="D728" s="5" t="n">
        <v>215</v>
      </c>
      <c r="E728" s="1" t="n">
        <v>-2095</v>
      </c>
      <c r="F728" s="1" t="n">
        <v>-4378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47</v>
      </c>
      <c r="C729" s="5" t="n">
        <v>1045</v>
      </c>
      <c r="D729" s="5" t="n">
        <v>215</v>
      </c>
      <c r="E729" s="1" t="n">
        <v>-1955</v>
      </c>
      <c r="F729" s="1" t="n">
        <v>-437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90</v>
      </c>
      <c r="C730" s="5" t="n">
        <v>1055</v>
      </c>
      <c r="D730" s="5" t="n">
        <v>215</v>
      </c>
      <c r="E730" s="1" t="n">
        <v>-1945</v>
      </c>
      <c r="F730" s="1" t="n">
        <v>-437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12</v>
      </c>
      <c r="C731" s="5" t="n">
        <v>1065</v>
      </c>
      <c r="D731" s="5" t="n">
        <v>215</v>
      </c>
      <c r="E731" s="1" t="n">
        <v>-1935</v>
      </c>
      <c r="F731" s="1" t="n">
        <v>-437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32</v>
      </c>
      <c r="C732" s="5" t="n">
        <v>1075</v>
      </c>
      <c r="D732" s="5" t="n">
        <v>215</v>
      </c>
      <c r="E732" s="1" t="n">
        <v>-1925</v>
      </c>
      <c r="F732" s="1" t="n">
        <v>-437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11</v>
      </c>
      <c r="C733" s="5" t="n">
        <v>1085</v>
      </c>
      <c r="D733" s="5" t="n">
        <v>215</v>
      </c>
      <c r="E733" s="1" t="n">
        <v>-1915</v>
      </c>
      <c r="F733" s="1" t="n">
        <v>-4378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80</v>
      </c>
      <c r="C734" s="5" t="n">
        <v>1105</v>
      </c>
      <c r="D734" s="5" t="n">
        <v>215</v>
      </c>
      <c r="E734" s="1" t="n">
        <v>-1895</v>
      </c>
      <c r="F734" s="1" t="n">
        <v>-4378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63</v>
      </c>
      <c r="C735" s="5" t="n">
        <v>1115</v>
      </c>
      <c r="D735" s="5" t="n">
        <v>215</v>
      </c>
      <c r="E735" s="1" t="n">
        <v>-1885</v>
      </c>
      <c r="F735" s="1" t="n">
        <v>-4378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34</v>
      </c>
      <c r="C736" s="5" t="n">
        <v>1475</v>
      </c>
      <c r="D736" s="5" t="n">
        <v>215</v>
      </c>
      <c r="E736" s="1" t="n">
        <v>-1525</v>
      </c>
      <c r="F736" s="1" t="n">
        <v>-4378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66</v>
      </c>
      <c r="C737" s="5" t="n">
        <v>1485</v>
      </c>
      <c r="D737" s="5" t="n">
        <v>215</v>
      </c>
      <c r="E737" s="1" t="n">
        <v>-1515</v>
      </c>
      <c r="F737" s="1" t="n">
        <v>-4378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20</v>
      </c>
      <c r="C738" s="5" t="n">
        <v>1495</v>
      </c>
      <c r="D738" s="5" t="n">
        <v>215</v>
      </c>
      <c r="E738" s="1" t="n">
        <v>-1505</v>
      </c>
      <c r="F738" s="1" t="n">
        <v>-4378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22</v>
      </c>
      <c r="C739" s="5" t="n">
        <v>1505</v>
      </c>
      <c r="D739" s="5" t="n">
        <v>215</v>
      </c>
      <c r="E739" s="1" t="n">
        <v>-1495</v>
      </c>
      <c r="F739" s="1" t="n">
        <v>-4378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29</v>
      </c>
      <c r="C740" s="5" t="n">
        <v>1515</v>
      </c>
      <c r="D740" s="5" t="n">
        <v>215</v>
      </c>
      <c r="E740" s="1" t="n">
        <v>-1485</v>
      </c>
      <c r="F740" s="1" t="n">
        <v>-4378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53</v>
      </c>
      <c r="C741" s="5" t="n">
        <v>1525</v>
      </c>
      <c r="D741" s="5" t="n">
        <v>215</v>
      </c>
      <c r="E741" s="1" t="n">
        <v>-1475</v>
      </c>
      <c r="F741" s="1" t="n">
        <v>-4378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71</v>
      </c>
      <c r="C742" s="5" t="n">
        <v>1535</v>
      </c>
      <c r="D742" s="5" t="n">
        <v>215</v>
      </c>
      <c r="E742" s="1" t="n">
        <v>-1465</v>
      </c>
      <c r="F742" s="1" t="n">
        <v>-4378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1545</v>
      </c>
      <c r="D743" s="5" t="n">
        <v>215</v>
      </c>
      <c r="E743" s="1" t="n">
        <v>-1455</v>
      </c>
      <c r="F743" s="1" t="n">
        <v>-4378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1555</v>
      </c>
      <c r="D744" s="5" t="n">
        <v>215</v>
      </c>
      <c r="E744" s="1" t="n">
        <v>-1445</v>
      </c>
      <c r="F744" s="1" t="n">
        <v>-4378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1565</v>
      </c>
      <c r="D745" s="5" t="n">
        <v>215</v>
      </c>
      <c r="E745" s="1" t="n">
        <v>-1435</v>
      </c>
      <c r="F745" s="1" t="n">
        <v>-4378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1575</v>
      </c>
      <c r="D746" s="5" t="n">
        <v>215</v>
      </c>
      <c r="E746" s="1" t="n">
        <v>-1425</v>
      </c>
      <c r="F746" s="1" t="n">
        <v>-4378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1585</v>
      </c>
      <c r="D747" s="5" t="n">
        <v>215</v>
      </c>
      <c r="E747" s="1" t="n">
        <v>-1415</v>
      </c>
      <c r="F747" s="1" t="n">
        <v>-4378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1595</v>
      </c>
      <c r="D748" s="5" t="n">
        <v>215</v>
      </c>
      <c r="E748" s="1" t="n">
        <v>-1405</v>
      </c>
      <c r="F748" s="1" t="n">
        <v>-4378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71</v>
      </c>
      <c r="C749" s="5" t="n">
        <v>1825</v>
      </c>
      <c r="D749" s="5" t="n">
        <v>215</v>
      </c>
      <c r="E749" s="1" t="n">
        <v>-1175</v>
      </c>
      <c r="F749" s="1" t="n">
        <v>-4378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16</v>
      </c>
      <c r="C750" s="5" t="n">
        <v>1835</v>
      </c>
      <c r="D750" s="5" t="n">
        <v>215</v>
      </c>
      <c r="E750" s="1" t="n">
        <v>-1165</v>
      </c>
      <c r="F750" s="1" t="n">
        <v>-4378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80</v>
      </c>
      <c r="C751" s="5" t="n">
        <v>1845</v>
      </c>
      <c r="D751" s="5" t="n">
        <v>215</v>
      </c>
      <c r="E751" s="1" t="n">
        <v>-1155</v>
      </c>
      <c r="F751" s="1" t="n">
        <v>-4378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19</v>
      </c>
      <c r="C752" s="5" t="n">
        <v>1855</v>
      </c>
      <c r="D752" s="5" t="n">
        <v>215</v>
      </c>
      <c r="E752" s="1" t="n">
        <v>-1145</v>
      </c>
      <c r="F752" s="1" t="n">
        <v>-4378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16</v>
      </c>
      <c r="C753" s="5" t="n">
        <v>1865</v>
      </c>
      <c r="D753" s="5" t="n">
        <v>215</v>
      </c>
      <c r="E753" s="1" t="n">
        <v>-1135</v>
      </c>
      <c r="F753" s="1" t="n">
        <v>-4378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48</v>
      </c>
      <c r="C754" s="5" t="n">
        <v>1875</v>
      </c>
      <c r="D754" s="5" t="n">
        <v>215</v>
      </c>
      <c r="E754" s="1" t="n">
        <v>-1125</v>
      </c>
      <c r="F754" s="1" t="n">
        <v>-4378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45</v>
      </c>
      <c r="C755" s="5" t="n">
        <v>1885</v>
      </c>
      <c r="D755" s="5" t="n">
        <v>215</v>
      </c>
      <c r="E755" s="1" t="n">
        <v>-1115</v>
      </c>
      <c r="F755" s="1" t="n">
        <v>-4378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38</v>
      </c>
      <c r="C756" s="5" t="n">
        <v>1895</v>
      </c>
      <c r="D756" s="5" t="n">
        <v>215</v>
      </c>
      <c r="E756" s="1" t="n">
        <v>-1105</v>
      </c>
      <c r="F756" s="1" t="n">
        <v>-4378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21</v>
      </c>
      <c r="C757" s="5" t="n">
        <v>1905</v>
      </c>
      <c r="D757" s="5" t="n">
        <v>215</v>
      </c>
      <c r="E757" s="1" t="n">
        <v>-1095</v>
      </c>
      <c r="F757" s="1" t="n">
        <v>-4378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75</v>
      </c>
      <c r="C758" s="5" t="n">
        <v>1915</v>
      </c>
      <c r="D758" s="5" t="n">
        <v>215</v>
      </c>
      <c r="E758" s="1" t="n">
        <v>-1085</v>
      </c>
      <c r="F758" s="1" t="n">
        <v>-4378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98</v>
      </c>
      <c r="C759" s="5" t="n">
        <v>1925</v>
      </c>
      <c r="D759" s="5" t="n">
        <v>215</v>
      </c>
      <c r="E759" s="1" t="n">
        <v>-1075</v>
      </c>
      <c r="F759" s="1" t="n">
        <v>-4378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55</v>
      </c>
      <c r="C760" s="5" t="n">
        <v>875</v>
      </c>
      <c r="D760" s="5" t="n">
        <v>225</v>
      </c>
      <c r="E760" s="1" t="n">
        <v>-2125</v>
      </c>
      <c r="F760" s="1" t="n">
        <v>-437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20</v>
      </c>
      <c r="C761" s="5" t="n">
        <v>885</v>
      </c>
      <c r="D761" s="5" t="n">
        <v>225</v>
      </c>
      <c r="E761" s="1" t="n">
        <v>-2115</v>
      </c>
      <c r="F761" s="1" t="n">
        <v>-4377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895</v>
      </c>
      <c r="D762" s="5" t="n">
        <v>225</v>
      </c>
      <c r="E762" s="1" t="n">
        <v>-2105</v>
      </c>
      <c r="F762" s="1" t="n">
        <v>-4377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905</v>
      </c>
      <c r="D763" s="5" t="n">
        <v>225</v>
      </c>
      <c r="E763" s="1" t="n">
        <v>-2095</v>
      </c>
      <c r="F763" s="1" t="n">
        <v>-4377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915</v>
      </c>
      <c r="D764" s="5" t="n">
        <v>225</v>
      </c>
      <c r="E764" s="1" t="n">
        <v>-2085</v>
      </c>
      <c r="F764" s="1" t="n">
        <v>-4377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925</v>
      </c>
      <c r="D765" s="5" t="n">
        <v>225</v>
      </c>
      <c r="E765" s="1" t="n">
        <v>-2075</v>
      </c>
      <c r="F765" s="1" t="n">
        <v>-4377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935</v>
      </c>
      <c r="D766" s="5" t="n">
        <v>225</v>
      </c>
      <c r="E766" s="1" t="n">
        <v>-2065</v>
      </c>
      <c r="F766" s="1" t="n">
        <v>-4377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43</v>
      </c>
      <c r="C767" s="5" t="n">
        <v>945</v>
      </c>
      <c r="D767" s="5" t="n">
        <v>225</v>
      </c>
      <c r="E767" s="1" t="n">
        <v>-2055</v>
      </c>
      <c r="F767" s="1" t="n">
        <v>-4377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86</v>
      </c>
      <c r="C768" s="5" t="n">
        <v>1065</v>
      </c>
      <c r="D768" s="5" t="n">
        <v>225</v>
      </c>
      <c r="E768" s="1" t="n">
        <v>-1935</v>
      </c>
      <c r="F768" s="1" t="n">
        <v>-437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09</v>
      </c>
      <c r="C769" s="5" t="n">
        <v>1075</v>
      </c>
      <c r="D769" s="5" t="n">
        <v>225</v>
      </c>
      <c r="E769" s="1" t="n">
        <v>-1925</v>
      </c>
      <c r="F769" s="1" t="n">
        <v>-437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30</v>
      </c>
      <c r="C770" s="5" t="n">
        <v>1085</v>
      </c>
      <c r="D770" s="5" t="n">
        <v>225</v>
      </c>
      <c r="E770" s="1" t="n">
        <v>-1915</v>
      </c>
      <c r="F770" s="1" t="n">
        <v>-437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43</v>
      </c>
      <c r="C771" s="5" t="n">
        <v>1115</v>
      </c>
      <c r="D771" s="5" t="n">
        <v>225</v>
      </c>
      <c r="E771" s="1" t="n">
        <v>-1885</v>
      </c>
      <c r="F771" s="1" t="n">
        <v>-437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97</v>
      </c>
      <c r="C772" s="5" t="n">
        <v>1125</v>
      </c>
      <c r="D772" s="5" t="n">
        <v>225</v>
      </c>
      <c r="E772" s="1" t="n">
        <v>-1875</v>
      </c>
      <c r="F772" s="1" t="n">
        <v>-437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38</v>
      </c>
      <c r="C773" s="5" t="n">
        <v>1495</v>
      </c>
      <c r="D773" s="5" t="n">
        <v>225</v>
      </c>
      <c r="E773" s="1" t="n">
        <v>-1505</v>
      </c>
      <c r="F773" s="1" t="n">
        <v>-437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58</v>
      </c>
      <c r="C774" s="5" t="n">
        <v>1505</v>
      </c>
      <c r="D774" s="5" t="n">
        <v>225</v>
      </c>
      <c r="E774" s="1" t="n">
        <v>-1495</v>
      </c>
      <c r="F774" s="1" t="n">
        <v>-437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0</v>
      </c>
      <c r="C775" s="5" t="n">
        <v>1515</v>
      </c>
      <c r="D775" s="5" t="n">
        <v>225</v>
      </c>
      <c r="E775" s="1" t="n">
        <v>-1485</v>
      </c>
      <c r="F775" s="1" t="n">
        <v>-437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22</v>
      </c>
      <c r="C776" s="5" t="n">
        <v>1525</v>
      </c>
      <c r="D776" s="5" t="n">
        <v>225</v>
      </c>
      <c r="E776" s="1" t="n">
        <v>-1475</v>
      </c>
      <c r="F776" s="1" t="n">
        <v>-437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41</v>
      </c>
      <c r="C777" s="5" t="n">
        <v>1535</v>
      </c>
      <c r="D777" s="5" t="n">
        <v>225</v>
      </c>
      <c r="E777" s="1" t="n">
        <v>-1465</v>
      </c>
      <c r="F777" s="1" t="n">
        <v>-437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50</v>
      </c>
      <c r="C778" s="5" t="n">
        <v>1545</v>
      </c>
      <c r="D778" s="5" t="n">
        <v>225</v>
      </c>
      <c r="E778" s="1" t="n">
        <v>-1455</v>
      </c>
      <c r="F778" s="1" t="n">
        <v>-437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66</v>
      </c>
      <c r="C779" s="5" t="n">
        <v>1555</v>
      </c>
      <c r="D779" s="5" t="n">
        <v>225</v>
      </c>
      <c r="E779" s="1" t="n">
        <v>-1445</v>
      </c>
      <c r="F779" s="1" t="n">
        <v>-437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565</v>
      </c>
      <c r="D780" s="5" t="n">
        <v>225</v>
      </c>
      <c r="E780" s="1" t="n">
        <v>-1435</v>
      </c>
      <c r="F780" s="1" t="n">
        <v>-4377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575</v>
      </c>
      <c r="D781" s="5" t="n">
        <v>225</v>
      </c>
      <c r="E781" s="1" t="n">
        <v>-1425</v>
      </c>
      <c r="F781" s="1" t="n">
        <v>-4377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585</v>
      </c>
      <c r="D782" s="5" t="n">
        <v>225</v>
      </c>
      <c r="E782" s="1" t="n">
        <v>-1415</v>
      </c>
      <c r="F782" s="1" t="n">
        <v>-4377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595</v>
      </c>
      <c r="D783" s="5" t="n">
        <v>225</v>
      </c>
      <c r="E783" s="1" t="n">
        <v>-1405</v>
      </c>
      <c r="F783" s="1" t="n">
        <v>-4377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605</v>
      </c>
      <c r="D784" s="5" t="n">
        <v>225</v>
      </c>
      <c r="E784" s="1" t="n">
        <v>-1395</v>
      </c>
      <c r="F784" s="1" t="n">
        <v>-4377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117</v>
      </c>
      <c r="C785" s="5" t="n">
        <v>1615</v>
      </c>
      <c r="D785" s="5" t="n">
        <v>225</v>
      </c>
      <c r="E785" s="1" t="n">
        <v>-1385</v>
      </c>
      <c r="F785" s="1" t="n">
        <v>-4377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04</v>
      </c>
      <c r="C786" s="5" t="n">
        <v>1825</v>
      </c>
      <c r="D786" s="5" t="n">
        <v>225</v>
      </c>
      <c r="E786" s="1" t="n">
        <v>-1175</v>
      </c>
      <c r="F786" s="1" t="n">
        <v>-437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36</v>
      </c>
      <c r="C787" s="5" t="n">
        <v>1835</v>
      </c>
      <c r="D787" s="5" t="n">
        <v>225</v>
      </c>
      <c r="E787" s="1" t="n">
        <v>-1165</v>
      </c>
      <c r="F787" s="1" t="n">
        <v>-437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13</v>
      </c>
      <c r="C788" s="5" t="n">
        <v>1845</v>
      </c>
      <c r="D788" s="5" t="n">
        <v>225</v>
      </c>
      <c r="E788" s="1" t="n">
        <v>-1155</v>
      </c>
      <c r="F788" s="1" t="n">
        <v>-4377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42</v>
      </c>
      <c r="C789" s="5" t="n">
        <v>1855</v>
      </c>
      <c r="D789" s="5" t="n">
        <v>225</v>
      </c>
      <c r="E789" s="1" t="n">
        <v>-1145</v>
      </c>
      <c r="F789" s="1" t="n">
        <v>-4377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865</v>
      </c>
      <c r="D790" s="5" t="n">
        <v>225</v>
      </c>
      <c r="E790" s="1" t="n">
        <v>-1135</v>
      </c>
      <c r="F790" s="1" t="n">
        <v>-4377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195</v>
      </c>
      <c r="C791" s="5" t="n">
        <v>1875</v>
      </c>
      <c r="D791" s="5" t="n">
        <v>225</v>
      </c>
      <c r="E791" s="1" t="n">
        <v>-1125</v>
      </c>
      <c r="F791" s="1" t="n">
        <v>-4377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48</v>
      </c>
      <c r="C792" s="5" t="n">
        <v>1885</v>
      </c>
      <c r="D792" s="5" t="n">
        <v>225</v>
      </c>
      <c r="E792" s="1" t="n">
        <v>-1115</v>
      </c>
      <c r="F792" s="1" t="n">
        <v>-4377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38</v>
      </c>
      <c r="C793" s="5" t="n">
        <v>1895</v>
      </c>
      <c r="D793" s="5" t="n">
        <v>225</v>
      </c>
      <c r="E793" s="1" t="n">
        <v>-1105</v>
      </c>
      <c r="F793" s="1" t="n">
        <v>-4377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17</v>
      </c>
      <c r="C794" s="5" t="n">
        <v>1905</v>
      </c>
      <c r="D794" s="5" t="n">
        <v>225</v>
      </c>
      <c r="E794" s="1" t="n">
        <v>-1095</v>
      </c>
      <c r="F794" s="1" t="n">
        <v>-4377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06</v>
      </c>
      <c r="C795" s="5" t="n">
        <v>1915</v>
      </c>
      <c r="D795" s="5" t="n">
        <v>225</v>
      </c>
      <c r="E795" s="1" t="n">
        <v>-1085</v>
      </c>
      <c r="F795" s="1" t="n">
        <v>-4377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00</v>
      </c>
      <c r="C796" s="5" t="n">
        <v>1925</v>
      </c>
      <c r="D796" s="5" t="n">
        <v>225</v>
      </c>
      <c r="E796" s="1" t="n">
        <v>-1075</v>
      </c>
      <c r="F796" s="1" t="n">
        <v>-4377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02</v>
      </c>
      <c r="C797" s="5" t="n">
        <v>895</v>
      </c>
      <c r="D797" s="5" t="n">
        <v>235</v>
      </c>
      <c r="E797" s="1" t="n">
        <v>-2105</v>
      </c>
      <c r="F797" s="1" t="n">
        <v>-437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905</v>
      </c>
      <c r="D798" s="5" t="n">
        <v>235</v>
      </c>
      <c r="E798" s="1" t="n">
        <v>-2095</v>
      </c>
      <c r="F798" s="1" t="n">
        <v>-4376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915</v>
      </c>
      <c r="D799" s="5" t="n">
        <v>235</v>
      </c>
      <c r="E799" s="1" t="n">
        <v>-2085</v>
      </c>
      <c r="F799" s="1" t="n">
        <v>-4376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925</v>
      </c>
      <c r="D800" s="5" t="n">
        <v>235</v>
      </c>
      <c r="E800" s="1" t="n">
        <v>-2075</v>
      </c>
      <c r="F800" s="1" t="n">
        <v>-4376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935</v>
      </c>
      <c r="D801" s="5" t="n">
        <v>235</v>
      </c>
      <c r="E801" s="1" t="n">
        <v>-2065</v>
      </c>
      <c r="F801" s="1" t="n">
        <v>-4376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945</v>
      </c>
      <c r="D802" s="5" t="n">
        <v>235</v>
      </c>
      <c r="E802" s="1" t="n">
        <v>-2055</v>
      </c>
      <c r="F802" s="1" t="n">
        <v>-4376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955</v>
      </c>
      <c r="D803" s="5" t="n">
        <v>235</v>
      </c>
      <c r="E803" s="1" t="n">
        <v>-2045</v>
      </c>
      <c r="F803" s="1" t="n">
        <v>-4376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112</v>
      </c>
      <c r="C804" s="5" t="n">
        <v>1065</v>
      </c>
      <c r="D804" s="5" t="n">
        <v>235</v>
      </c>
      <c r="E804" s="1" t="n">
        <v>-1935</v>
      </c>
      <c r="F804" s="1" t="n">
        <v>-437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23</v>
      </c>
      <c r="C805" s="5" t="n">
        <v>1075</v>
      </c>
      <c r="D805" s="5" t="n">
        <v>235</v>
      </c>
      <c r="E805" s="1" t="n">
        <v>-1925</v>
      </c>
      <c r="F805" s="1" t="n">
        <v>-437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10</v>
      </c>
      <c r="C806" s="5" t="n">
        <v>1085</v>
      </c>
      <c r="D806" s="5" t="n">
        <v>235</v>
      </c>
      <c r="E806" s="1" t="n">
        <v>-1915</v>
      </c>
      <c r="F806" s="1" t="n">
        <v>-437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91</v>
      </c>
      <c r="C807" s="5" t="n">
        <v>1105</v>
      </c>
      <c r="D807" s="5" t="n">
        <v>235</v>
      </c>
      <c r="E807" s="1" t="n">
        <v>-1895</v>
      </c>
      <c r="F807" s="1" t="n">
        <v>-437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55</v>
      </c>
      <c r="C808" s="5" t="n">
        <v>1115</v>
      </c>
      <c r="D808" s="5" t="n">
        <v>235</v>
      </c>
      <c r="E808" s="1" t="n">
        <v>-1885</v>
      </c>
      <c r="F808" s="1" t="n">
        <v>-437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57</v>
      </c>
      <c r="C809" s="5" t="n">
        <v>1135</v>
      </c>
      <c r="D809" s="5" t="n">
        <v>235</v>
      </c>
      <c r="E809" s="1" t="n">
        <v>-1865</v>
      </c>
      <c r="F809" s="1" t="n">
        <v>-437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90</v>
      </c>
      <c r="C810" s="5" t="n">
        <v>1145</v>
      </c>
      <c r="D810" s="5" t="n">
        <v>235</v>
      </c>
      <c r="E810" s="1" t="n">
        <v>-1855</v>
      </c>
      <c r="F810" s="1" t="n">
        <v>-4376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89</v>
      </c>
      <c r="C811" s="5" t="n">
        <v>1515</v>
      </c>
      <c r="D811" s="5" t="n">
        <v>235</v>
      </c>
      <c r="E811" s="1" t="n">
        <v>-1485</v>
      </c>
      <c r="F811" s="1" t="n">
        <v>-4376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18</v>
      </c>
      <c r="C812" s="5" t="n">
        <v>1525</v>
      </c>
      <c r="D812" s="5" t="n">
        <v>235</v>
      </c>
      <c r="E812" s="1" t="n">
        <v>-1475</v>
      </c>
      <c r="F812" s="1" t="n">
        <v>-4376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22</v>
      </c>
      <c r="C813" s="5" t="n">
        <v>1535</v>
      </c>
      <c r="D813" s="5" t="n">
        <v>235</v>
      </c>
      <c r="E813" s="1" t="n">
        <v>-1465</v>
      </c>
      <c r="F813" s="1" t="n">
        <v>-4376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26</v>
      </c>
      <c r="C814" s="5" t="n">
        <v>1545</v>
      </c>
      <c r="D814" s="5" t="n">
        <v>235</v>
      </c>
      <c r="E814" s="1" t="n">
        <v>-1455</v>
      </c>
      <c r="F814" s="1" t="n">
        <v>-4376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47</v>
      </c>
      <c r="C815" s="5" t="n">
        <v>1555</v>
      </c>
      <c r="D815" s="5" t="n">
        <v>235</v>
      </c>
      <c r="E815" s="1" t="n">
        <v>-1445</v>
      </c>
      <c r="F815" s="1" t="n">
        <v>-4376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68</v>
      </c>
      <c r="C816" s="5" t="n">
        <v>1565</v>
      </c>
      <c r="D816" s="5" t="n">
        <v>235</v>
      </c>
      <c r="E816" s="1" t="n">
        <v>-1435</v>
      </c>
      <c r="F816" s="1" t="n">
        <v>-4376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1575</v>
      </c>
      <c r="D817" s="5" t="n">
        <v>235</v>
      </c>
      <c r="E817" s="1" t="n">
        <v>-1425</v>
      </c>
      <c r="F817" s="1" t="n">
        <v>-4376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1585</v>
      </c>
      <c r="D818" s="5" t="n">
        <v>235</v>
      </c>
      <c r="E818" s="1" t="n">
        <v>-1415</v>
      </c>
      <c r="F818" s="1" t="n">
        <v>-4376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1595</v>
      </c>
      <c r="D819" s="5" t="n">
        <v>235</v>
      </c>
      <c r="E819" s="1" t="n">
        <v>-1405</v>
      </c>
      <c r="F819" s="1" t="n">
        <v>-4376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1605</v>
      </c>
      <c r="D820" s="5" t="n">
        <v>235</v>
      </c>
      <c r="E820" s="1" t="n">
        <v>-1395</v>
      </c>
      <c r="F820" s="1" t="n">
        <v>-4376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615</v>
      </c>
      <c r="D821" s="5" t="n">
        <v>235</v>
      </c>
      <c r="E821" s="1" t="n">
        <v>-1385</v>
      </c>
      <c r="F821" s="1" t="n">
        <v>-4376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1625</v>
      </c>
      <c r="D822" s="5" t="n">
        <v>235</v>
      </c>
      <c r="E822" s="1" t="n">
        <v>-1375</v>
      </c>
      <c r="F822" s="1" t="n">
        <v>-4376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60</v>
      </c>
      <c r="C823" s="5" t="n">
        <v>1815</v>
      </c>
      <c r="D823" s="5" t="n">
        <v>235</v>
      </c>
      <c r="E823" s="1" t="n">
        <v>-1185</v>
      </c>
      <c r="F823" s="1" t="n">
        <v>-4376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03</v>
      </c>
      <c r="C824" s="5" t="n">
        <v>1825</v>
      </c>
      <c r="D824" s="5" t="n">
        <v>235</v>
      </c>
      <c r="E824" s="1" t="n">
        <v>-1175</v>
      </c>
      <c r="F824" s="1" t="n">
        <v>-4376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1835</v>
      </c>
      <c r="D825" s="5" t="n">
        <v>235</v>
      </c>
      <c r="E825" s="1" t="n">
        <v>-1165</v>
      </c>
      <c r="F825" s="1" t="n">
        <v>-4376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131</v>
      </c>
      <c r="C826" s="5" t="n">
        <v>1845</v>
      </c>
      <c r="D826" s="5" t="n">
        <v>235</v>
      </c>
      <c r="E826" s="1" t="n">
        <v>-1155</v>
      </c>
      <c r="F826" s="1" t="n">
        <v>-4376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48</v>
      </c>
      <c r="C827" s="5" t="n">
        <v>1855</v>
      </c>
      <c r="D827" s="5" t="n">
        <v>235</v>
      </c>
      <c r="E827" s="1" t="n">
        <v>-1145</v>
      </c>
      <c r="F827" s="1" t="n">
        <v>-4376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1865</v>
      </c>
      <c r="D828" s="5" t="n">
        <v>235</v>
      </c>
      <c r="E828" s="1" t="n">
        <v>-1135</v>
      </c>
      <c r="F828" s="1" t="n">
        <v>-4376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164</v>
      </c>
      <c r="C829" s="5" t="n">
        <v>1875</v>
      </c>
      <c r="D829" s="5" t="n">
        <v>235</v>
      </c>
      <c r="E829" s="1" t="n">
        <v>-1125</v>
      </c>
      <c r="F829" s="1" t="n">
        <v>-437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46</v>
      </c>
      <c r="C830" s="5" t="n">
        <v>1885</v>
      </c>
      <c r="D830" s="5" t="n">
        <v>235</v>
      </c>
      <c r="E830" s="1" t="n">
        <v>-1115</v>
      </c>
      <c r="F830" s="1" t="n">
        <v>-437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34</v>
      </c>
      <c r="C831" s="5" t="n">
        <v>1895</v>
      </c>
      <c r="D831" s="5" t="n">
        <v>235</v>
      </c>
      <c r="E831" s="1" t="n">
        <v>-1105</v>
      </c>
      <c r="F831" s="1" t="n">
        <v>-437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04</v>
      </c>
      <c r="C832" s="5" t="n">
        <v>1905</v>
      </c>
      <c r="D832" s="5" t="n">
        <v>235</v>
      </c>
      <c r="E832" s="1" t="n">
        <v>-1095</v>
      </c>
      <c r="F832" s="1" t="n">
        <v>-437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20</v>
      </c>
      <c r="C833" s="5" t="n">
        <v>1915</v>
      </c>
      <c r="D833" s="5" t="n">
        <v>235</v>
      </c>
      <c r="E833" s="1" t="n">
        <v>-1085</v>
      </c>
      <c r="F833" s="1" t="n">
        <v>-437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93</v>
      </c>
      <c r="C834" s="5" t="n">
        <v>915</v>
      </c>
      <c r="D834" s="5" t="n">
        <v>245</v>
      </c>
      <c r="E834" s="1" t="n">
        <v>-2085</v>
      </c>
      <c r="F834" s="1" t="n">
        <v>-437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58</v>
      </c>
      <c r="C835" s="5" t="n">
        <v>925</v>
      </c>
      <c r="D835" s="5" t="n">
        <v>245</v>
      </c>
      <c r="E835" s="1" t="n">
        <v>-2075</v>
      </c>
      <c r="F835" s="1" t="n">
        <v>-437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935</v>
      </c>
      <c r="D836" s="5" t="n">
        <v>245</v>
      </c>
      <c r="E836" s="1" t="n">
        <v>-2065</v>
      </c>
      <c r="F836" s="1" t="n">
        <v>-4375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945</v>
      </c>
      <c r="D837" s="5" t="n">
        <v>245</v>
      </c>
      <c r="E837" s="1" t="n">
        <v>-2055</v>
      </c>
      <c r="F837" s="1" t="n">
        <v>-4375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955</v>
      </c>
      <c r="D838" s="5" t="n">
        <v>245</v>
      </c>
      <c r="E838" s="1" t="n">
        <v>-2045</v>
      </c>
      <c r="F838" s="1" t="n">
        <v>-4375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965</v>
      </c>
      <c r="D839" s="5" t="n">
        <v>245</v>
      </c>
      <c r="E839" s="1" t="n">
        <v>-2035</v>
      </c>
      <c r="F839" s="1" t="n">
        <v>-4375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88</v>
      </c>
      <c r="C840" s="5" t="n">
        <v>975</v>
      </c>
      <c r="D840" s="5" t="n">
        <v>245</v>
      </c>
      <c r="E840" s="1" t="n">
        <v>-2025</v>
      </c>
      <c r="F840" s="1" t="n">
        <v>-4375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6</v>
      </c>
      <c r="C841" s="5" t="n">
        <v>1065</v>
      </c>
      <c r="D841" s="5" t="n">
        <v>245</v>
      </c>
      <c r="E841" s="1" t="n">
        <v>-1935</v>
      </c>
      <c r="F841" s="1" t="n">
        <v>-4375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71</v>
      </c>
      <c r="C842" s="5" t="n">
        <v>1075</v>
      </c>
      <c r="D842" s="5" t="n">
        <v>245</v>
      </c>
      <c r="E842" s="1" t="n">
        <v>-1925</v>
      </c>
      <c r="F842" s="1" t="n">
        <v>-4375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5</v>
      </c>
      <c r="C843" s="5" t="n">
        <v>1095</v>
      </c>
      <c r="D843" s="5" t="n">
        <v>245</v>
      </c>
      <c r="E843" s="1" t="n">
        <v>-1905</v>
      </c>
      <c r="F843" s="1" t="n">
        <v>-4375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71</v>
      </c>
      <c r="C844" s="5" t="n">
        <v>1105</v>
      </c>
      <c r="D844" s="5" t="n">
        <v>245</v>
      </c>
      <c r="E844" s="1" t="n">
        <v>-1895</v>
      </c>
      <c r="F844" s="1" t="n">
        <v>-4375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59</v>
      </c>
      <c r="C845" s="5" t="n">
        <v>1115</v>
      </c>
      <c r="D845" s="5" t="n">
        <v>245</v>
      </c>
      <c r="E845" s="1" t="n">
        <v>-1885</v>
      </c>
      <c r="F845" s="1" t="n">
        <v>-4375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95</v>
      </c>
      <c r="C846" s="5" t="n">
        <v>1125</v>
      </c>
      <c r="D846" s="5" t="n">
        <v>245</v>
      </c>
      <c r="E846" s="1" t="n">
        <v>-1875</v>
      </c>
      <c r="F846" s="1" t="n">
        <v>-437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1</v>
      </c>
      <c r="C847" s="5" t="n">
        <v>1135</v>
      </c>
      <c r="D847" s="5" t="n">
        <v>245</v>
      </c>
      <c r="E847" s="1" t="n">
        <v>-1865</v>
      </c>
      <c r="F847" s="1" t="n">
        <v>-4375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56</v>
      </c>
      <c r="C848" s="5" t="n">
        <v>1145</v>
      </c>
      <c r="D848" s="5" t="n">
        <v>245</v>
      </c>
      <c r="E848" s="1" t="n">
        <v>-1855</v>
      </c>
      <c r="F848" s="1" t="n">
        <v>-4375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36</v>
      </c>
      <c r="C849" s="5" t="n">
        <v>1155</v>
      </c>
      <c r="D849" s="5" t="n">
        <v>245</v>
      </c>
      <c r="E849" s="1" t="n">
        <v>-1845</v>
      </c>
      <c r="F849" s="1" t="n">
        <v>-4375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98</v>
      </c>
      <c r="C850" s="5" t="n">
        <v>1525</v>
      </c>
      <c r="D850" s="5" t="n">
        <v>245</v>
      </c>
      <c r="E850" s="1" t="n">
        <v>-1475</v>
      </c>
      <c r="F850" s="1" t="n">
        <v>-4375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40</v>
      </c>
      <c r="C851" s="5" t="n">
        <v>1535</v>
      </c>
      <c r="D851" s="5" t="n">
        <v>245</v>
      </c>
      <c r="E851" s="1" t="n">
        <v>-1465</v>
      </c>
      <c r="F851" s="1" t="n">
        <v>-4375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19</v>
      </c>
      <c r="C852" s="5" t="n">
        <v>1545</v>
      </c>
      <c r="D852" s="5" t="n">
        <v>245</v>
      </c>
      <c r="E852" s="1" t="n">
        <v>-1455</v>
      </c>
      <c r="F852" s="1" t="n">
        <v>-4375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22</v>
      </c>
      <c r="C853" s="5" t="n">
        <v>1555</v>
      </c>
      <c r="D853" s="5" t="n">
        <v>245</v>
      </c>
      <c r="E853" s="1" t="n">
        <v>-1445</v>
      </c>
      <c r="F853" s="1" t="n">
        <v>-4375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41</v>
      </c>
      <c r="C854" s="5" t="n">
        <v>1565</v>
      </c>
      <c r="D854" s="5" t="n">
        <v>245</v>
      </c>
      <c r="E854" s="1" t="n">
        <v>-1435</v>
      </c>
      <c r="F854" s="1" t="n">
        <v>-4375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63</v>
      </c>
      <c r="C855" s="5" t="n">
        <v>1575</v>
      </c>
      <c r="D855" s="5" t="n">
        <v>245</v>
      </c>
      <c r="E855" s="1" t="n">
        <v>-1425</v>
      </c>
      <c r="F855" s="1" t="n">
        <v>-4375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77</v>
      </c>
      <c r="C856" s="5" t="n">
        <v>1585</v>
      </c>
      <c r="D856" s="5" t="n">
        <v>245</v>
      </c>
      <c r="E856" s="1" t="n">
        <v>-1415</v>
      </c>
      <c r="F856" s="1" t="n">
        <v>-4375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1595</v>
      </c>
      <c r="D857" s="5" t="n">
        <v>245</v>
      </c>
      <c r="E857" s="1" t="n">
        <v>-1405</v>
      </c>
      <c r="F857" s="1" t="n">
        <v>-4375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1605</v>
      </c>
      <c r="D858" s="5" t="n">
        <v>245</v>
      </c>
      <c r="E858" s="1" t="n">
        <v>-1395</v>
      </c>
      <c r="F858" s="1" t="n">
        <v>-4375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1615</v>
      </c>
      <c r="D859" s="5" t="n">
        <v>245</v>
      </c>
      <c r="E859" s="1" t="n">
        <v>-1385</v>
      </c>
      <c r="F859" s="1" t="n">
        <v>-4375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1625</v>
      </c>
      <c r="D860" s="5" t="n">
        <v>245</v>
      </c>
      <c r="E860" s="1" t="n">
        <v>-1375</v>
      </c>
      <c r="F860" s="1" t="n">
        <v>-4375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1635</v>
      </c>
      <c r="D861" s="5" t="n">
        <v>245</v>
      </c>
      <c r="E861" s="1" t="n">
        <v>-1365</v>
      </c>
      <c r="F861" s="1" t="n">
        <v>-4375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168</v>
      </c>
      <c r="C862" s="5" t="n">
        <v>1645</v>
      </c>
      <c r="D862" s="5" t="n">
        <v>245</v>
      </c>
      <c r="E862" s="1" t="n">
        <v>-1355</v>
      </c>
      <c r="F862" s="1" t="n">
        <v>-4375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43</v>
      </c>
      <c r="C863" s="5" t="n">
        <v>1825</v>
      </c>
      <c r="D863" s="5" t="n">
        <v>245</v>
      </c>
      <c r="E863" s="1" t="n">
        <v>-1175</v>
      </c>
      <c r="F863" s="1" t="n">
        <v>-4375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53</v>
      </c>
      <c r="C864" s="5" t="n">
        <v>1835</v>
      </c>
      <c r="D864" s="5" t="n">
        <v>245</v>
      </c>
      <c r="E864" s="1" t="n">
        <v>-1165</v>
      </c>
      <c r="F864" s="1" t="n">
        <v>-4375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39</v>
      </c>
      <c r="C865" s="5" t="n">
        <v>1845</v>
      </c>
      <c r="D865" s="5" t="n">
        <v>245</v>
      </c>
      <c r="E865" s="1" t="n">
        <v>-1155</v>
      </c>
      <c r="F865" s="1" t="n">
        <v>-4375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44</v>
      </c>
      <c r="C866" s="5" t="n">
        <v>1855</v>
      </c>
      <c r="D866" s="5" t="n">
        <v>245</v>
      </c>
      <c r="E866" s="1" t="n">
        <v>-1145</v>
      </c>
      <c r="F866" s="1" t="n">
        <v>-4375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45</v>
      </c>
      <c r="C867" s="5" t="n">
        <v>1865</v>
      </c>
      <c r="D867" s="5" t="n">
        <v>245</v>
      </c>
      <c r="E867" s="1" t="n">
        <v>-1135</v>
      </c>
      <c r="F867" s="1" t="n">
        <v>-4375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49</v>
      </c>
      <c r="C868" s="5" t="n">
        <v>1875</v>
      </c>
      <c r="D868" s="5" t="n">
        <v>245</v>
      </c>
      <c r="E868" s="1" t="n">
        <v>-1125</v>
      </c>
      <c r="F868" s="1" t="n">
        <v>-4375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40</v>
      </c>
      <c r="C869" s="5" t="n">
        <v>1885</v>
      </c>
      <c r="D869" s="5" t="n">
        <v>245</v>
      </c>
      <c r="E869" s="1" t="n">
        <v>-1115</v>
      </c>
      <c r="F869" s="1" t="n">
        <v>-4375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21</v>
      </c>
      <c r="C870" s="5" t="n">
        <v>1895</v>
      </c>
      <c r="D870" s="5" t="n">
        <v>245</v>
      </c>
      <c r="E870" s="1" t="n">
        <v>-1105</v>
      </c>
      <c r="F870" s="1" t="n">
        <v>-4375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14</v>
      </c>
      <c r="C871" s="5" t="n">
        <v>1905</v>
      </c>
      <c r="D871" s="5" t="n">
        <v>245</v>
      </c>
      <c r="E871" s="1" t="n">
        <v>-1095</v>
      </c>
      <c r="F871" s="1" t="n">
        <v>-4375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16</v>
      </c>
      <c r="C872" s="5" t="n">
        <v>1915</v>
      </c>
      <c r="D872" s="5" t="n">
        <v>245</v>
      </c>
      <c r="E872" s="1" t="n">
        <v>-1085</v>
      </c>
      <c r="F872" s="1" t="n">
        <v>-4375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69</v>
      </c>
      <c r="C873" s="5" t="n">
        <v>925</v>
      </c>
      <c r="D873" s="5" t="n">
        <v>255</v>
      </c>
      <c r="E873" s="1" t="n">
        <v>-2075</v>
      </c>
      <c r="F873" s="1" t="n">
        <v>-437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58</v>
      </c>
      <c r="C874" s="5" t="n">
        <v>935</v>
      </c>
      <c r="D874" s="5" t="n">
        <v>255</v>
      </c>
      <c r="E874" s="1" t="n">
        <v>-2065</v>
      </c>
      <c r="F874" s="1" t="n">
        <v>-4374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945</v>
      </c>
      <c r="D875" s="5" t="n">
        <v>255</v>
      </c>
      <c r="E875" s="1" t="n">
        <v>-2055</v>
      </c>
      <c r="F875" s="1" t="n">
        <v>-4374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955</v>
      </c>
      <c r="D876" s="5" t="n">
        <v>255</v>
      </c>
      <c r="E876" s="1" t="n">
        <v>-2045</v>
      </c>
      <c r="F876" s="1" t="n">
        <v>-4374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965</v>
      </c>
      <c r="D877" s="5" t="n">
        <v>255</v>
      </c>
      <c r="E877" s="1" t="n">
        <v>-2035</v>
      </c>
      <c r="F877" s="1" t="n">
        <v>-4374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975</v>
      </c>
      <c r="D878" s="5" t="n">
        <v>255</v>
      </c>
      <c r="E878" s="1" t="n">
        <v>-2025</v>
      </c>
      <c r="F878" s="1" t="n">
        <v>-4374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985</v>
      </c>
      <c r="D879" s="5" t="n">
        <v>255</v>
      </c>
      <c r="E879" s="1" t="n">
        <v>-2015</v>
      </c>
      <c r="F879" s="1" t="n">
        <v>-4374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995</v>
      </c>
      <c r="D880" s="5" t="n">
        <v>255</v>
      </c>
      <c r="E880" s="1" t="n">
        <v>-2005</v>
      </c>
      <c r="F880" s="1" t="n">
        <v>-4374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71</v>
      </c>
      <c r="C881" s="5" t="n">
        <v>1135</v>
      </c>
      <c r="D881" s="5" t="n">
        <v>255</v>
      </c>
      <c r="E881" s="1" t="n">
        <v>-1865</v>
      </c>
      <c r="F881" s="1" t="n">
        <v>-4374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87</v>
      </c>
      <c r="C882" s="5" t="n">
        <v>1145</v>
      </c>
      <c r="D882" s="5" t="n">
        <v>255</v>
      </c>
      <c r="E882" s="1" t="n">
        <v>-1855</v>
      </c>
      <c r="F882" s="1" t="n">
        <v>-4374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86</v>
      </c>
      <c r="C883" s="5" t="n">
        <v>1165</v>
      </c>
      <c r="D883" s="5" t="n">
        <v>255</v>
      </c>
      <c r="E883" s="1" t="n">
        <v>-1835</v>
      </c>
      <c r="F883" s="1" t="n">
        <v>-4374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25</v>
      </c>
      <c r="C884" s="5" t="n">
        <v>1175</v>
      </c>
      <c r="D884" s="5" t="n">
        <v>255</v>
      </c>
      <c r="E884" s="1" t="n">
        <v>-1825</v>
      </c>
      <c r="F884" s="1" t="n">
        <v>-437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229</v>
      </c>
      <c r="C885" s="5" t="n">
        <v>1535</v>
      </c>
      <c r="D885" s="5" t="n">
        <v>255</v>
      </c>
      <c r="E885" s="1" t="n">
        <v>-1465</v>
      </c>
      <c r="F885" s="1" t="n">
        <v>-4374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31</v>
      </c>
      <c r="C886" s="5" t="n">
        <v>1545</v>
      </c>
      <c r="D886" s="5" t="n">
        <v>255</v>
      </c>
      <c r="E886" s="1" t="n">
        <v>-1455</v>
      </c>
      <c r="F886" s="1" t="n">
        <v>-4374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20</v>
      </c>
      <c r="C887" s="5" t="n">
        <v>1555</v>
      </c>
      <c r="D887" s="5" t="n">
        <v>255</v>
      </c>
      <c r="E887" s="1" t="n">
        <v>-1445</v>
      </c>
      <c r="F887" s="1" t="n">
        <v>-4374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19</v>
      </c>
      <c r="C888" s="5" t="n">
        <v>1565</v>
      </c>
      <c r="D888" s="5" t="n">
        <v>255</v>
      </c>
      <c r="E888" s="1" t="n">
        <v>-1435</v>
      </c>
      <c r="F888" s="1" t="n">
        <v>-4374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26</v>
      </c>
      <c r="C889" s="5" t="n">
        <v>1575</v>
      </c>
      <c r="D889" s="5" t="n">
        <v>255</v>
      </c>
      <c r="E889" s="1" t="n">
        <v>-1425</v>
      </c>
      <c r="F889" s="1" t="n">
        <v>-4374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50</v>
      </c>
      <c r="C890" s="5" t="n">
        <v>1585</v>
      </c>
      <c r="D890" s="5" t="n">
        <v>255</v>
      </c>
      <c r="E890" s="1" t="n">
        <v>-1415</v>
      </c>
      <c r="F890" s="1" t="n">
        <v>-4374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70</v>
      </c>
      <c r="C891" s="5" t="n">
        <v>1595</v>
      </c>
      <c r="D891" s="5" t="n">
        <v>255</v>
      </c>
      <c r="E891" s="1" t="n">
        <v>-1405</v>
      </c>
      <c r="F891" s="1" t="n">
        <v>-437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1605</v>
      </c>
      <c r="D892" s="5" t="n">
        <v>255</v>
      </c>
      <c r="E892" s="1" t="n">
        <v>-1395</v>
      </c>
      <c r="F892" s="1" t="n">
        <v>-4374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1615</v>
      </c>
      <c r="D893" s="5" t="n">
        <v>255</v>
      </c>
      <c r="E893" s="1" t="n">
        <v>-1385</v>
      </c>
      <c r="F893" s="1" t="n">
        <v>-4374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1625</v>
      </c>
      <c r="D894" s="5" t="n">
        <v>255</v>
      </c>
      <c r="E894" s="1" t="n">
        <v>-1375</v>
      </c>
      <c r="F894" s="1" t="n">
        <v>-4374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635</v>
      </c>
      <c r="D895" s="5" t="n">
        <v>255</v>
      </c>
      <c r="E895" s="1" t="n">
        <v>-1365</v>
      </c>
      <c r="F895" s="1" t="n">
        <v>-4374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1645</v>
      </c>
      <c r="D896" s="5" t="n">
        <v>255</v>
      </c>
      <c r="E896" s="1" t="n">
        <v>-1355</v>
      </c>
      <c r="F896" s="1" t="n">
        <v>-4374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1655</v>
      </c>
      <c r="D897" s="5" t="n">
        <v>255</v>
      </c>
      <c r="E897" s="1" t="n">
        <v>-1345</v>
      </c>
      <c r="F897" s="1" t="n">
        <v>-4374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178</v>
      </c>
      <c r="C898" s="5" t="n">
        <v>1835</v>
      </c>
      <c r="D898" s="5" t="n">
        <v>255</v>
      </c>
      <c r="E898" s="1" t="n">
        <v>-1165</v>
      </c>
      <c r="F898" s="1" t="n">
        <v>-4374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34</v>
      </c>
      <c r="C899" s="5" t="n">
        <v>1845</v>
      </c>
      <c r="D899" s="5" t="n">
        <v>255</v>
      </c>
      <c r="E899" s="1" t="n">
        <v>-1155</v>
      </c>
      <c r="F899" s="1" t="n">
        <v>-4374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39</v>
      </c>
      <c r="C900" s="5" t="n">
        <v>1855</v>
      </c>
      <c r="D900" s="5" t="n">
        <v>255</v>
      </c>
      <c r="E900" s="1" t="n">
        <v>-1145</v>
      </c>
      <c r="F900" s="1" t="n">
        <v>-4374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50</v>
      </c>
      <c r="C901" s="5" t="n">
        <v>1865</v>
      </c>
      <c r="D901" s="5" t="n">
        <v>255</v>
      </c>
      <c r="E901" s="1" t="n">
        <v>-1135</v>
      </c>
      <c r="F901" s="1" t="n">
        <v>-437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41</v>
      </c>
      <c r="C902" s="5" t="n">
        <v>1875</v>
      </c>
      <c r="D902" s="5" t="n">
        <v>255</v>
      </c>
      <c r="E902" s="1" t="n">
        <v>-1125</v>
      </c>
      <c r="F902" s="1" t="n">
        <v>-437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34</v>
      </c>
      <c r="C903" s="5" t="n">
        <v>1885</v>
      </c>
      <c r="D903" s="5" t="n">
        <v>255</v>
      </c>
      <c r="E903" s="1" t="n">
        <v>-1115</v>
      </c>
      <c r="F903" s="1" t="n">
        <v>-4374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05</v>
      </c>
      <c r="C904" s="5" t="n">
        <v>1895</v>
      </c>
      <c r="D904" s="5" t="n">
        <v>255</v>
      </c>
      <c r="E904" s="1" t="n">
        <v>-1105</v>
      </c>
      <c r="F904" s="1" t="n">
        <v>-4374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22</v>
      </c>
      <c r="C905" s="5" t="n">
        <v>1905</v>
      </c>
      <c r="D905" s="5" t="n">
        <v>255</v>
      </c>
      <c r="E905" s="1" t="n">
        <v>-1095</v>
      </c>
      <c r="F905" s="1" t="n">
        <v>-4374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14</v>
      </c>
      <c r="C906" s="5" t="n">
        <v>945</v>
      </c>
      <c r="D906" s="5" t="n">
        <v>265</v>
      </c>
      <c r="E906" s="1" t="n">
        <v>-2055</v>
      </c>
      <c r="F906" s="1" t="n">
        <v>-437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955</v>
      </c>
      <c r="D907" s="5" t="n">
        <v>265</v>
      </c>
      <c r="E907" s="1" t="n">
        <v>-2045</v>
      </c>
      <c r="F907" s="1" t="n">
        <v>-4373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965</v>
      </c>
      <c r="D908" s="5" t="n">
        <v>265</v>
      </c>
      <c r="E908" s="1" t="n">
        <v>-2035</v>
      </c>
      <c r="F908" s="1" t="n">
        <v>-4373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975</v>
      </c>
      <c r="D909" s="5" t="n">
        <v>265</v>
      </c>
      <c r="E909" s="1" t="n">
        <v>-2025</v>
      </c>
      <c r="F909" s="1" t="n">
        <v>-4373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985</v>
      </c>
      <c r="D910" s="5" t="n">
        <v>265</v>
      </c>
      <c r="E910" s="1" t="n">
        <v>-2015</v>
      </c>
      <c r="F910" s="1" t="n">
        <v>-4373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995</v>
      </c>
      <c r="D911" s="5" t="n">
        <v>265</v>
      </c>
      <c r="E911" s="1" t="n">
        <v>-2005</v>
      </c>
      <c r="F911" s="1" t="n">
        <v>-4373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1005</v>
      </c>
      <c r="D912" s="5" t="n">
        <v>265</v>
      </c>
      <c r="E912" s="1" t="n">
        <v>-1995</v>
      </c>
      <c r="F912" s="1" t="n">
        <v>-4373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105</v>
      </c>
      <c r="C913" s="5" t="n">
        <v>1155</v>
      </c>
      <c r="D913" s="5" t="n">
        <v>265</v>
      </c>
      <c r="E913" s="1" t="n">
        <v>-1845</v>
      </c>
      <c r="F913" s="1" t="n">
        <v>-4373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62</v>
      </c>
      <c r="C914" s="5" t="n">
        <v>1165</v>
      </c>
      <c r="D914" s="5" t="n">
        <v>265</v>
      </c>
      <c r="E914" s="1" t="n">
        <v>-1835</v>
      </c>
      <c r="F914" s="1" t="n">
        <v>-4373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08</v>
      </c>
      <c r="C915" s="5" t="n">
        <v>1175</v>
      </c>
      <c r="D915" s="5" t="n">
        <v>265</v>
      </c>
      <c r="E915" s="1" t="n">
        <v>-1825</v>
      </c>
      <c r="F915" s="1" t="n">
        <v>-4373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88</v>
      </c>
      <c r="C916" s="5" t="n">
        <v>1185</v>
      </c>
      <c r="D916" s="5" t="n">
        <v>265</v>
      </c>
      <c r="E916" s="1" t="n">
        <v>-1815</v>
      </c>
      <c r="F916" s="1" t="n">
        <v>-437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90</v>
      </c>
      <c r="C917" s="5" t="n">
        <v>1555</v>
      </c>
      <c r="D917" s="5" t="n">
        <v>265</v>
      </c>
      <c r="E917" s="1" t="n">
        <v>-1445</v>
      </c>
      <c r="F917" s="1" t="n">
        <v>-437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45</v>
      </c>
      <c r="C918" s="5" t="n">
        <v>1565</v>
      </c>
      <c r="D918" s="5" t="n">
        <v>265</v>
      </c>
      <c r="E918" s="1" t="n">
        <v>-1435</v>
      </c>
      <c r="F918" s="1" t="n">
        <v>-4373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18</v>
      </c>
      <c r="C919" s="5" t="n">
        <v>1575</v>
      </c>
      <c r="D919" s="5" t="n">
        <v>265</v>
      </c>
      <c r="E919" s="1" t="n">
        <v>-1425</v>
      </c>
      <c r="F919" s="1" t="n">
        <v>-4373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21</v>
      </c>
      <c r="C920" s="5" t="n">
        <v>1585</v>
      </c>
      <c r="D920" s="5" t="n">
        <v>265</v>
      </c>
      <c r="E920" s="1" t="n">
        <v>-1415</v>
      </c>
      <c r="F920" s="1" t="n">
        <v>-4373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44</v>
      </c>
      <c r="C921" s="5" t="n">
        <v>1595</v>
      </c>
      <c r="D921" s="5" t="n">
        <v>265</v>
      </c>
      <c r="E921" s="1" t="n">
        <v>-1405</v>
      </c>
      <c r="F921" s="1" t="n">
        <v>-4373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57</v>
      </c>
      <c r="C922" s="5" t="n">
        <v>1605</v>
      </c>
      <c r="D922" s="5" t="n">
        <v>265</v>
      </c>
      <c r="E922" s="1" t="n">
        <v>-1395</v>
      </c>
      <c r="F922" s="1" t="n">
        <v>-4373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59</v>
      </c>
      <c r="C923" s="5" t="n">
        <v>1615</v>
      </c>
      <c r="D923" s="5" t="n">
        <v>265</v>
      </c>
      <c r="E923" s="1" t="n">
        <v>-1385</v>
      </c>
      <c r="F923" s="1" t="n">
        <v>-4373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94</v>
      </c>
      <c r="C924" s="5" t="n">
        <v>1625</v>
      </c>
      <c r="D924" s="5" t="n">
        <v>265</v>
      </c>
      <c r="E924" s="1" t="n">
        <v>-1375</v>
      </c>
      <c r="F924" s="1" t="n">
        <v>-4373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1635</v>
      </c>
      <c r="D925" s="5" t="n">
        <v>265</v>
      </c>
      <c r="E925" s="1" t="n">
        <v>-1365</v>
      </c>
      <c r="F925" s="1" t="n">
        <v>-4373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1645</v>
      </c>
      <c r="D926" s="5" t="n">
        <v>265</v>
      </c>
      <c r="E926" s="1" t="n">
        <v>-1355</v>
      </c>
      <c r="F926" s="1" t="n">
        <v>-4373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1655</v>
      </c>
      <c r="D927" s="5" t="n">
        <v>265</v>
      </c>
      <c r="E927" s="1" t="n">
        <v>-1345</v>
      </c>
      <c r="F927" s="1" t="n">
        <v>-4373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1665</v>
      </c>
      <c r="D928" s="5" t="n">
        <v>265</v>
      </c>
      <c r="E928" s="1" t="n">
        <v>-1335</v>
      </c>
      <c r="F928" s="1" t="n">
        <v>-4373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29</v>
      </c>
      <c r="C929" s="5" t="n">
        <v>1835</v>
      </c>
      <c r="D929" s="5" t="n">
        <v>265</v>
      </c>
      <c r="E929" s="1" t="n">
        <v>-1165</v>
      </c>
      <c r="F929" s="1" t="n">
        <v>-4373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19</v>
      </c>
      <c r="C930" s="5" t="n">
        <v>1845</v>
      </c>
      <c r="D930" s="5" t="n">
        <v>265</v>
      </c>
      <c r="E930" s="1" t="n">
        <v>-1155</v>
      </c>
      <c r="F930" s="1" t="n">
        <v>-4373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35</v>
      </c>
      <c r="C931" s="5" t="n">
        <v>1855</v>
      </c>
      <c r="D931" s="5" t="n">
        <v>265</v>
      </c>
      <c r="E931" s="1" t="n">
        <v>-1145</v>
      </c>
      <c r="F931" s="1" t="n">
        <v>-4373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44</v>
      </c>
      <c r="C932" s="5" t="n">
        <v>1865</v>
      </c>
      <c r="D932" s="5" t="n">
        <v>265</v>
      </c>
      <c r="E932" s="1" t="n">
        <v>-1135</v>
      </c>
      <c r="F932" s="1" t="n">
        <v>-4373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31</v>
      </c>
      <c r="C933" s="5" t="n">
        <v>1875</v>
      </c>
      <c r="D933" s="5" t="n">
        <v>265</v>
      </c>
      <c r="E933" s="1" t="n">
        <v>-1125</v>
      </c>
      <c r="F933" s="1" t="n">
        <v>-4373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15</v>
      </c>
      <c r="C934" s="5" t="n">
        <v>1885</v>
      </c>
      <c r="D934" s="5" t="n">
        <v>265</v>
      </c>
      <c r="E934" s="1" t="n">
        <v>-1115</v>
      </c>
      <c r="F934" s="1" t="n">
        <v>-4373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07</v>
      </c>
      <c r="C935" s="5" t="n">
        <v>1895</v>
      </c>
      <c r="D935" s="5" t="n">
        <v>265</v>
      </c>
      <c r="E935" s="1" t="n">
        <v>-1105</v>
      </c>
      <c r="F935" s="1" t="n">
        <v>-4373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12</v>
      </c>
      <c r="C936" s="5" t="n">
        <v>1905</v>
      </c>
      <c r="D936" s="5" t="n">
        <v>265</v>
      </c>
      <c r="E936" s="1" t="n">
        <v>-1095</v>
      </c>
      <c r="F936" s="1" t="n">
        <v>-4373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955</v>
      </c>
      <c r="D937" s="5" t="n">
        <v>275</v>
      </c>
      <c r="E937" s="1" t="n">
        <v>-2045</v>
      </c>
      <c r="F937" s="1" t="n">
        <v>-4372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965</v>
      </c>
      <c r="D938" s="5" t="n">
        <v>275</v>
      </c>
      <c r="E938" s="1" t="n">
        <v>-2035</v>
      </c>
      <c r="F938" s="1" t="n">
        <v>-4372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975</v>
      </c>
      <c r="D939" s="5" t="n">
        <v>275</v>
      </c>
      <c r="E939" s="1" t="n">
        <v>-2025</v>
      </c>
      <c r="F939" s="1" t="n">
        <v>-4372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985</v>
      </c>
      <c r="D940" s="5" t="n">
        <v>275</v>
      </c>
      <c r="E940" s="1" t="n">
        <v>-2015</v>
      </c>
      <c r="F940" s="1" t="n">
        <v>-4372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995</v>
      </c>
      <c r="D941" s="5" t="n">
        <v>275</v>
      </c>
      <c r="E941" s="1" t="n">
        <v>-2005</v>
      </c>
      <c r="F941" s="1" t="n">
        <v>-4372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1005</v>
      </c>
      <c r="D942" s="5" t="n">
        <v>275</v>
      </c>
      <c r="E942" s="1" t="n">
        <v>-1995</v>
      </c>
      <c r="F942" s="1" t="n">
        <v>-4372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1015</v>
      </c>
      <c r="D943" s="5" t="n">
        <v>275</v>
      </c>
      <c r="E943" s="1" t="n">
        <v>-1985</v>
      </c>
      <c r="F943" s="1" t="n">
        <v>-4372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83</v>
      </c>
      <c r="C944" s="5" t="n">
        <v>1165</v>
      </c>
      <c r="D944" s="5" t="n">
        <v>275</v>
      </c>
      <c r="E944" s="1" t="n">
        <v>-1835</v>
      </c>
      <c r="F944" s="1" t="n">
        <v>-437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82</v>
      </c>
      <c r="C945" s="5" t="n">
        <v>1175</v>
      </c>
      <c r="D945" s="5" t="n">
        <v>275</v>
      </c>
      <c r="E945" s="1" t="n">
        <v>-1825</v>
      </c>
      <c r="F945" s="1" t="n">
        <v>-437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77</v>
      </c>
      <c r="C946" s="5" t="n">
        <v>1195</v>
      </c>
      <c r="D946" s="5" t="n">
        <v>275</v>
      </c>
      <c r="E946" s="1" t="n">
        <v>-1805</v>
      </c>
      <c r="F946" s="1" t="n">
        <v>-437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54</v>
      </c>
      <c r="C947" s="5" t="n">
        <v>1205</v>
      </c>
      <c r="D947" s="5" t="n">
        <v>275</v>
      </c>
      <c r="E947" s="1" t="n">
        <v>-1795</v>
      </c>
      <c r="F947" s="1" t="n">
        <v>-437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22</v>
      </c>
      <c r="C948" s="5" t="n">
        <v>1565</v>
      </c>
      <c r="D948" s="5" t="n">
        <v>275</v>
      </c>
      <c r="E948" s="1" t="n">
        <v>-1435</v>
      </c>
      <c r="F948" s="1" t="n">
        <v>-437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87</v>
      </c>
      <c r="C949" s="5" t="n">
        <v>1575</v>
      </c>
      <c r="D949" s="5" t="n">
        <v>275</v>
      </c>
      <c r="E949" s="1" t="n">
        <v>-1425</v>
      </c>
      <c r="F949" s="1" t="n">
        <v>-437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19</v>
      </c>
      <c r="C950" s="5" t="n">
        <v>1585</v>
      </c>
      <c r="D950" s="5" t="n">
        <v>275</v>
      </c>
      <c r="E950" s="1" t="n">
        <v>-1415</v>
      </c>
      <c r="F950" s="1" t="n">
        <v>-437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24</v>
      </c>
      <c r="C951" s="5" t="n">
        <v>1595</v>
      </c>
      <c r="D951" s="5" t="n">
        <v>275</v>
      </c>
      <c r="E951" s="1" t="n">
        <v>-1405</v>
      </c>
      <c r="F951" s="1" t="n">
        <v>-437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26</v>
      </c>
      <c r="C952" s="5" t="n">
        <v>1605</v>
      </c>
      <c r="D952" s="5" t="n">
        <v>275</v>
      </c>
      <c r="E952" s="1" t="n">
        <v>-1395</v>
      </c>
      <c r="F952" s="1" t="n">
        <v>-437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31</v>
      </c>
      <c r="C953" s="5" t="n">
        <v>1615</v>
      </c>
      <c r="D953" s="5" t="n">
        <v>275</v>
      </c>
      <c r="E953" s="1" t="n">
        <v>-1385</v>
      </c>
      <c r="F953" s="1" t="n">
        <v>-437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48</v>
      </c>
      <c r="C954" s="5" t="n">
        <v>1625</v>
      </c>
      <c r="D954" s="5" t="n">
        <v>275</v>
      </c>
      <c r="E954" s="1" t="n">
        <v>-1375</v>
      </c>
      <c r="F954" s="1" t="n">
        <v>-437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635</v>
      </c>
      <c r="D955" s="5" t="n">
        <v>275</v>
      </c>
      <c r="E955" s="1" t="n">
        <v>-1365</v>
      </c>
      <c r="F955" s="1" t="n">
        <v>-4372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1645</v>
      </c>
      <c r="D956" s="5" t="n">
        <v>275</v>
      </c>
      <c r="E956" s="1" t="n">
        <v>-1355</v>
      </c>
      <c r="F956" s="1" t="n">
        <v>-4372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1655</v>
      </c>
      <c r="D957" s="5" t="n">
        <v>275</v>
      </c>
      <c r="E957" s="1" t="n">
        <v>-1345</v>
      </c>
      <c r="F957" s="1" t="n">
        <v>-4372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121</v>
      </c>
      <c r="C958" s="5" t="n">
        <v>1665</v>
      </c>
      <c r="D958" s="5" t="n">
        <v>275</v>
      </c>
      <c r="E958" s="1" t="n">
        <v>-1335</v>
      </c>
      <c r="F958" s="1" t="n">
        <v>-4372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73</v>
      </c>
      <c r="C959" s="5" t="n">
        <v>1675</v>
      </c>
      <c r="D959" s="5" t="n">
        <v>275</v>
      </c>
      <c r="E959" s="1" t="n">
        <v>-1325</v>
      </c>
      <c r="F959" s="1" t="n">
        <v>-4372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</v>
      </c>
      <c r="C960" s="5" t="n">
        <v>1685</v>
      </c>
      <c r="D960" s="5" t="n">
        <v>275</v>
      </c>
      <c r="E960" s="1" t="n">
        <v>-1315</v>
      </c>
      <c r="F960" s="1" t="n">
        <v>-4372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73</v>
      </c>
      <c r="C961" s="5" t="n">
        <v>1835</v>
      </c>
      <c r="D961" s="5" t="n">
        <v>275</v>
      </c>
      <c r="E961" s="1" t="n">
        <v>-1165</v>
      </c>
      <c r="F961" s="1" t="n">
        <v>-4372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43</v>
      </c>
      <c r="C962" s="5" t="n">
        <v>1845</v>
      </c>
      <c r="D962" s="5" t="n">
        <v>275</v>
      </c>
      <c r="E962" s="1" t="n">
        <v>-1155</v>
      </c>
      <c r="F962" s="1" t="n">
        <v>-437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43</v>
      </c>
      <c r="C963" s="5" t="n">
        <v>1855</v>
      </c>
      <c r="D963" s="5" t="n">
        <v>275</v>
      </c>
      <c r="E963" s="1" t="n">
        <v>-1145</v>
      </c>
      <c r="F963" s="1" t="n">
        <v>-437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29</v>
      </c>
      <c r="C964" s="5" t="n">
        <v>1865</v>
      </c>
      <c r="D964" s="5" t="n">
        <v>275</v>
      </c>
      <c r="E964" s="1" t="n">
        <v>-1135</v>
      </c>
      <c r="F964" s="1" t="n">
        <v>-437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15</v>
      </c>
      <c r="C965" s="5" t="n">
        <v>1875</v>
      </c>
      <c r="D965" s="5" t="n">
        <v>275</v>
      </c>
      <c r="E965" s="1" t="n">
        <v>-1125</v>
      </c>
      <c r="F965" s="1" t="n">
        <v>-437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91</v>
      </c>
      <c r="C966" s="5" t="n">
        <v>1885</v>
      </c>
      <c r="D966" s="5" t="n">
        <v>275</v>
      </c>
      <c r="E966" s="1" t="n">
        <v>-1115</v>
      </c>
      <c r="F966" s="1" t="n">
        <v>-437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87</v>
      </c>
      <c r="C967" s="5" t="n">
        <v>1895</v>
      </c>
      <c r="D967" s="5" t="n">
        <v>275</v>
      </c>
      <c r="E967" s="1" t="n">
        <v>-1105</v>
      </c>
      <c r="F967" s="1" t="n">
        <v>-437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965</v>
      </c>
      <c r="D968" s="5" t="n">
        <v>285</v>
      </c>
      <c r="E968" s="1" t="n">
        <v>-2035</v>
      </c>
      <c r="F968" s="1" t="n">
        <v>-4371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975</v>
      </c>
      <c r="D969" s="5" t="n">
        <v>285</v>
      </c>
      <c r="E969" s="1" t="n">
        <v>-2025</v>
      </c>
      <c r="F969" s="1" t="n">
        <v>-4371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985</v>
      </c>
      <c r="D970" s="5" t="n">
        <v>285</v>
      </c>
      <c r="E970" s="1" t="n">
        <v>-2015</v>
      </c>
      <c r="F970" s="1" t="n">
        <v>-4371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995</v>
      </c>
      <c r="D971" s="5" t="n">
        <v>285</v>
      </c>
      <c r="E971" s="1" t="n">
        <v>-2005</v>
      </c>
      <c r="F971" s="1" t="n">
        <v>-4371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1005</v>
      </c>
      <c r="D972" s="5" t="n">
        <v>285</v>
      </c>
      <c r="E972" s="1" t="n">
        <v>-1995</v>
      </c>
      <c r="F972" s="1" t="n">
        <v>-4371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1015</v>
      </c>
      <c r="D973" s="5" t="n">
        <v>285</v>
      </c>
      <c r="E973" s="1" t="n">
        <v>-1985</v>
      </c>
      <c r="F973" s="1" t="n">
        <v>-4371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1025</v>
      </c>
      <c r="D974" s="5" t="n">
        <v>285</v>
      </c>
      <c r="E974" s="1" t="n">
        <v>-1975</v>
      </c>
      <c r="F974" s="1" t="n">
        <v>-4371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117</v>
      </c>
      <c r="C975" s="5" t="n">
        <v>1185</v>
      </c>
      <c r="D975" s="5" t="n">
        <v>285</v>
      </c>
      <c r="E975" s="1" t="n">
        <v>-1815</v>
      </c>
      <c r="F975" s="1" t="n">
        <v>-4371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00</v>
      </c>
      <c r="C976" s="5" t="n">
        <v>1195</v>
      </c>
      <c r="D976" s="5" t="n">
        <v>285</v>
      </c>
      <c r="E976" s="1" t="n">
        <v>-1805</v>
      </c>
      <c r="F976" s="1" t="n">
        <v>-4371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99</v>
      </c>
      <c r="C977" s="5" t="n">
        <v>1205</v>
      </c>
      <c r="D977" s="5" t="n">
        <v>285</v>
      </c>
      <c r="E977" s="1" t="n">
        <v>-1795</v>
      </c>
      <c r="F977" s="1" t="n">
        <v>-4371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20</v>
      </c>
      <c r="C978" s="5" t="n">
        <v>1215</v>
      </c>
      <c r="D978" s="5" t="n">
        <v>285</v>
      </c>
      <c r="E978" s="1" t="n">
        <v>-1785</v>
      </c>
      <c r="F978" s="1" t="n">
        <v>-4371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69</v>
      </c>
      <c r="C979" s="5" t="n">
        <v>1585</v>
      </c>
      <c r="D979" s="5" t="n">
        <v>285</v>
      </c>
      <c r="E979" s="1" t="n">
        <v>-1415</v>
      </c>
      <c r="F979" s="1" t="n">
        <v>-4371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15</v>
      </c>
      <c r="C980" s="5" t="n">
        <v>1595</v>
      </c>
      <c r="D980" s="5" t="n">
        <v>285</v>
      </c>
      <c r="E980" s="1" t="n">
        <v>-1405</v>
      </c>
      <c r="F980" s="1" t="n">
        <v>-4371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21</v>
      </c>
      <c r="C981" s="5" t="n">
        <v>1605</v>
      </c>
      <c r="D981" s="5" t="n">
        <v>285</v>
      </c>
      <c r="E981" s="1" t="n">
        <v>-1395</v>
      </c>
      <c r="F981" s="1" t="n">
        <v>-4371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22</v>
      </c>
      <c r="C982" s="5" t="n">
        <v>1615</v>
      </c>
      <c r="D982" s="5" t="n">
        <v>285</v>
      </c>
      <c r="E982" s="1" t="n">
        <v>-1385</v>
      </c>
      <c r="F982" s="1" t="n">
        <v>-4371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30</v>
      </c>
      <c r="C983" s="5" t="n">
        <v>1625</v>
      </c>
      <c r="D983" s="5" t="n">
        <v>285</v>
      </c>
      <c r="E983" s="1" t="n">
        <v>-1375</v>
      </c>
      <c r="F983" s="1" t="n">
        <v>-4371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61</v>
      </c>
      <c r="C984" s="5" t="n">
        <v>1635</v>
      </c>
      <c r="D984" s="5" t="n">
        <v>285</v>
      </c>
      <c r="E984" s="1" t="n">
        <v>-1365</v>
      </c>
      <c r="F984" s="1" t="n">
        <v>-4371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1645</v>
      </c>
      <c r="D985" s="5" t="n">
        <v>285</v>
      </c>
      <c r="E985" s="1" t="n">
        <v>-1355</v>
      </c>
      <c r="F985" s="1" t="n">
        <v>-4371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159</v>
      </c>
      <c r="C986" s="5" t="n">
        <v>1655</v>
      </c>
      <c r="D986" s="5" t="n">
        <v>285</v>
      </c>
      <c r="E986" s="1" t="n">
        <v>-1345</v>
      </c>
      <c r="F986" s="1" t="n">
        <v>-4371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98</v>
      </c>
      <c r="C987" s="5" t="n">
        <v>1665</v>
      </c>
      <c r="D987" s="5" t="n">
        <v>285</v>
      </c>
      <c r="E987" s="1" t="n">
        <v>-1335</v>
      </c>
      <c r="F987" s="1" t="n">
        <v>-4371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78</v>
      </c>
      <c r="C988" s="5" t="n">
        <v>1675</v>
      </c>
      <c r="D988" s="5" t="n">
        <v>285</v>
      </c>
      <c r="E988" s="1" t="n">
        <v>-1325</v>
      </c>
      <c r="F988" s="1" t="n">
        <v>-4371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01</v>
      </c>
      <c r="C989" s="5" t="n">
        <v>1835</v>
      </c>
      <c r="D989" s="5" t="n">
        <v>285</v>
      </c>
      <c r="E989" s="1" t="n">
        <v>-1165</v>
      </c>
      <c r="F989" s="1" t="n">
        <v>-4371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54</v>
      </c>
      <c r="C990" s="5" t="n">
        <v>1845</v>
      </c>
      <c r="D990" s="5" t="n">
        <v>285</v>
      </c>
      <c r="E990" s="1" t="n">
        <v>-1155</v>
      </c>
      <c r="F990" s="1" t="n">
        <v>-4371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35</v>
      </c>
      <c r="C991" s="5" t="n">
        <v>1855</v>
      </c>
      <c r="D991" s="5" t="n">
        <v>285</v>
      </c>
      <c r="E991" s="1" t="n">
        <v>-1145</v>
      </c>
      <c r="F991" s="1" t="n">
        <v>-4371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13</v>
      </c>
      <c r="C992" s="5" t="n">
        <v>1865</v>
      </c>
      <c r="D992" s="5" t="n">
        <v>285</v>
      </c>
      <c r="E992" s="1" t="n">
        <v>-1135</v>
      </c>
      <c r="F992" s="1" t="n">
        <v>-4371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92</v>
      </c>
      <c r="C993" s="5" t="n">
        <v>1875</v>
      </c>
      <c r="D993" s="5" t="n">
        <v>285</v>
      </c>
      <c r="E993" s="1" t="n">
        <v>-1125</v>
      </c>
      <c r="F993" s="1" t="n">
        <v>-4371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46</v>
      </c>
      <c r="C994" s="5" t="n">
        <v>1885</v>
      </c>
      <c r="D994" s="5" t="n">
        <v>285</v>
      </c>
      <c r="E994" s="1" t="n">
        <v>-1115</v>
      </c>
      <c r="F994" s="1" t="n">
        <v>-4371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1</v>
      </c>
      <c r="C995" s="5" t="n">
        <v>1895</v>
      </c>
      <c r="D995" s="5" t="n">
        <v>285</v>
      </c>
      <c r="E995" s="1" t="n">
        <v>-1105</v>
      </c>
      <c r="F995" s="1" t="n">
        <v>-4371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1015</v>
      </c>
      <c r="D996" s="5" t="n">
        <v>295</v>
      </c>
      <c r="E996" s="1" t="n">
        <v>-1985</v>
      </c>
      <c r="F996" s="1" t="n">
        <v>-4370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025</v>
      </c>
      <c r="D997" s="5" t="n">
        <v>295</v>
      </c>
      <c r="E997" s="1" t="n">
        <v>-1975</v>
      </c>
      <c r="F997" s="1" t="n">
        <v>-4370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1035</v>
      </c>
      <c r="D998" s="5" t="n">
        <v>295</v>
      </c>
      <c r="E998" s="1" t="n">
        <v>-1965</v>
      </c>
      <c r="F998" s="1" t="n">
        <v>-4370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102</v>
      </c>
      <c r="C999" s="5" t="n">
        <v>1195</v>
      </c>
      <c r="D999" s="5" t="n">
        <v>295</v>
      </c>
      <c r="E999" s="1" t="n">
        <v>-1805</v>
      </c>
      <c r="F999" s="1" t="n">
        <v>-4370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16</v>
      </c>
      <c r="C1000" s="5" t="n">
        <v>1205</v>
      </c>
      <c r="D1000" s="5" t="n">
        <v>295</v>
      </c>
      <c r="E1000" s="1" t="n">
        <v>-1795</v>
      </c>
      <c r="F1000" s="1" t="n">
        <v>-4370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60</v>
      </c>
      <c r="C1001" s="5" t="n">
        <v>1215</v>
      </c>
      <c r="D1001" s="5" t="n">
        <v>295</v>
      </c>
      <c r="E1001" s="1" t="n">
        <v>-1785</v>
      </c>
      <c r="F1001" s="1" t="n">
        <v>-4370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49</v>
      </c>
      <c r="C1002" s="5" t="n">
        <v>1225</v>
      </c>
      <c r="D1002" s="5" t="n">
        <v>295</v>
      </c>
      <c r="E1002" s="1" t="n">
        <v>-1775</v>
      </c>
      <c r="F1002" s="1" t="n">
        <v>-437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18</v>
      </c>
      <c r="C1003" s="5" t="n">
        <v>1595</v>
      </c>
      <c r="D1003" s="5" t="n">
        <v>295</v>
      </c>
      <c r="E1003" s="1" t="n">
        <v>-1405</v>
      </c>
      <c r="F1003" s="1" t="n">
        <v>-4370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65</v>
      </c>
      <c r="C1004" s="5" t="n">
        <v>1605</v>
      </c>
      <c r="D1004" s="5" t="n">
        <v>295</v>
      </c>
      <c r="E1004" s="1" t="n">
        <v>-1395</v>
      </c>
      <c r="F1004" s="1" t="n">
        <v>-4370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21</v>
      </c>
      <c r="C1005" s="5" t="n">
        <v>1615</v>
      </c>
      <c r="D1005" s="5" t="n">
        <v>295</v>
      </c>
      <c r="E1005" s="1" t="n">
        <v>-1385</v>
      </c>
      <c r="F1005" s="1" t="n">
        <v>-4370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21</v>
      </c>
      <c r="C1006" s="5" t="n">
        <v>1625</v>
      </c>
      <c r="D1006" s="5" t="n">
        <v>295</v>
      </c>
      <c r="E1006" s="1" t="n">
        <v>-1375</v>
      </c>
      <c r="F1006" s="1" t="n">
        <v>-4370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26</v>
      </c>
      <c r="C1007" s="5" t="n">
        <v>1635</v>
      </c>
      <c r="D1007" s="5" t="n">
        <v>295</v>
      </c>
      <c r="E1007" s="1" t="n">
        <v>-1365</v>
      </c>
      <c r="F1007" s="1" t="n">
        <v>-4370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46</v>
      </c>
      <c r="C1008" s="5" t="n">
        <v>1645</v>
      </c>
      <c r="D1008" s="5" t="n">
        <v>295</v>
      </c>
      <c r="E1008" s="1" t="n">
        <v>-1355</v>
      </c>
      <c r="F1008" s="1" t="n">
        <v>-4370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10</v>
      </c>
      <c r="C1009" s="5" t="n">
        <v>1655</v>
      </c>
      <c r="D1009" s="5" t="n">
        <v>295</v>
      </c>
      <c r="E1009" s="1" t="n">
        <v>-1345</v>
      </c>
      <c r="F1009" s="1" t="n">
        <v>-4370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98</v>
      </c>
      <c r="C1010" s="5" t="n">
        <v>1665</v>
      </c>
      <c r="D1010" s="5" t="n">
        <v>295</v>
      </c>
      <c r="E1010" s="1" t="n">
        <v>-1335</v>
      </c>
      <c r="F1010" s="1" t="n">
        <v>-4370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21</v>
      </c>
      <c r="C1011" s="5" t="n">
        <v>1675</v>
      </c>
      <c r="D1011" s="5" t="n">
        <v>295</v>
      </c>
      <c r="E1011" s="1" t="n">
        <v>-1325</v>
      </c>
      <c r="F1011" s="1" t="n">
        <v>-4370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19</v>
      </c>
      <c r="C1012" s="5" t="n">
        <v>1685</v>
      </c>
      <c r="D1012" s="5" t="n">
        <v>295</v>
      </c>
      <c r="E1012" s="1" t="n">
        <v>-1315</v>
      </c>
      <c r="F1012" s="1" t="n">
        <v>-4370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55</v>
      </c>
      <c r="C1013" s="5" t="n">
        <v>1845</v>
      </c>
      <c r="D1013" s="5" t="n">
        <v>295</v>
      </c>
      <c r="E1013" s="1" t="n">
        <v>-1155</v>
      </c>
      <c r="F1013" s="1" t="n">
        <v>-4370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26</v>
      </c>
      <c r="C1014" s="5" t="n">
        <v>1855</v>
      </c>
      <c r="D1014" s="5" t="n">
        <v>295</v>
      </c>
      <c r="E1014" s="1" t="n">
        <v>-1145</v>
      </c>
      <c r="F1014" s="1" t="n">
        <v>-4370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00</v>
      </c>
      <c r="C1015" s="5" t="n">
        <v>1865</v>
      </c>
      <c r="D1015" s="5" t="n">
        <v>295</v>
      </c>
      <c r="E1015" s="1" t="n">
        <v>-1135</v>
      </c>
      <c r="F1015" s="1" t="n">
        <v>-4370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55</v>
      </c>
      <c r="C1016" s="5" t="n">
        <v>1875</v>
      </c>
      <c r="D1016" s="5" t="n">
        <v>295</v>
      </c>
      <c r="E1016" s="1" t="n">
        <v>-1125</v>
      </c>
      <c r="F1016" s="1" t="n">
        <v>-4370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06</v>
      </c>
      <c r="C1017" s="5" t="n">
        <v>1025</v>
      </c>
      <c r="D1017" s="5" t="n">
        <v>305</v>
      </c>
      <c r="E1017" s="1" t="n">
        <v>-1975</v>
      </c>
      <c r="F1017" s="1" t="n">
        <v>-436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1035</v>
      </c>
      <c r="D1018" s="5" t="n">
        <v>305</v>
      </c>
      <c r="E1018" s="1" t="n">
        <v>-1965</v>
      </c>
      <c r="F1018" s="1" t="n">
        <v>-4369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1045</v>
      </c>
      <c r="D1019" s="5" t="n">
        <v>305</v>
      </c>
      <c r="E1019" s="1" t="n">
        <v>-1955</v>
      </c>
      <c r="F1019" s="1" t="n">
        <v>-4369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122</v>
      </c>
      <c r="C1020" s="5" t="n">
        <v>1215</v>
      </c>
      <c r="D1020" s="5" t="n">
        <v>305</v>
      </c>
      <c r="E1020" s="1" t="n">
        <v>-1785</v>
      </c>
      <c r="F1020" s="1" t="n">
        <v>-436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93</v>
      </c>
      <c r="C1021" s="5" t="n">
        <v>1225</v>
      </c>
      <c r="D1021" s="5" t="n">
        <v>305</v>
      </c>
      <c r="E1021" s="1" t="n">
        <v>-1775</v>
      </c>
      <c r="F1021" s="1" t="n">
        <v>-436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23</v>
      </c>
      <c r="C1022" s="5" t="n">
        <v>1245</v>
      </c>
      <c r="D1022" s="5" t="n">
        <v>305</v>
      </c>
      <c r="E1022" s="1" t="n">
        <v>-1755</v>
      </c>
      <c r="F1022" s="1" t="n">
        <v>-436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40</v>
      </c>
      <c r="C1023" s="5" t="n">
        <v>1615</v>
      </c>
      <c r="D1023" s="5" t="n">
        <v>305</v>
      </c>
      <c r="E1023" s="1" t="n">
        <v>-1385</v>
      </c>
      <c r="F1023" s="1" t="n">
        <v>-436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15</v>
      </c>
      <c r="C1024" s="5" t="n">
        <v>1625</v>
      </c>
      <c r="D1024" s="5" t="n">
        <v>305</v>
      </c>
      <c r="E1024" s="1" t="n">
        <v>-1375</v>
      </c>
      <c r="F1024" s="1" t="n">
        <v>-436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15</v>
      </c>
      <c r="C1025" s="5" t="n">
        <v>1635</v>
      </c>
      <c r="D1025" s="5" t="n">
        <v>305</v>
      </c>
      <c r="E1025" s="1" t="n">
        <v>-1365</v>
      </c>
      <c r="F1025" s="1" t="n">
        <v>-4369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10</v>
      </c>
      <c r="C1026" s="5" t="n">
        <v>1645</v>
      </c>
      <c r="D1026" s="5" t="n">
        <v>305</v>
      </c>
      <c r="E1026" s="1" t="n">
        <v>-1355</v>
      </c>
      <c r="F1026" s="1" t="n">
        <v>-4369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09</v>
      </c>
      <c r="C1027" s="5" t="n">
        <v>1655</v>
      </c>
      <c r="D1027" s="5" t="n">
        <v>305</v>
      </c>
      <c r="E1027" s="1" t="n">
        <v>-1345</v>
      </c>
      <c r="F1027" s="1" t="n">
        <v>-4369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12</v>
      </c>
      <c r="C1028" s="5" t="n">
        <v>1665</v>
      </c>
      <c r="D1028" s="5" t="n">
        <v>305</v>
      </c>
      <c r="E1028" s="1" t="n">
        <v>-1335</v>
      </c>
      <c r="F1028" s="1" t="n">
        <v>-4369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83</v>
      </c>
      <c r="C1029" s="5" t="n">
        <v>1675</v>
      </c>
      <c r="D1029" s="5" t="n">
        <v>305</v>
      </c>
      <c r="E1029" s="1" t="n">
        <v>-1325</v>
      </c>
      <c r="F1029" s="1" t="n">
        <v>-4369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1685</v>
      </c>
      <c r="D1030" s="5" t="n">
        <v>305</v>
      </c>
      <c r="E1030" s="1" t="n">
        <v>-1315</v>
      </c>
      <c r="F1030" s="1" t="n">
        <v>-4369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121</v>
      </c>
      <c r="C1031" s="5" t="n">
        <v>1695</v>
      </c>
      <c r="D1031" s="5" t="n">
        <v>305</v>
      </c>
      <c r="E1031" s="1" t="n">
        <v>-1305</v>
      </c>
      <c r="F1031" s="1" t="n">
        <v>-4369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84</v>
      </c>
      <c r="C1032" s="5" t="n">
        <v>1865</v>
      </c>
      <c r="D1032" s="5" t="n">
        <v>305</v>
      </c>
      <c r="E1032" s="1" t="n">
        <v>-1135</v>
      </c>
      <c r="F1032" s="1" t="n">
        <v>-4369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7</v>
      </c>
      <c r="C1033" s="5" t="n">
        <v>1015</v>
      </c>
      <c r="D1033" s="5" t="n">
        <v>315</v>
      </c>
      <c r="E1033" s="1" t="n">
        <v>-1985</v>
      </c>
      <c r="F1033" s="1" t="n">
        <v>-4368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89</v>
      </c>
      <c r="C1034" s="5" t="n">
        <v>1025</v>
      </c>
      <c r="D1034" s="5" t="n">
        <v>315</v>
      </c>
      <c r="E1034" s="1" t="n">
        <v>-1975</v>
      </c>
      <c r="F1034" s="1" t="n">
        <v>-4368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41</v>
      </c>
      <c r="C1035" s="5" t="n">
        <v>1035</v>
      </c>
      <c r="D1035" s="5" t="n">
        <v>315</v>
      </c>
      <c r="E1035" s="1" t="n">
        <v>-1965</v>
      </c>
      <c r="F1035" s="1" t="n">
        <v>-4368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1045</v>
      </c>
      <c r="D1036" s="5" t="n">
        <v>315</v>
      </c>
      <c r="E1036" s="1" t="n">
        <v>-1955</v>
      </c>
      <c r="F1036" s="1" t="n">
        <v>-4368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055</v>
      </c>
      <c r="D1037" s="5" t="n">
        <v>315</v>
      </c>
      <c r="E1037" s="1" t="n">
        <v>-1945</v>
      </c>
      <c r="F1037" s="1" t="n">
        <v>-4368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93</v>
      </c>
      <c r="C1038" s="5" t="n">
        <v>1225</v>
      </c>
      <c r="D1038" s="5" t="n">
        <v>315</v>
      </c>
      <c r="E1038" s="1" t="n">
        <v>-1775</v>
      </c>
      <c r="F1038" s="1" t="n">
        <v>-4368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97</v>
      </c>
      <c r="C1039" s="5" t="n">
        <v>1235</v>
      </c>
      <c r="D1039" s="5" t="n">
        <v>315</v>
      </c>
      <c r="E1039" s="1" t="n">
        <v>-1765</v>
      </c>
      <c r="F1039" s="1" t="n">
        <v>-4368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25</v>
      </c>
      <c r="C1040" s="5" t="n">
        <v>1255</v>
      </c>
      <c r="D1040" s="5" t="n">
        <v>315</v>
      </c>
      <c r="E1040" s="1" t="n">
        <v>-1745</v>
      </c>
      <c r="F1040" s="1" t="n">
        <v>-4368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86</v>
      </c>
      <c r="C1041" s="5" t="n">
        <v>1635</v>
      </c>
      <c r="D1041" s="5" t="n">
        <v>315</v>
      </c>
      <c r="E1041" s="1" t="n">
        <v>-1365</v>
      </c>
      <c r="F1041" s="1" t="n">
        <v>-4368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00</v>
      </c>
      <c r="C1042" s="5" t="n">
        <v>1645</v>
      </c>
      <c r="D1042" s="5" t="n">
        <v>315</v>
      </c>
      <c r="E1042" s="1" t="n">
        <v>-1355</v>
      </c>
      <c r="F1042" s="1" t="n">
        <v>-4368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04</v>
      </c>
      <c r="C1043" s="5" t="n">
        <v>1655</v>
      </c>
      <c r="D1043" s="5" t="n">
        <v>315</v>
      </c>
      <c r="E1043" s="1" t="n">
        <v>-1345</v>
      </c>
      <c r="F1043" s="1" t="n">
        <v>-4368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17</v>
      </c>
      <c r="C1044" s="5" t="n">
        <v>1665</v>
      </c>
      <c r="D1044" s="5" t="n">
        <v>315</v>
      </c>
      <c r="E1044" s="1" t="n">
        <v>-1335</v>
      </c>
      <c r="F1044" s="1" t="n">
        <v>-436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49</v>
      </c>
      <c r="C1045" s="5" t="n">
        <v>1675</v>
      </c>
      <c r="D1045" s="5" t="n">
        <v>315</v>
      </c>
      <c r="E1045" s="1" t="n">
        <v>-1325</v>
      </c>
      <c r="F1045" s="1" t="n">
        <v>-436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55</v>
      </c>
      <c r="C1046" s="5" t="n">
        <v>1685</v>
      </c>
      <c r="D1046" s="5" t="n">
        <v>315</v>
      </c>
      <c r="E1046" s="1" t="n">
        <v>-1315</v>
      </c>
      <c r="F1046" s="1" t="n">
        <v>-4368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1695</v>
      </c>
      <c r="D1047" s="5" t="n">
        <v>315</v>
      </c>
      <c r="E1047" s="1" t="n">
        <v>-1305</v>
      </c>
      <c r="F1047" s="1" t="n">
        <v>-4368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109</v>
      </c>
      <c r="C1048" s="5" t="n">
        <v>1705</v>
      </c>
      <c r="D1048" s="5" t="n">
        <v>315</v>
      </c>
      <c r="E1048" s="1" t="n">
        <v>-1295</v>
      </c>
      <c r="F1048" s="1" t="n">
        <v>-4368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1745</v>
      </c>
      <c r="D1049" s="5" t="n">
        <v>315</v>
      </c>
      <c r="E1049" s="1" t="n">
        <v>-1255</v>
      </c>
      <c r="F1049" s="1" t="n">
        <v>-4368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77</v>
      </c>
      <c r="C1050" s="5" t="n">
        <v>1035</v>
      </c>
      <c r="D1050" s="5" t="n">
        <v>325</v>
      </c>
      <c r="E1050" s="1" t="n">
        <v>-1965</v>
      </c>
      <c r="F1050" s="1" t="n">
        <v>-4367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53</v>
      </c>
      <c r="C1051" s="5" t="n">
        <v>1045</v>
      </c>
      <c r="D1051" s="5" t="n">
        <v>325</v>
      </c>
      <c r="E1051" s="1" t="n">
        <v>-1955</v>
      </c>
      <c r="F1051" s="1" t="n">
        <v>-4367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055</v>
      </c>
      <c r="D1052" s="5" t="n">
        <v>325</v>
      </c>
      <c r="E1052" s="1" t="n">
        <v>-1945</v>
      </c>
      <c r="F1052" s="1" t="n">
        <v>-4367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065</v>
      </c>
      <c r="D1053" s="5" t="n">
        <v>325</v>
      </c>
      <c r="E1053" s="1" t="n">
        <v>-1935</v>
      </c>
      <c r="F1053" s="1" t="n">
        <v>-4367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76</v>
      </c>
      <c r="C1054" s="5" t="n">
        <v>1075</v>
      </c>
      <c r="D1054" s="5" t="n">
        <v>325</v>
      </c>
      <c r="E1054" s="1" t="n">
        <v>-1925</v>
      </c>
      <c r="F1054" s="1" t="n">
        <v>-4367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13</v>
      </c>
      <c r="C1055" s="5" t="n">
        <v>1245</v>
      </c>
      <c r="D1055" s="5" t="n">
        <v>325</v>
      </c>
      <c r="E1055" s="1" t="n">
        <v>-1755</v>
      </c>
      <c r="F1055" s="1" t="n">
        <v>-4367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89</v>
      </c>
      <c r="C1056" s="5" t="n">
        <v>1255</v>
      </c>
      <c r="D1056" s="5" t="n">
        <v>325</v>
      </c>
      <c r="E1056" s="1" t="n">
        <v>-1745</v>
      </c>
      <c r="F1056" s="1" t="n">
        <v>-4367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94</v>
      </c>
      <c r="C1057" s="5" t="n">
        <v>1265</v>
      </c>
      <c r="D1057" s="5" t="n">
        <v>325</v>
      </c>
      <c r="E1057" s="1" t="n">
        <v>-1735</v>
      </c>
      <c r="F1057" s="1" t="n">
        <v>-4367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8</v>
      </c>
      <c r="C1058" s="5" t="n">
        <v>1275</v>
      </c>
      <c r="D1058" s="5" t="n">
        <v>325</v>
      </c>
      <c r="E1058" s="1" t="n">
        <v>-1725</v>
      </c>
      <c r="F1058" s="1" t="n">
        <v>-4367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06</v>
      </c>
      <c r="C1059" s="5" t="n">
        <v>1645</v>
      </c>
      <c r="D1059" s="5" t="n">
        <v>325</v>
      </c>
      <c r="E1059" s="1" t="n">
        <v>-1355</v>
      </c>
      <c r="F1059" s="1" t="n">
        <v>-4367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94</v>
      </c>
      <c r="C1060" s="5" t="n">
        <v>1655</v>
      </c>
      <c r="D1060" s="5" t="n">
        <v>325</v>
      </c>
      <c r="E1060" s="1" t="n">
        <v>-1345</v>
      </c>
      <c r="F1060" s="1" t="n">
        <v>-4367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04</v>
      </c>
      <c r="C1061" s="5" t="n">
        <v>1665</v>
      </c>
      <c r="D1061" s="5" t="n">
        <v>325</v>
      </c>
      <c r="E1061" s="1" t="n">
        <v>-1335</v>
      </c>
      <c r="F1061" s="1" t="n">
        <v>-4367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13</v>
      </c>
      <c r="C1062" s="5" t="n">
        <v>1675</v>
      </c>
      <c r="D1062" s="5" t="n">
        <v>325</v>
      </c>
      <c r="E1062" s="1" t="n">
        <v>-1325</v>
      </c>
      <c r="F1062" s="1" t="n">
        <v>-4367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19</v>
      </c>
      <c r="C1063" s="5" t="n">
        <v>1685</v>
      </c>
      <c r="D1063" s="5" t="n">
        <v>325</v>
      </c>
      <c r="E1063" s="1" t="n">
        <v>-1315</v>
      </c>
      <c r="F1063" s="1" t="n">
        <v>-4367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50</v>
      </c>
      <c r="C1064" s="5" t="n">
        <v>1695</v>
      </c>
      <c r="D1064" s="5" t="n">
        <v>325</v>
      </c>
      <c r="E1064" s="1" t="n">
        <v>-1305</v>
      </c>
      <c r="F1064" s="1" t="n">
        <v>-4367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1705</v>
      </c>
      <c r="D1065" s="5" t="n">
        <v>325</v>
      </c>
      <c r="E1065" s="1" t="n">
        <v>-1295</v>
      </c>
      <c r="F1065" s="1" t="n">
        <v>-4367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129</v>
      </c>
      <c r="C1066" s="5" t="n">
        <v>1715</v>
      </c>
      <c r="D1066" s="5" t="n">
        <v>325</v>
      </c>
      <c r="E1066" s="1" t="n">
        <v>-1285</v>
      </c>
      <c r="F1066" s="1" t="n">
        <v>-4367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40</v>
      </c>
      <c r="C1067" s="5" t="n">
        <v>1725</v>
      </c>
      <c r="D1067" s="5" t="n">
        <v>325</v>
      </c>
      <c r="E1067" s="1" t="n">
        <v>-1275</v>
      </c>
      <c r="F1067" s="1" t="n">
        <v>-4367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1735</v>
      </c>
      <c r="D1068" s="5" t="n">
        <v>325</v>
      </c>
      <c r="E1068" s="1" t="n">
        <v>-1265</v>
      </c>
      <c r="F1068" s="1" t="n">
        <v>-4367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1745</v>
      </c>
      <c r="D1069" s="5" t="n">
        <v>325</v>
      </c>
      <c r="E1069" s="1" t="n">
        <v>-1255</v>
      </c>
      <c r="F1069" s="1" t="n">
        <v>-4367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1755</v>
      </c>
      <c r="D1070" s="5" t="n">
        <v>325</v>
      </c>
      <c r="E1070" s="1" t="n">
        <v>-1245</v>
      </c>
      <c r="F1070" s="1" t="n">
        <v>-4367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149</v>
      </c>
      <c r="C1071" s="5" t="n">
        <v>1765</v>
      </c>
      <c r="D1071" s="5" t="n">
        <v>325</v>
      </c>
      <c r="E1071" s="1" t="n">
        <v>-1235</v>
      </c>
      <c r="F1071" s="1" t="n">
        <v>-4367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37</v>
      </c>
      <c r="C1072" s="5" t="n">
        <v>1055</v>
      </c>
      <c r="D1072" s="5" t="n">
        <v>335</v>
      </c>
      <c r="E1072" s="1" t="n">
        <v>-1945</v>
      </c>
      <c r="F1072" s="1" t="n">
        <v>-4366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69</v>
      </c>
      <c r="C1073" s="5" t="n">
        <v>1065</v>
      </c>
      <c r="D1073" s="5" t="n">
        <v>335</v>
      </c>
      <c r="E1073" s="1" t="n">
        <v>-1935</v>
      </c>
      <c r="F1073" s="1" t="n">
        <v>-4366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87</v>
      </c>
      <c r="C1074" s="5" t="n">
        <v>1075</v>
      </c>
      <c r="D1074" s="5" t="n">
        <v>335</v>
      </c>
      <c r="E1074" s="1" t="n">
        <v>-1925</v>
      </c>
      <c r="F1074" s="1" t="n">
        <v>-4366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25</v>
      </c>
      <c r="C1075" s="5" t="n">
        <v>1085</v>
      </c>
      <c r="D1075" s="5" t="n">
        <v>335</v>
      </c>
      <c r="E1075" s="1" t="n">
        <v>-1915</v>
      </c>
      <c r="F1075" s="1" t="n">
        <v>-4366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06</v>
      </c>
      <c r="C1076" s="5" t="n">
        <v>1255</v>
      </c>
      <c r="D1076" s="5" t="n">
        <v>335</v>
      </c>
      <c r="E1076" s="1" t="n">
        <v>-1745</v>
      </c>
      <c r="F1076" s="1" t="n">
        <v>-4366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95</v>
      </c>
      <c r="C1077" s="5" t="n">
        <v>1265</v>
      </c>
      <c r="D1077" s="5" t="n">
        <v>335</v>
      </c>
      <c r="E1077" s="1" t="n">
        <v>-1735</v>
      </c>
      <c r="F1077" s="1" t="n">
        <v>-4366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38</v>
      </c>
      <c r="C1078" s="5" t="n">
        <v>1285</v>
      </c>
      <c r="D1078" s="5" t="n">
        <v>335</v>
      </c>
      <c r="E1078" s="1" t="n">
        <v>-1715</v>
      </c>
      <c r="F1078" s="1" t="n">
        <v>-4366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88</v>
      </c>
      <c r="C1079" s="5" t="n">
        <v>1655</v>
      </c>
      <c r="D1079" s="5" t="n">
        <v>335</v>
      </c>
      <c r="E1079" s="1" t="n">
        <v>-1345</v>
      </c>
      <c r="F1079" s="1" t="n">
        <v>-4366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47</v>
      </c>
      <c r="C1080" s="5" t="n">
        <v>1665</v>
      </c>
      <c r="D1080" s="5" t="n">
        <v>335</v>
      </c>
      <c r="E1080" s="1" t="n">
        <v>-1335</v>
      </c>
      <c r="F1080" s="1" t="n">
        <v>-4366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2</v>
      </c>
      <c r="C1081" s="5" t="n">
        <v>1675</v>
      </c>
      <c r="D1081" s="5" t="n">
        <v>335</v>
      </c>
      <c r="E1081" s="1" t="n">
        <v>-1325</v>
      </c>
      <c r="F1081" s="1" t="n">
        <v>-4366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08</v>
      </c>
      <c r="C1082" s="5" t="n">
        <v>1685</v>
      </c>
      <c r="D1082" s="5" t="n">
        <v>335</v>
      </c>
      <c r="E1082" s="1" t="n">
        <v>-1315</v>
      </c>
      <c r="F1082" s="1" t="n">
        <v>-4366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13</v>
      </c>
      <c r="C1083" s="5" t="n">
        <v>1695</v>
      </c>
      <c r="D1083" s="5" t="n">
        <v>335</v>
      </c>
      <c r="E1083" s="1" t="n">
        <v>-1305</v>
      </c>
      <c r="F1083" s="1" t="n">
        <v>-4366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34</v>
      </c>
      <c r="C1084" s="5" t="n">
        <v>1705</v>
      </c>
      <c r="D1084" s="5" t="n">
        <v>335</v>
      </c>
      <c r="E1084" s="1" t="n">
        <v>-1295</v>
      </c>
      <c r="F1084" s="1" t="n">
        <v>-4366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93</v>
      </c>
      <c r="C1085" s="5" t="n">
        <v>1715</v>
      </c>
      <c r="D1085" s="5" t="n">
        <v>335</v>
      </c>
      <c r="E1085" s="1" t="n">
        <v>-1285</v>
      </c>
      <c r="F1085" s="1" t="n">
        <v>-4366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1725</v>
      </c>
      <c r="D1086" s="5" t="n">
        <v>335</v>
      </c>
      <c r="E1086" s="1" t="n">
        <v>-1275</v>
      </c>
      <c r="F1086" s="1" t="n">
        <v>-4366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1735</v>
      </c>
      <c r="D1087" s="5" t="n">
        <v>335</v>
      </c>
      <c r="E1087" s="1" t="n">
        <v>-1265</v>
      </c>
      <c r="F1087" s="1" t="n">
        <v>-4366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2767</v>
      </c>
      <c r="C1088" s="5" t="n">
        <v>1745</v>
      </c>
      <c r="D1088" s="5" t="n">
        <v>335</v>
      </c>
      <c r="E1088" s="1" t="n">
        <v>-1255</v>
      </c>
      <c r="F1088" s="1" t="n">
        <v>-43665</v>
      </c>
      <c r="G1088" s="1" t="str">
        <f aca="false">IF(B1088=32767,"本行のTermMinは「一週間以上」を示す仮値であり、計算値ではありません。","")</f>
        <v>本行のTermMinは「一週間以上」を示す仮値であり、計算値ではありません。</v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1755</v>
      </c>
      <c r="D1089" s="5" t="n">
        <v>335</v>
      </c>
      <c r="E1089" s="1" t="n">
        <v>-1245</v>
      </c>
      <c r="F1089" s="1" t="n">
        <v>-4366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1765</v>
      </c>
      <c r="D1090" s="5" t="n">
        <v>335</v>
      </c>
      <c r="E1090" s="1" t="n">
        <v>-1235</v>
      </c>
      <c r="F1090" s="1" t="n">
        <v>-4366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1775</v>
      </c>
      <c r="D1091" s="5" t="n">
        <v>335</v>
      </c>
      <c r="E1091" s="1" t="n">
        <v>-1225</v>
      </c>
      <c r="F1091" s="1" t="n">
        <v>-4366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43</v>
      </c>
      <c r="C1092" s="5" t="n">
        <v>1065</v>
      </c>
      <c r="D1092" s="5" t="n">
        <v>345</v>
      </c>
      <c r="E1092" s="1" t="n">
        <v>-1935</v>
      </c>
      <c r="F1092" s="1" t="n">
        <v>-436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05</v>
      </c>
      <c r="C1093" s="5" t="n">
        <v>1075</v>
      </c>
      <c r="D1093" s="5" t="n">
        <v>345</v>
      </c>
      <c r="E1093" s="1" t="n">
        <v>-1925</v>
      </c>
      <c r="F1093" s="1" t="n">
        <v>-4365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23</v>
      </c>
      <c r="C1094" s="5" t="n">
        <v>1085</v>
      </c>
      <c r="D1094" s="5" t="n">
        <v>345</v>
      </c>
      <c r="E1094" s="1" t="n">
        <v>-1915</v>
      </c>
      <c r="F1094" s="1" t="n">
        <v>-4365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07</v>
      </c>
      <c r="C1095" s="5" t="n">
        <v>1095</v>
      </c>
      <c r="D1095" s="5" t="n">
        <v>345</v>
      </c>
      <c r="E1095" s="1" t="n">
        <v>-1905</v>
      </c>
      <c r="F1095" s="1" t="n">
        <v>-4365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1</v>
      </c>
      <c r="C1096" s="5" t="n">
        <v>1105</v>
      </c>
      <c r="D1096" s="5" t="n">
        <v>345</v>
      </c>
      <c r="E1096" s="1" t="n">
        <v>-1895</v>
      </c>
      <c r="F1096" s="1" t="n">
        <v>-4365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82</v>
      </c>
      <c r="C1097" s="5" t="n">
        <v>1255</v>
      </c>
      <c r="D1097" s="5" t="n">
        <v>345</v>
      </c>
      <c r="E1097" s="1" t="n">
        <v>-1745</v>
      </c>
      <c r="F1097" s="1" t="n">
        <v>-436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97</v>
      </c>
      <c r="C1098" s="5" t="n">
        <v>1265</v>
      </c>
      <c r="D1098" s="5" t="n">
        <v>345</v>
      </c>
      <c r="E1098" s="1" t="n">
        <v>-1735</v>
      </c>
      <c r="F1098" s="1" t="n">
        <v>-436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05</v>
      </c>
      <c r="C1099" s="5" t="n">
        <v>1275</v>
      </c>
      <c r="D1099" s="5" t="n">
        <v>345</v>
      </c>
      <c r="E1099" s="1" t="n">
        <v>-1725</v>
      </c>
      <c r="F1099" s="1" t="n">
        <v>-436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86</v>
      </c>
      <c r="C1100" s="5" t="n">
        <v>1285</v>
      </c>
      <c r="D1100" s="5" t="n">
        <v>345</v>
      </c>
      <c r="E1100" s="1" t="n">
        <v>-1715</v>
      </c>
      <c r="F1100" s="1" t="n">
        <v>-436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86</v>
      </c>
      <c r="C1101" s="5" t="n">
        <v>1295</v>
      </c>
      <c r="D1101" s="5" t="n">
        <v>345</v>
      </c>
      <c r="E1101" s="1" t="n">
        <v>-1705</v>
      </c>
      <c r="F1101" s="1" t="n">
        <v>-436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17</v>
      </c>
      <c r="C1102" s="5" t="n">
        <v>1305</v>
      </c>
      <c r="D1102" s="5" t="n">
        <v>345</v>
      </c>
      <c r="E1102" s="1" t="n">
        <v>-1695</v>
      </c>
      <c r="F1102" s="1" t="n">
        <v>-436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91</v>
      </c>
      <c r="C1103" s="5" t="n">
        <v>1675</v>
      </c>
      <c r="D1103" s="5" t="n">
        <v>345</v>
      </c>
      <c r="E1103" s="1" t="n">
        <v>-1325</v>
      </c>
      <c r="F1103" s="1" t="n">
        <v>-436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98</v>
      </c>
      <c r="C1104" s="5" t="n">
        <v>1685</v>
      </c>
      <c r="D1104" s="5" t="n">
        <v>345</v>
      </c>
      <c r="E1104" s="1" t="n">
        <v>-1315</v>
      </c>
      <c r="F1104" s="1" t="n">
        <v>-436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04</v>
      </c>
      <c r="C1105" s="5" t="n">
        <v>1695</v>
      </c>
      <c r="D1105" s="5" t="n">
        <v>345</v>
      </c>
      <c r="E1105" s="1" t="n">
        <v>-1305</v>
      </c>
      <c r="F1105" s="1" t="n">
        <v>-436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09</v>
      </c>
      <c r="C1106" s="5" t="n">
        <v>1705</v>
      </c>
      <c r="D1106" s="5" t="n">
        <v>345</v>
      </c>
      <c r="E1106" s="1" t="n">
        <v>-1295</v>
      </c>
      <c r="F1106" s="1" t="n">
        <v>-436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17</v>
      </c>
      <c r="C1107" s="5" t="n">
        <v>1715</v>
      </c>
      <c r="D1107" s="5" t="n">
        <v>345</v>
      </c>
      <c r="E1107" s="1" t="n">
        <v>-1285</v>
      </c>
      <c r="F1107" s="1" t="n">
        <v>-436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33</v>
      </c>
      <c r="C1108" s="5" t="n">
        <v>1725</v>
      </c>
      <c r="D1108" s="5" t="n">
        <v>345</v>
      </c>
      <c r="E1108" s="1" t="n">
        <v>-1275</v>
      </c>
      <c r="F1108" s="1" t="n">
        <v>-436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52</v>
      </c>
      <c r="C1109" s="5" t="n">
        <v>1735</v>
      </c>
      <c r="D1109" s="5" t="n">
        <v>345</v>
      </c>
      <c r="E1109" s="1" t="n">
        <v>-1265</v>
      </c>
      <c r="F1109" s="1" t="n">
        <v>-436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1745</v>
      </c>
      <c r="D1110" s="5" t="n">
        <v>345</v>
      </c>
      <c r="E1110" s="1" t="n">
        <v>-1255</v>
      </c>
      <c r="F1110" s="1" t="n">
        <v>-4365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1755</v>
      </c>
      <c r="D1111" s="5" t="n">
        <v>345</v>
      </c>
      <c r="E1111" s="1" t="n">
        <v>-1245</v>
      </c>
      <c r="F1111" s="1" t="n">
        <v>-4365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765</v>
      </c>
      <c r="D1112" s="5" t="n">
        <v>345</v>
      </c>
      <c r="E1112" s="1" t="n">
        <v>-1235</v>
      </c>
      <c r="F1112" s="1" t="n">
        <v>-4365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1775</v>
      </c>
      <c r="D1113" s="5" t="n">
        <v>345</v>
      </c>
      <c r="E1113" s="1" t="n">
        <v>-1225</v>
      </c>
      <c r="F1113" s="1" t="n">
        <v>-4365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1785</v>
      </c>
      <c r="D1114" s="5" t="n">
        <v>345</v>
      </c>
      <c r="E1114" s="1" t="n">
        <v>-1215</v>
      </c>
      <c r="F1114" s="1" t="n">
        <v>-4365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134</v>
      </c>
      <c r="C1115" s="5" t="n">
        <v>1795</v>
      </c>
      <c r="D1115" s="5" t="n">
        <v>345</v>
      </c>
      <c r="E1115" s="1" t="n">
        <v>-1205</v>
      </c>
      <c r="F1115" s="1" t="n">
        <v>-4365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57</v>
      </c>
      <c r="C1116" s="5" t="n">
        <v>1085</v>
      </c>
      <c r="D1116" s="5" t="n">
        <v>355</v>
      </c>
      <c r="E1116" s="1" t="n">
        <v>-1915</v>
      </c>
      <c r="F1116" s="1" t="n">
        <v>-436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72</v>
      </c>
      <c r="C1117" s="5" t="n">
        <v>1095</v>
      </c>
      <c r="D1117" s="5" t="n">
        <v>355</v>
      </c>
      <c r="E1117" s="1" t="n">
        <v>-1905</v>
      </c>
      <c r="F1117" s="1" t="n">
        <v>-436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79</v>
      </c>
      <c r="C1118" s="5" t="n">
        <v>1105</v>
      </c>
      <c r="D1118" s="5" t="n">
        <v>355</v>
      </c>
      <c r="E1118" s="1" t="n">
        <v>-1895</v>
      </c>
      <c r="F1118" s="1" t="n">
        <v>-436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73</v>
      </c>
      <c r="C1119" s="5" t="n">
        <v>1115</v>
      </c>
      <c r="D1119" s="5" t="n">
        <v>355</v>
      </c>
      <c r="E1119" s="1" t="n">
        <v>-1885</v>
      </c>
      <c r="F1119" s="1" t="n">
        <v>-436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88</v>
      </c>
      <c r="C1120" s="5" t="n">
        <v>1275</v>
      </c>
      <c r="D1120" s="5" t="n">
        <v>355</v>
      </c>
      <c r="E1120" s="1" t="n">
        <v>-1725</v>
      </c>
      <c r="F1120" s="1" t="n">
        <v>-436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97</v>
      </c>
      <c r="C1121" s="5" t="n">
        <v>1285</v>
      </c>
      <c r="D1121" s="5" t="n">
        <v>355</v>
      </c>
      <c r="E1121" s="1" t="n">
        <v>-1715</v>
      </c>
      <c r="F1121" s="1" t="n">
        <v>-436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07</v>
      </c>
      <c r="C1122" s="5" t="n">
        <v>1295</v>
      </c>
      <c r="D1122" s="5" t="n">
        <v>355</v>
      </c>
      <c r="E1122" s="1" t="n">
        <v>-1705</v>
      </c>
      <c r="F1122" s="1" t="n">
        <v>-436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5</v>
      </c>
      <c r="C1123" s="5" t="n">
        <v>1305</v>
      </c>
      <c r="D1123" s="5" t="n">
        <v>355</v>
      </c>
      <c r="E1123" s="1" t="n">
        <v>-1695</v>
      </c>
      <c r="F1123" s="1" t="n">
        <v>-436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54</v>
      </c>
      <c r="C1124" s="5" t="n">
        <v>1315</v>
      </c>
      <c r="D1124" s="5" t="n">
        <v>355</v>
      </c>
      <c r="E1124" s="1" t="n">
        <v>-1685</v>
      </c>
      <c r="F1124" s="1" t="n">
        <v>-436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29</v>
      </c>
      <c r="C1125" s="5" t="n">
        <v>1685</v>
      </c>
      <c r="D1125" s="5" t="n">
        <v>355</v>
      </c>
      <c r="E1125" s="1" t="n">
        <v>-1315</v>
      </c>
      <c r="F1125" s="1" t="n">
        <v>-436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56</v>
      </c>
      <c r="C1126" s="5" t="n">
        <v>1695</v>
      </c>
      <c r="D1126" s="5" t="n">
        <v>355</v>
      </c>
      <c r="E1126" s="1" t="n">
        <v>-1305</v>
      </c>
      <c r="F1126" s="1" t="n">
        <v>-436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01</v>
      </c>
      <c r="C1127" s="5" t="n">
        <v>1705</v>
      </c>
      <c r="D1127" s="5" t="n">
        <v>355</v>
      </c>
      <c r="E1127" s="1" t="n">
        <v>-1295</v>
      </c>
      <c r="F1127" s="1" t="n">
        <v>-436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10</v>
      </c>
      <c r="C1128" s="5" t="n">
        <v>1715</v>
      </c>
      <c r="D1128" s="5" t="n">
        <v>355</v>
      </c>
      <c r="E1128" s="1" t="n">
        <v>-1285</v>
      </c>
      <c r="F1128" s="1" t="n">
        <v>-436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20</v>
      </c>
      <c r="C1129" s="5" t="n">
        <v>1725</v>
      </c>
      <c r="D1129" s="5" t="n">
        <v>355</v>
      </c>
      <c r="E1129" s="1" t="n">
        <v>-1275</v>
      </c>
      <c r="F1129" s="1" t="n">
        <v>-4364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31</v>
      </c>
      <c r="C1130" s="5" t="n">
        <v>1735</v>
      </c>
      <c r="D1130" s="5" t="n">
        <v>355</v>
      </c>
      <c r="E1130" s="1" t="n">
        <v>-1265</v>
      </c>
      <c r="F1130" s="1" t="n">
        <v>-4364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28</v>
      </c>
      <c r="C1131" s="5" t="n">
        <v>1745</v>
      </c>
      <c r="D1131" s="5" t="n">
        <v>355</v>
      </c>
      <c r="E1131" s="1" t="n">
        <v>-1255</v>
      </c>
      <c r="F1131" s="1" t="n">
        <v>-4364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23</v>
      </c>
      <c r="C1132" s="5" t="n">
        <v>1755</v>
      </c>
      <c r="D1132" s="5" t="n">
        <v>355</v>
      </c>
      <c r="E1132" s="1" t="n">
        <v>-1245</v>
      </c>
      <c r="F1132" s="1" t="n">
        <v>-4364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31</v>
      </c>
      <c r="C1133" s="5" t="n">
        <v>1765</v>
      </c>
      <c r="D1133" s="5" t="n">
        <v>355</v>
      </c>
      <c r="E1133" s="1" t="n">
        <v>-1235</v>
      </c>
      <c r="F1133" s="1" t="n">
        <v>-4364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52</v>
      </c>
      <c r="C1134" s="5" t="n">
        <v>1775</v>
      </c>
      <c r="D1134" s="5" t="n">
        <v>355</v>
      </c>
      <c r="E1134" s="1" t="n">
        <v>-1225</v>
      </c>
      <c r="F1134" s="1" t="n">
        <v>-4364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1785</v>
      </c>
      <c r="D1135" s="5" t="n">
        <v>355</v>
      </c>
      <c r="E1135" s="1" t="n">
        <v>-1215</v>
      </c>
      <c r="F1135" s="1" t="n">
        <v>-4364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1795</v>
      </c>
      <c r="D1136" s="5" t="n">
        <v>355</v>
      </c>
      <c r="E1136" s="1" t="n">
        <v>-1205</v>
      </c>
      <c r="F1136" s="1" t="n">
        <v>-4364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1805</v>
      </c>
      <c r="D1137" s="5" t="n">
        <v>355</v>
      </c>
      <c r="E1137" s="1" t="n">
        <v>-1195</v>
      </c>
      <c r="F1137" s="1" t="n">
        <v>-4364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155</v>
      </c>
      <c r="C1138" s="5" t="n">
        <v>1865</v>
      </c>
      <c r="D1138" s="5" t="n">
        <v>355</v>
      </c>
      <c r="E1138" s="1" t="n">
        <v>-1135</v>
      </c>
      <c r="F1138" s="1" t="n">
        <v>-4364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75</v>
      </c>
      <c r="C1139" s="5" t="n">
        <v>1115</v>
      </c>
      <c r="D1139" s="5" t="n">
        <v>365</v>
      </c>
      <c r="E1139" s="1" t="n">
        <v>-1885</v>
      </c>
      <c r="F1139" s="1" t="n">
        <v>-436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88</v>
      </c>
      <c r="C1140" s="5" t="n">
        <v>1125</v>
      </c>
      <c r="D1140" s="5" t="n">
        <v>365</v>
      </c>
      <c r="E1140" s="1" t="n">
        <v>-1875</v>
      </c>
      <c r="F1140" s="1" t="n">
        <v>-436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46</v>
      </c>
      <c r="C1141" s="5" t="n">
        <v>1135</v>
      </c>
      <c r="D1141" s="5" t="n">
        <v>365</v>
      </c>
      <c r="E1141" s="1" t="n">
        <v>-1865</v>
      </c>
      <c r="F1141" s="1" t="n">
        <v>-436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85</v>
      </c>
      <c r="C1142" s="5" t="n">
        <v>1285</v>
      </c>
      <c r="D1142" s="5" t="n">
        <v>365</v>
      </c>
      <c r="E1142" s="1" t="n">
        <v>-1715</v>
      </c>
      <c r="F1142" s="1" t="n">
        <v>-4363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91</v>
      </c>
      <c r="C1143" s="5" t="n">
        <v>1295</v>
      </c>
      <c r="D1143" s="5" t="n">
        <v>365</v>
      </c>
      <c r="E1143" s="1" t="n">
        <v>-1705</v>
      </c>
      <c r="F1143" s="1" t="n">
        <v>-4363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98</v>
      </c>
      <c r="C1144" s="5" t="n">
        <v>1315</v>
      </c>
      <c r="D1144" s="5" t="n">
        <v>365</v>
      </c>
      <c r="E1144" s="1" t="n">
        <v>-1685</v>
      </c>
      <c r="F1144" s="1" t="n">
        <v>-436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77</v>
      </c>
      <c r="C1145" s="5" t="n">
        <v>1325</v>
      </c>
      <c r="D1145" s="5" t="n">
        <v>365</v>
      </c>
      <c r="E1145" s="1" t="n">
        <v>-1675</v>
      </c>
      <c r="F1145" s="1" t="n">
        <v>-436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29</v>
      </c>
      <c r="C1146" s="5" t="n">
        <v>1335</v>
      </c>
      <c r="D1146" s="5" t="n">
        <v>365</v>
      </c>
      <c r="E1146" s="1" t="n">
        <v>-1665</v>
      </c>
      <c r="F1146" s="1" t="n">
        <v>-4363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05</v>
      </c>
      <c r="C1147" s="5" t="n">
        <v>1705</v>
      </c>
      <c r="D1147" s="5" t="n">
        <v>365</v>
      </c>
      <c r="E1147" s="1" t="n">
        <v>-1295</v>
      </c>
      <c r="F1147" s="1" t="n">
        <v>-4363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04</v>
      </c>
      <c r="C1148" s="5" t="n">
        <v>1715</v>
      </c>
      <c r="D1148" s="5" t="n">
        <v>365</v>
      </c>
      <c r="E1148" s="1" t="n">
        <v>-1285</v>
      </c>
      <c r="F1148" s="1" t="n">
        <v>-4363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06</v>
      </c>
      <c r="C1149" s="5" t="n">
        <v>1725</v>
      </c>
      <c r="D1149" s="5" t="n">
        <v>365</v>
      </c>
      <c r="E1149" s="1" t="n">
        <v>-1275</v>
      </c>
      <c r="F1149" s="1" t="n">
        <v>-4363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13</v>
      </c>
      <c r="C1150" s="5" t="n">
        <v>1735</v>
      </c>
      <c r="D1150" s="5" t="n">
        <v>365</v>
      </c>
      <c r="E1150" s="1" t="n">
        <v>-1265</v>
      </c>
      <c r="F1150" s="1" t="n">
        <v>-4363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26</v>
      </c>
      <c r="C1151" s="5" t="n">
        <v>1745</v>
      </c>
      <c r="D1151" s="5" t="n">
        <v>365</v>
      </c>
      <c r="E1151" s="1" t="n">
        <v>-1255</v>
      </c>
      <c r="F1151" s="1" t="n">
        <v>-4363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49</v>
      </c>
      <c r="C1152" s="5" t="n">
        <v>1755</v>
      </c>
      <c r="D1152" s="5" t="n">
        <v>365</v>
      </c>
      <c r="E1152" s="1" t="n">
        <v>-1245</v>
      </c>
      <c r="F1152" s="1" t="n">
        <v>-4363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81</v>
      </c>
      <c r="C1153" s="5" t="n">
        <v>1765</v>
      </c>
      <c r="D1153" s="5" t="n">
        <v>365</v>
      </c>
      <c r="E1153" s="1" t="n">
        <v>-1235</v>
      </c>
      <c r="F1153" s="1" t="n">
        <v>-4363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46</v>
      </c>
      <c r="C1154" s="5" t="n">
        <v>1775</v>
      </c>
      <c r="D1154" s="5" t="n">
        <v>365</v>
      </c>
      <c r="E1154" s="1" t="n">
        <v>-1225</v>
      </c>
      <c r="F1154" s="1" t="n">
        <v>-4363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26</v>
      </c>
      <c r="C1155" s="5" t="n">
        <v>1785</v>
      </c>
      <c r="D1155" s="5" t="n">
        <v>365</v>
      </c>
      <c r="E1155" s="1" t="n">
        <v>-1215</v>
      </c>
      <c r="F1155" s="1" t="n">
        <v>-4363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08</v>
      </c>
      <c r="C1156" s="5" t="n">
        <v>1795</v>
      </c>
      <c r="D1156" s="5" t="n">
        <v>365</v>
      </c>
      <c r="E1156" s="1" t="n">
        <v>-1205</v>
      </c>
      <c r="F1156" s="1" t="n">
        <v>-4363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07</v>
      </c>
      <c r="C1157" s="5" t="n">
        <v>1805</v>
      </c>
      <c r="D1157" s="5" t="n">
        <v>365</v>
      </c>
      <c r="E1157" s="1" t="n">
        <v>-1195</v>
      </c>
      <c r="F1157" s="1" t="n">
        <v>-4363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19</v>
      </c>
      <c r="C1158" s="5" t="n">
        <v>1815</v>
      </c>
      <c r="D1158" s="5" t="n">
        <v>365</v>
      </c>
      <c r="E1158" s="1" t="n">
        <v>-1185</v>
      </c>
      <c r="F1158" s="1" t="n">
        <v>-4363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98</v>
      </c>
      <c r="C1159" s="5" t="n">
        <v>1825</v>
      </c>
      <c r="D1159" s="5" t="n">
        <v>365</v>
      </c>
      <c r="E1159" s="1" t="n">
        <v>-1175</v>
      </c>
      <c r="F1159" s="1" t="n">
        <v>-4363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6</v>
      </c>
      <c r="C1160" s="5" t="n">
        <v>1105</v>
      </c>
      <c r="D1160" s="5" t="n">
        <v>375</v>
      </c>
      <c r="E1160" s="1" t="n">
        <v>-1895</v>
      </c>
      <c r="F1160" s="1" t="n">
        <v>-4362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3</v>
      </c>
      <c r="C1161" s="5" t="n">
        <v>1125</v>
      </c>
      <c r="D1161" s="5" t="n">
        <v>375</v>
      </c>
      <c r="E1161" s="1" t="n">
        <v>-1875</v>
      </c>
      <c r="F1161" s="1" t="n">
        <v>-4362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92</v>
      </c>
      <c r="C1162" s="5" t="n">
        <v>1135</v>
      </c>
      <c r="D1162" s="5" t="n">
        <v>375</v>
      </c>
      <c r="E1162" s="1" t="n">
        <v>-1865</v>
      </c>
      <c r="F1162" s="1" t="n">
        <v>-4362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98</v>
      </c>
      <c r="C1163" s="5" t="n">
        <v>1145</v>
      </c>
      <c r="D1163" s="5" t="n">
        <v>375</v>
      </c>
      <c r="E1163" s="1" t="n">
        <v>-1855</v>
      </c>
      <c r="F1163" s="1" t="n">
        <v>-4362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96</v>
      </c>
      <c r="C1164" s="5" t="n">
        <v>1325</v>
      </c>
      <c r="D1164" s="5" t="n">
        <v>375</v>
      </c>
      <c r="E1164" s="1" t="n">
        <v>-1675</v>
      </c>
      <c r="F1164" s="1" t="n">
        <v>-4362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44</v>
      </c>
      <c r="C1165" s="5" t="n">
        <v>1335</v>
      </c>
      <c r="D1165" s="5" t="n">
        <v>375</v>
      </c>
      <c r="E1165" s="1" t="n">
        <v>-1665</v>
      </c>
      <c r="F1165" s="1" t="n">
        <v>-4362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44</v>
      </c>
      <c r="C1166" s="5" t="n">
        <v>1345</v>
      </c>
      <c r="D1166" s="5" t="n">
        <v>375</v>
      </c>
      <c r="E1166" s="1" t="n">
        <v>-1655</v>
      </c>
      <c r="F1166" s="1" t="n">
        <v>-4362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94</v>
      </c>
      <c r="C1167" s="5" t="n">
        <v>1715</v>
      </c>
      <c r="D1167" s="5" t="n">
        <v>375</v>
      </c>
      <c r="E1167" s="1" t="n">
        <v>-1285</v>
      </c>
      <c r="F1167" s="1" t="n">
        <v>-4362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52</v>
      </c>
      <c r="C1168" s="5" t="n">
        <v>1725</v>
      </c>
      <c r="D1168" s="5" t="n">
        <v>375</v>
      </c>
      <c r="E1168" s="1" t="n">
        <v>-1275</v>
      </c>
      <c r="F1168" s="1" t="n">
        <v>-4362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02</v>
      </c>
      <c r="C1169" s="5" t="n">
        <v>1735</v>
      </c>
      <c r="D1169" s="5" t="n">
        <v>375</v>
      </c>
      <c r="E1169" s="1" t="n">
        <v>-1265</v>
      </c>
      <c r="F1169" s="1" t="n">
        <v>-4362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11</v>
      </c>
      <c r="C1170" s="5" t="n">
        <v>1745</v>
      </c>
      <c r="D1170" s="5" t="n">
        <v>375</v>
      </c>
      <c r="E1170" s="1" t="n">
        <v>-1255</v>
      </c>
      <c r="F1170" s="1" t="n">
        <v>-4362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22</v>
      </c>
      <c r="C1171" s="5" t="n">
        <v>1755</v>
      </c>
      <c r="D1171" s="5" t="n">
        <v>375</v>
      </c>
      <c r="E1171" s="1" t="n">
        <v>-1245</v>
      </c>
      <c r="F1171" s="1" t="n">
        <v>-4362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52</v>
      </c>
      <c r="C1172" s="5" t="n">
        <v>1765</v>
      </c>
      <c r="D1172" s="5" t="n">
        <v>375</v>
      </c>
      <c r="E1172" s="1" t="n">
        <v>-1235</v>
      </c>
      <c r="F1172" s="1" t="n">
        <v>-4362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56</v>
      </c>
      <c r="C1173" s="5" t="n">
        <v>1775</v>
      </c>
      <c r="D1173" s="5" t="n">
        <v>375</v>
      </c>
      <c r="E1173" s="1" t="n">
        <v>-1225</v>
      </c>
      <c r="F1173" s="1" t="n">
        <v>-4362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45</v>
      </c>
      <c r="C1174" s="5" t="n">
        <v>1785</v>
      </c>
      <c r="D1174" s="5" t="n">
        <v>375</v>
      </c>
      <c r="E1174" s="1" t="n">
        <v>-1215</v>
      </c>
      <c r="F1174" s="1" t="n">
        <v>-4362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58</v>
      </c>
      <c r="C1175" s="5" t="n">
        <v>1795</v>
      </c>
      <c r="D1175" s="5" t="n">
        <v>375</v>
      </c>
      <c r="E1175" s="1" t="n">
        <v>-1205</v>
      </c>
      <c r="F1175" s="1" t="n">
        <v>-4362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70</v>
      </c>
      <c r="C1176" s="5" t="n">
        <v>1805</v>
      </c>
      <c r="D1176" s="5" t="n">
        <v>375</v>
      </c>
      <c r="E1176" s="1" t="n">
        <v>-1195</v>
      </c>
      <c r="F1176" s="1" t="n">
        <v>-4362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31</v>
      </c>
      <c r="C1177" s="5" t="n">
        <v>1815</v>
      </c>
      <c r="D1177" s="5" t="n">
        <v>375</v>
      </c>
      <c r="E1177" s="1" t="n">
        <v>-1185</v>
      </c>
      <c r="F1177" s="1" t="n">
        <v>-4362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95</v>
      </c>
      <c r="C1178" s="5" t="n">
        <v>1825</v>
      </c>
      <c r="D1178" s="5" t="n">
        <v>375</v>
      </c>
      <c r="E1178" s="1" t="n">
        <v>-1175</v>
      </c>
      <c r="F1178" s="1" t="n">
        <v>-4362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8</v>
      </c>
      <c r="C1179" s="5" t="n">
        <v>1135</v>
      </c>
      <c r="D1179" s="5" t="n">
        <v>385</v>
      </c>
      <c r="E1179" s="1" t="n">
        <v>-1865</v>
      </c>
      <c r="F1179" s="1" t="n">
        <v>-436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97</v>
      </c>
      <c r="C1180" s="5" t="n">
        <v>1145</v>
      </c>
      <c r="D1180" s="5" t="n">
        <v>385</v>
      </c>
      <c r="E1180" s="1" t="n">
        <v>-1855</v>
      </c>
      <c r="F1180" s="1" t="n">
        <v>-436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1</v>
      </c>
      <c r="C1181" s="5" t="n">
        <v>1155</v>
      </c>
      <c r="D1181" s="5" t="n">
        <v>385</v>
      </c>
      <c r="E1181" s="1" t="n">
        <v>-1845</v>
      </c>
      <c r="F1181" s="1" t="n">
        <v>-4361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65</v>
      </c>
      <c r="C1182" s="5" t="n">
        <v>1165</v>
      </c>
      <c r="D1182" s="5" t="n">
        <v>385</v>
      </c>
      <c r="E1182" s="1" t="n">
        <v>-1835</v>
      </c>
      <c r="F1182" s="1" t="n">
        <v>-4361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07</v>
      </c>
      <c r="C1183" s="5" t="n">
        <v>1335</v>
      </c>
      <c r="D1183" s="5" t="n">
        <v>385</v>
      </c>
      <c r="E1183" s="1" t="n">
        <v>-1665</v>
      </c>
      <c r="F1183" s="1" t="n">
        <v>-4361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25</v>
      </c>
      <c r="C1184" s="5" t="n">
        <v>1345</v>
      </c>
      <c r="D1184" s="5" t="n">
        <v>385</v>
      </c>
      <c r="E1184" s="1" t="n">
        <v>-1655</v>
      </c>
      <c r="F1184" s="1" t="n">
        <v>-4361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02</v>
      </c>
      <c r="C1185" s="5" t="n">
        <v>1355</v>
      </c>
      <c r="D1185" s="5" t="n">
        <v>385</v>
      </c>
      <c r="E1185" s="1" t="n">
        <v>-1645</v>
      </c>
      <c r="F1185" s="1" t="n">
        <v>-436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57</v>
      </c>
      <c r="C1186" s="5" t="n">
        <v>1365</v>
      </c>
      <c r="D1186" s="5" t="n">
        <v>385</v>
      </c>
      <c r="E1186" s="1" t="n">
        <v>-1635</v>
      </c>
      <c r="F1186" s="1" t="n">
        <v>-4361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45</v>
      </c>
      <c r="C1187" s="5" t="n">
        <v>1735</v>
      </c>
      <c r="D1187" s="5" t="n">
        <v>385</v>
      </c>
      <c r="E1187" s="1" t="n">
        <v>-1265</v>
      </c>
      <c r="F1187" s="1" t="n">
        <v>-4361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86</v>
      </c>
      <c r="C1188" s="5" t="n">
        <v>1745</v>
      </c>
      <c r="D1188" s="5" t="n">
        <v>385</v>
      </c>
      <c r="E1188" s="1" t="n">
        <v>-1255</v>
      </c>
      <c r="F1188" s="1" t="n">
        <v>-4361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05</v>
      </c>
      <c r="C1189" s="5" t="n">
        <v>1755</v>
      </c>
      <c r="D1189" s="5" t="n">
        <v>385</v>
      </c>
      <c r="E1189" s="1" t="n">
        <v>-1245</v>
      </c>
      <c r="F1189" s="1" t="n">
        <v>-4361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14</v>
      </c>
      <c r="C1190" s="5" t="n">
        <v>1765</v>
      </c>
      <c r="D1190" s="5" t="n">
        <v>385</v>
      </c>
      <c r="E1190" s="1" t="n">
        <v>-1235</v>
      </c>
      <c r="F1190" s="1" t="n">
        <v>-4361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33</v>
      </c>
      <c r="C1191" s="5" t="n">
        <v>1775</v>
      </c>
      <c r="D1191" s="5" t="n">
        <v>385</v>
      </c>
      <c r="E1191" s="1" t="n">
        <v>-1225</v>
      </c>
      <c r="F1191" s="1" t="n">
        <v>-4361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49</v>
      </c>
      <c r="C1192" s="5" t="n">
        <v>1785</v>
      </c>
      <c r="D1192" s="5" t="n">
        <v>385</v>
      </c>
      <c r="E1192" s="1" t="n">
        <v>-1215</v>
      </c>
      <c r="F1192" s="1" t="n">
        <v>-4361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49</v>
      </c>
      <c r="C1193" s="5" t="n">
        <v>1795</v>
      </c>
      <c r="D1193" s="5" t="n">
        <v>385</v>
      </c>
      <c r="E1193" s="1" t="n">
        <v>-1205</v>
      </c>
      <c r="F1193" s="1" t="n">
        <v>-4361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43</v>
      </c>
      <c r="C1194" s="5" t="n">
        <v>1805</v>
      </c>
      <c r="D1194" s="5" t="n">
        <v>385</v>
      </c>
      <c r="E1194" s="1" t="n">
        <v>-1195</v>
      </c>
      <c r="F1194" s="1" t="n">
        <v>-4361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50</v>
      </c>
      <c r="C1195" s="5" t="n">
        <v>1815</v>
      </c>
      <c r="D1195" s="5" t="n">
        <v>385</v>
      </c>
      <c r="E1195" s="1" t="n">
        <v>-1185</v>
      </c>
      <c r="F1195" s="1" t="n">
        <v>-4361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26</v>
      </c>
      <c r="C1196" s="5" t="n">
        <v>1825</v>
      </c>
      <c r="D1196" s="5" t="n">
        <v>385</v>
      </c>
      <c r="E1196" s="1" t="n">
        <v>-1175</v>
      </c>
      <c r="F1196" s="1" t="n">
        <v>-4361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2</v>
      </c>
      <c r="C1197" s="5" t="n">
        <v>1835</v>
      </c>
      <c r="D1197" s="5" t="n">
        <v>385</v>
      </c>
      <c r="E1197" s="1" t="n">
        <v>-1165</v>
      </c>
      <c r="F1197" s="1" t="n">
        <v>-4361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2</v>
      </c>
      <c r="C1198" s="5" t="n">
        <v>1145</v>
      </c>
      <c r="D1198" s="5" t="n">
        <v>395</v>
      </c>
      <c r="E1198" s="1" t="n">
        <v>-1855</v>
      </c>
      <c r="F1198" s="1" t="n">
        <v>-436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84</v>
      </c>
      <c r="C1199" s="5" t="n">
        <v>1155</v>
      </c>
      <c r="D1199" s="5" t="n">
        <v>395</v>
      </c>
      <c r="E1199" s="1" t="n">
        <v>-1845</v>
      </c>
      <c r="F1199" s="1" t="n">
        <v>-436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05</v>
      </c>
      <c r="C1200" s="5" t="n">
        <v>1165</v>
      </c>
      <c r="D1200" s="5" t="n">
        <v>395</v>
      </c>
      <c r="E1200" s="1" t="n">
        <v>-1835</v>
      </c>
      <c r="F1200" s="1" t="n">
        <v>-436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06</v>
      </c>
      <c r="C1201" s="5" t="n">
        <v>1175</v>
      </c>
      <c r="D1201" s="5" t="n">
        <v>395</v>
      </c>
      <c r="E1201" s="1" t="n">
        <v>-1825</v>
      </c>
      <c r="F1201" s="1" t="n">
        <v>-436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95</v>
      </c>
      <c r="C1202" s="5" t="n">
        <v>1345</v>
      </c>
      <c r="D1202" s="5" t="n">
        <v>395</v>
      </c>
      <c r="E1202" s="1" t="n">
        <v>-1655</v>
      </c>
      <c r="F1202" s="1" t="n">
        <v>-436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25</v>
      </c>
      <c r="C1203" s="5" t="n">
        <v>1355</v>
      </c>
      <c r="D1203" s="5" t="n">
        <v>395</v>
      </c>
      <c r="E1203" s="1" t="n">
        <v>-1645</v>
      </c>
      <c r="F1203" s="1" t="n">
        <v>-436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7</v>
      </c>
      <c r="C1204" s="5" t="n">
        <v>1365</v>
      </c>
      <c r="D1204" s="5" t="n">
        <v>395</v>
      </c>
      <c r="E1204" s="1" t="n">
        <v>-1635</v>
      </c>
      <c r="F1204" s="1" t="n">
        <v>-436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74</v>
      </c>
      <c r="C1205" s="5" t="n">
        <v>1375</v>
      </c>
      <c r="D1205" s="5" t="n">
        <v>395</v>
      </c>
      <c r="E1205" s="1" t="n">
        <v>-1625</v>
      </c>
      <c r="F1205" s="1" t="n">
        <v>-436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08</v>
      </c>
      <c r="C1206" s="5" t="n">
        <v>1755</v>
      </c>
      <c r="D1206" s="5" t="n">
        <v>395</v>
      </c>
      <c r="E1206" s="1" t="n">
        <v>-1245</v>
      </c>
      <c r="F1206" s="1" t="n">
        <v>-436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96</v>
      </c>
      <c r="C1207" s="5" t="n">
        <v>1765</v>
      </c>
      <c r="D1207" s="5" t="n">
        <v>395</v>
      </c>
      <c r="E1207" s="1" t="n">
        <v>-1235</v>
      </c>
      <c r="F1207" s="1" t="n">
        <v>-436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04</v>
      </c>
      <c r="C1208" s="5" t="n">
        <v>1775</v>
      </c>
      <c r="D1208" s="5" t="n">
        <v>395</v>
      </c>
      <c r="E1208" s="1" t="n">
        <v>-1225</v>
      </c>
      <c r="F1208" s="1" t="n">
        <v>-436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17</v>
      </c>
      <c r="C1209" s="5" t="n">
        <v>1785</v>
      </c>
      <c r="D1209" s="5" t="n">
        <v>395</v>
      </c>
      <c r="E1209" s="1" t="n">
        <v>-1215</v>
      </c>
      <c r="F1209" s="1" t="n">
        <v>-436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29</v>
      </c>
      <c r="C1210" s="5" t="n">
        <v>1795</v>
      </c>
      <c r="D1210" s="5" t="n">
        <v>395</v>
      </c>
      <c r="E1210" s="1" t="n">
        <v>-1205</v>
      </c>
      <c r="F1210" s="1" t="n">
        <v>-436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39</v>
      </c>
      <c r="C1211" s="5" t="n">
        <v>1805</v>
      </c>
      <c r="D1211" s="5" t="n">
        <v>395</v>
      </c>
      <c r="E1211" s="1" t="n">
        <v>-1195</v>
      </c>
      <c r="F1211" s="1" t="n">
        <v>-436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43</v>
      </c>
      <c r="C1212" s="5" t="n">
        <v>1815</v>
      </c>
      <c r="D1212" s="5" t="n">
        <v>395</v>
      </c>
      <c r="E1212" s="1" t="n">
        <v>-1185</v>
      </c>
      <c r="F1212" s="1" t="n">
        <v>-436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19</v>
      </c>
      <c r="C1213" s="5" t="n">
        <v>1825</v>
      </c>
      <c r="D1213" s="5" t="n">
        <v>395</v>
      </c>
      <c r="E1213" s="1" t="n">
        <v>-1175</v>
      </c>
      <c r="F1213" s="1" t="n">
        <v>-436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08</v>
      </c>
      <c r="C1214" s="5" t="n">
        <v>1835</v>
      </c>
      <c r="D1214" s="5" t="n">
        <v>395</v>
      </c>
      <c r="E1214" s="1" t="n">
        <v>-1165</v>
      </c>
      <c r="F1214" s="1" t="n">
        <v>-436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81</v>
      </c>
      <c r="C1215" s="5" t="n">
        <v>1845</v>
      </c>
      <c r="D1215" s="5" t="n">
        <v>395</v>
      </c>
      <c r="E1215" s="1" t="n">
        <v>-1155</v>
      </c>
      <c r="F1215" s="1" t="n">
        <v>-436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74</v>
      </c>
      <c r="C1216" s="5" t="n">
        <v>1165</v>
      </c>
      <c r="D1216" s="5" t="n">
        <v>405</v>
      </c>
      <c r="E1216" s="1" t="n">
        <v>-1835</v>
      </c>
      <c r="F1216" s="1" t="n">
        <v>-4359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01</v>
      </c>
      <c r="C1217" s="5" t="n">
        <v>1175</v>
      </c>
      <c r="D1217" s="5" t="n">
        <v>405</v>
      </c>
      <c r="E1217" s="1" t="n">
        <v>-1825</v>
      </c>
      <c r="F1217" s="1" t="n">
        <v>-4359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15</v>
      </c>
      <c r="C1218" s="5" t="n">
        <v>1185</v>
      </c>
      <c r="D1218" s="5" t="n">
        <v>405</v>
      </c>
      <c r="E1218" s="1" t="n">
        <v>-1815</v>
      </c>
      <c r="F1218" s="1" t="n">
        <v>-4359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88</v>
      </c>
      <c r="C1219" s="5" t="n">
        <v>1195</v>
      </c>
      <c r="D1219" s="5" t="n">
        <v>405</v>
      </c>
      <c r="E1219" s="1" t="n">
        <v>-1805</v>
      </c>
      <c r="F1219" s="1" t="n">
        <v>-4359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70</v>
      </c>
      <c r="C1220" s="5" t="n">
        <v>1355</v>
      </c>
      <c r="D1220" s="5" t="n">
        <v>405</v>
      </c>
      <c r="E1220" s="1" t="n">
        <v>-1645</v>
      </c>
      <c r="F1220" s="1" t="n">
        <v>-4359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98</v>
      </c>
      <c r="C1221" s="5" t="n">
        <v>1365</v>
      </c>
      <c r="D1221" s="5" t="n">
        <v>405</v>
      </c>
      <c r="E1221" s="1" t="n">
        <v>-1635</v>
      </c>
      <c r="F1221" s="1" t="n">
        <v>-4359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80</v>
      </c>
      <c r="C1222" s="5" t="n">
        <v>1375</v>
      </c>
      <c r="D1222" s="5" t="n">
        <v>405</v>
      </c>
      <c r="E1222" s="1" t="n">
        <v>-1625</v>
      </c>
      <c r="F1222" s="1" t="n">
        <v>-4359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64</v>
      </c>
      <c r="C1223" s="5" t="n">
        <v>1395</v>
      </c>
      <c r="D1223" s="5" t="n">
        <v>405</v>
      </c>
      <c r="E1223" s="1" t="n">
        <v>-1605</v>
      </c>
      <c r="F1223" s="1" t="n">
        <v>-4359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60</v>
      </c>
      <c r="C1224" s="5" t="n">
        <v>1405</v>
      </c>
      <c r="D1224" s="5" t="n">
        <v>405</v>
      </c>
      <c r="E1224" s="1" t="n">
        <v>-1595</v>
      </c>
      <c r="F1224" s="1" t="n">
        <v>-4359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10</v>
      </c>
      <c r="C1225" s="5" t="n">
        <v>1765</v>
      </c>
      <c r="D1225" s="5" t="n">
        <v>405</v>
      </c>
      <c r="E1225" s="1" t="n">
        <v>-1235</v>
      </c>
      <c r="F1225" s="1" t="n">
        <v>-4359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81</v>
      </c>
      <c r="C1226" s="5" t="n">
        <v>1775</v>
      </c>
      <c r="D1226" s="5" t="n">
        <v>405</v>
      </c>
      <c r="E1226" s="1" t="n">
        <v>-1225</v>
      </c>
      <c r="F1226" s="1" t="n">
        <v>-4359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00</v>
      </c>
      <c r="C1227" s="5" t="n">
        <v>1785</v>
      </c>
      <c r="D1227" s="5" t="n">
        <v>405</v>
      </c>
      <c r="E1227" s="1" t="n">
        <v>-1215</v>
      </c>
      <c r="F1227" s="1" t="n">
        <v>-4359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11</v>
      </c>
      <c r="C1228" s="5" t="n">
        <v>1795</v>
      </c>
      <c r="D1228" s="5" t="n">
        <v>405</v>
      </c>
      <c r="E1228" s="1" t="n">
        <v>-1205</v>
      </c>
      <c r="F1228" s="1" t="n">
        <v>-4359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16</v>
      </c>
      <c r="C1229" s="5" t="n">
        <v>1805</v>
      </c>
      <c r="D1229" s="5" t="n">
        <v>405</v>
      </c>
      <c r="E1229" s="1" t="n">
        <v>-1195</v>
      </c>
      <c r="F1229" s="1" t="n">
        <v>-4359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18</v>
      </c>
      <c r="C1230" s="5" t="n">
        <v>1815</v>
      </c>
      <c r="D1230" s="5" t="n">
        <v>405</v>
      </c>
      <c r="E1230" s="1" t="n">
        <v>-1185</v>
      </c>
      <c r="F1230" s="1" t="n">
        <v>-4359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10</v>
      </c>
      <c r="C1231" s="5" t="n">
        <v>1825</v>
      </c>
      <c r="D1231" s="5" t="n">
        <v>405</v>
      </c>
      <c r="E1231" s="1" t="n">
        <v>-1175</v>
      </c>
      <c r="F1231" s="1" t="n">
        <v>-435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90</v>
      </c>
      <c r="C1232" s="5" t="n">
        <v>1835</v>
      </c>
      <c r="D1232" s="5" t="n">
        <v>405</v>
      </c>
      <c r="E1232" s="1" t="n">
        <v>-1165</v>
      </c>
      <c r="F1232" s="1" t="n">
        <v>-435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73</v>
      </c>
      <c r="C1233" s="5" t="n">
        <v>1175</v>
      </c>
      <c r="D1233" s="5" t="n">
        <v>415</v>
      </c>
      <c r="E1233" s="1" t="n">
        <v>-1825</v>
      </c>
      <c r="F1233" s="1" t="n">
        <v>-4358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04</v>
      </c>
      <c r="C1234" s="5" t="n">
        <v>1185</v>
      </c>
      <c r="D1234" s="5" t="n">
        <v>415</v>
      </c>
      <c r="E1234" s="1" t="n">
        <v>-1815</v>
      </c>
      <c r="F1234" s="1" t="n">
        <v>-4358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20</v>
      </c>
      <c r="C1235" s="5" t="n">
        <v>1195</v>
      </c>
      <c r="D1235" s="5" t="n">
        <v>415</v>
      </c>
      <c r="E1235" s="1" t="n">
        <v>-1805</v>
      </c>
      <c r="F1235" s="1" t="n">
        <v>-4358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22</v>
      </c>
      <c r="C1236" s="5" t="n">
        <v>1205</v>
      </c>
      <c r="D1236" s="5" t="n">
        <v>415</v>
      </c>
      <c r="E1236" s="1" t="n">
        <v>-1795</v>
      </c>
      <c r="F1236" s="1" t="n">
        <v>-4358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66</v>
      </c>
      <c r="C1237" s="5" t="n">
        <v>1385</v>
      </c>
      <c r="D1237" s="5" t="n">
        <v>415</v>
      </c>
      <c r="E1237" s="1" t="n">
        <v>-1615</v>
      </c>
      <c r="F1237" s="1" t="n">
        <v>-4358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42</v>
      </c>
      <c r="C1238" s="5" t="n">
        <v>1405</v>
      </c>
      <c r="D1238" s="5" t="n">
        <v>415</v>
      </c>
      <c r="E1238" s="1" t="n">
        <v>-1595</v>
      </c>
      <c r="F1238" s="1" t="n">
        <v>-4358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56</v>
      </c>
      <c r="C1239" s="5" t="n">
        <v>1415</v>
      </c>
      <c r="D1239" s="5" t="n">
        <v>415</v>
      </c>
      <c r="E1239" s="1" t="n">
        <v>-1585</v>
      </c>
      <c r="F1239" s="1" t="n">
        <v>-4358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75</v>
      </c>
      <c r="C1240" s="5" t="n">
        <v>1775</v>
      </c>
      <c r="D1240" s="5" t="n">
        <v>415</v>
      </c>
      <c r="E1240" s="1" t="n">
        <v>-1225</v>
      </c>
      <c r="F1240" s="1" t="n">
        <v>-4358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19</v>
      </c>
      <c r="C1241" s="5" t="n">
        <v>1785</v>
      </c>
      <c r="D1241" s="5" t="n">
        <v>415</v>
      </c>
      <c r="E1241" s="1" t="n">
        <v>-1215</v>
      </c>
      <c r="F1241" s="1" t="n">
        <v>-4358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00</v>
      </c>
      <c r="C1242" s="5" t="n">
        <v>1795</v>
      </c>
      <c r="D1242" s="5" t="n">
        <v>415</v>
      </c>
      <c r="E1242" s="1" t="n">
        <v>-1205</v>
      </c>
      <c r="F1242" s="1" t="n">
        <v>-4358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10</v>
      </c>
      <c r="C1243" s="5" t="n">
        <v>1805</v>
      </c>
      <c r="D1243" s="5" t="n">
        <v>415</v>
      </c>
      <c r="E1243" s="1" t="n">
        <v>-1195</v>
      </c>
      <c r="F1243" s="1" t="n">
        <v>-4358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08</v>
      </c>
      <c r="C1244" s="5" t="n">
        <v>1815</v>
      </c>
      <c r="D1244" s="5" t="n">
        <v>415</v>
      </c>
      <c r="E1244" s="1" t="n">
        <v>-1185</v>
      </c>
      <c r="F1244" s="1" t="n">
        <v>-4358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07</v>
      </c>
      <c r="C1245" s="5" t="n">
        <v>1825</v>
      </c>
      <c r="D1245" s="5" t="n">
        <v>415</v>
      </c>
      <c r="E1245" s="1" t="n">
        <v>-1175</v>
      </c>
      <c r="F1245" s="1" t="n">
        <v>-4358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02</v>
      </c>
      <c r="C1246" s="5" t="n">
        <v>1835</v>
      </c>
      <c r="D1246" s="5" t="n">
        <v>415</v>
      </c>
      <c r="E1246" s="1" t="n">
        <v>-1165</v>
      </c>
      <c r="F1246" s="1" t="n">
        <v>-4358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54</v>
      </c>
      <c r="C1247" s="5" t="n">
        <v>55</v>
      </c>
      <c r="D1247" s="5" t="n">
        <v>425</v>
      </c>
      <c r="E1247" s="1" t="n">
        <v>-2945</v>
      </c>
      <c r="F1247" s="1" t="n">
        <v>-4357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60</v>
      </c>
      <c r="C1248" s="5" t="n">
        <v>1185</v>
      </c>
      <c r="D1248" s="5" t="n">
        <v>425</v>
      </c>
      <c r="E1248" s="1" t="n">
        <v>-1815</v>
      </c>
      <c r="F1248" s="1" t="n">
        <v>-4357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02</v>
      </c>
      <c r="C1249" s="5" t="n">
        <v>1195</v>
      </c>
      <c r="D1249" s="5" t="n">
        <v>425</v>
      </c>
      <c r="E1249" s="1" t="n">
        <v>-1805</v>
      </c>
      <c r="F1249" s="1" t="n">
        <v>-4357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21</v>
      </c>
      <c r="C1250" s="5" t="n">
        <v>1205</v>
      </c>
      <c r="D1250" s="5" t="n">
        <v>425</v>
      </c>
      <c r="E1250" s="1" t="n">
        <v>-1795</v>
      </c>
      <c r="F1250" s="1" t="n">
        <v>-4357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27</v>
      </c>
      <c r="C1251" s="5" t="n">
        <v>1215</v>
      </c>
      <c r="D1251" s="5" t="n">
        <v>425</v>
      </c>
      <c r="E1251" s="1" t="n">
        <v>-1785</v>
      </c>
      <c r="F1251" s="1" t="n">
        <v>-4357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93</v>
      </c>
      <c r="C1252" s="5" t="n">
        <v>1225</v>
      </c>
      <c r="D1252" s="5" t="n">
        <v>425</v>
      </c>
      <c r="E1252" s="1" t="n">
        <v>-1775</v>
      </c>
      <c r="F1252" s="1" t="n">
        <v>-4357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84</v>
      </c>
      <c r="C1253" s="5" t="n">
        <v>1245</v>
      </c>
      <c r="D1253" s="5" t="n">
        <v>425</v>
      </c>
      <c r="E1253" s="1" t="n">
        <v>-1755</v>
      </c>
      <c r="F1253" s="1" t="n">
        <v>-4357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83</v>
      </c>
      <c r="C1254" s="5" t="n">
        <v>1425</v>
      </c>
      <c r="D1254" s="5" t="n">
        <v>425</v>
      </c>
      <c r="E1254" s="1" t="n">
        <v>-1575</v>
      </c>
      <c r="F1254" s="1" t="n">
        <v>-4357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49</v>
      </c>
      <c r="C1255" s="5" t="n">
        <v>1435</v>
      </c>
      <c r="D1255" s="5" t="n">
        <v>425</v>
      </c>
      <c r="E1255" s="1" t="n">
        <v>-1565</v>
      </c>
      <c r="F1255" s="1" t="n">
        <v>-4357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75</v>
      </c>
      <c r="C1256" s="5" t="n">
        <v>1795</v>
      </c>
      <c r="D1256" s="5" t="n">
        <v>425</v>
      </c>
      <c r="E1256" s="1" t="n">
        <v>-1205</v>
      </c>
      <c r="F1256" s="1" t="n">
        <v>-4357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10</v>
      </c>
      <c r="C1257" s="5" t="n">
        <v>1805</v>
      </c>
      <c r="D1257" s="5" t="n">
        <v>425</v>
      </c>
      <c r="E1257" s="1" t="n">
        <v>-1195</v>
      </c>
      <c r="F1257" s="1" t="n">
        <v>-4357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91</v>
      </c>
      <c r="C1258" s="5" t="n">
        <v>1815</v>
      </c>
      <c r="D1258" s="5" t="n">
        <v>425</v>
      </c>
      <c r="E1258" s="1" t="n">
        <v>-1185</v>
      </c>
      <c r="F1258" s="1" t="n">
        <v>-4357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58</v>
      </c>
      <c r="C1259" s="5" t="n">
        <v>1825</v>
      </c>
      <c r="D1259" s="5" t="n">
        <v>425</v>
      </c>
      <c r="E1259" s="1" t="n">
        <v>-1175</v>
      </c>
      <c r="F1259" s="1" t="n">
        <v>-4357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79</v>
      </c>
      <c r="C1260" s="5" t="n">
        <v>65</v>
      </c>
      <c r="D1260" s="5" t="n">
        <v>435</v>
      </c>
      <c r="E1260" s="1" t="n">
        <v>-2935</v>
      </c>
      <c r="F1260" s="1" t="n">
        <v>-435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78</v>
      </c>
      <c r="C1261" s="5" t="n">
        <v>75</v>
      </c>
      <c r="D1261" s="5" t="n">
        <v>435</v>
      </c>
      <c r="E1261" s="1" t="n">
        <v>-2925</v>
      </c>
      <c r="F1261" s="1" t="n">
        <v>-435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03</v>
      </c>
      <c r="C1262" s="5" t="n">
        <v>1205</v>
      </c>
      <c r="D1262" s="5" t="n">
        <v>435</v>
      </c>
      <c r="E1262" s="1" t="n">
        <v>-1795</v>
      </c>
      <c r="F1262" s="1" t="n">
        <v>-435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20</v>
      </c>
      <c r="C1263" s="5" t="n">
        <v>1215</v>
      </c>
      <c r="D1263" s="5" t="n">
        <v>435</v>
      </c>
      <c r="E1263" s="1" t="n">
        <v>-1785</v>
      </c>
      <c r="F1263" s="1" t="n">
        <v>-435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29</v>
      </c>
      <c r="C1264" s="5" t="n">
        <v>1225</v>
      </c>
      <c r="D1264" s="5" t="n">
        <v>435</v>
      </c>
      <c r="E1264" s="1" t="n">
        <v>-1775</v>
      </c>
      <c r="F1264" s="1" t="n">
        <v>-435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38</v>
      </c>
      <c r="C1265" s="5" t="n">
        <v>1235</v>
      </c>
      <c r="D1265" s="5" t="n">
        <v>435</v>
      </c>
      <c r="E1265" s="1" t="n">
        <v>-1765</v>
      </c>
      <c r="F1265" s="1" t="n">
        <v>-435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36</v>
      </c>
      <c r="C1266" s="5" t="n">
        <v>1245</v>
      </c>
      <c r="D1266" s="5" t="n">
        <v>435</v>
      </c>
      <c r="E1266" s="1" t="n">
        <v>-1755</v>
      </c>
      <c r="F1266" s="1" t="n">
        <v>-435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22</v>
      </c>
      <c r="C1267" s="5" t="n">
        <v>1435</v>
      </c>
      <c r="D1267" s="5" t="n">
        <v>435</v>
      </c>
      <c r="E1267" s="1" t="n">
        <v>-1565</v>
      </c>
      <c r="F1267" s="1" t="n">
        <v>-435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86</v>
      </c>
      <c r="C1268" s="5" t="n">
        <v>1445</v>
      </c>
      <c r="D1268" s="5" t="n">
        <v>435</v>
      </c>
      <c r="E1268" s="1" t="n">
        <v>-1555</v>
      </c>
      <c r="F1268" s="1" t="n">
        <v>-435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61</v>
      </c>
      <c r="C1269" s="5" t="n">
        <v>5</v>
      </c>
      <c r="D1269" s="5" t="n">
        <v>445</v>
      </c>
      <c r="E1269" s="1" t="n">
        <v>-2995</v>
      </c>
      <c r="F1269" s="1" t="n">
        <v>-435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65</v>
      </c>
      <c r="C1270" s="5" t="n">
        <v>75</v>
      </c>
      <c r="D1270" s="5" t="n">
        <v>445</v>
      </c>
      <c r="E1270" s="1" t="n">
        <v>-2925</v>
      </c>
      <c r="F1270" s="1" t="n">
        <v>-435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87</v>
      </c>
      <c r="C1271" s="5" t="n">
        <v>85</v>
      </c>
      <c r="D1271" s="5" t="n">
        <v>445</v>
      </c>
      <c r="E1271" s="1" t="n">
        <v>-2915</v>
      </c>
      <c r="F1271" s="1" t="n">
        <v>-435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82</v>
      </c>
      <c r="C1272" s="5" t="n">
        <v>1215</v>
      </c>
      <c r="D1272" s="5" t="n">
        <v>445</v>
      </c>
      <c r="E1272" s="1" t="n">
        <v>-1785</v>
      </c>
      <c r="F1272" s="1" t="n">
        <v>-435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17</v>
      </c>
      <c r="C1273" s="5" t="n">
        <v>1225</v>
      </c>
      <c r="D1273" s="5" t="n">
        <v>445</v>
      </c>
      <c r="E1273" s="1" t="n">
        <v>-1775</v>
      </c>
      <c r="F1273" s="1" t="n">
        <v>-435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34</v>
      </c>
      <c r="C1274" s="5" t="n">
        <v>1235</v>
      </c>
      <c r="D1274" s="5" t="n">
        <v>445</v>
      </c>
      <c r="E1274" s="1" t="n">
        <v>-1765</v>
      </c>
      <c r="F1274" s="1" t="n">
        <v>-435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42</v>
      </c>
      <c r="C1275" s="5" t="n">
        <v>1245</v>
      </c>
      <c r="D1275" s="5" t="n">
        <v>445</v>
      </c>
      <c r="E1275" s="1" t="n">
        <v>-1755</v>
      </c>
      <c r="F1275" s="1" t="n">
        <v>-435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79</v>
      </c>
      <c r="C1276" s="5" t="n">
        <v>1255</v>
      </c>
      <c r="D1276" s="5" t="n">
        <v>445</v>
      </c>
      <c r="E1276" s="1" t="n">
        <v>-1745</v>
      </c>
      <c r="F1276" s="1" t="n">
        <v>-435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00</v>
      </c>
      <c r="C1277" s="5" t="n">
        <v>1415</v>
      </c>
      <c r="D1277" s="5" t="n">
        <v>445</v>
      </c>
      <c r="E1277" s="1" t="n">
        <v>-1585</v>
      </c>
      <c r="F1277" s="1" t="n">
        <v>-435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13</v>
      </c>
      <c r="C1278" s="5" t="n">
        <v>1425</v>
      </c>
      <c r="D1278" s="5" t="n">
        <v>445</v>
      </c>
      <c r="E1278" s="1" t="n">
        <v>-1575</v>
      </c>
      <c r="F1278" s="1" t="n">
        <v>-435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00</v>
      </c>
      <c r="C1279" s="5" t="n">
        <v>1435</v>
      </c>
      <c r="D1279" s="5" t="n">
        <v>445</v>
      </c>
      <c r="E1279" s="1" t="n">
        <v>-1565</v>
      </c>
      <c r="F1279" s="1" t="n">
        <v>-435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25</v>
      </c>
      <c r="C1280" s="5" t="n">
        <v>1445</v>
      </c>
      <c r="D1280" s="5" t="n">
        <v>445</v>
      </c>
      <c r="E1280" s="1" t="n">
        <v>-1555</v>
      </c>
      <c r="F1280" s="1" t="n">
        <v>-435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94</v>
      </c>
      <c r="C1281" s="5" t="n">
        <v>1455</v>
      </c>
      <c r="D1281" s="5" t="n">
        <v>445</v>
      </c>
      <c r="E1281" s="1" t="n">
        <v>-1545</v>
      </c>
      <c r="F1281" s="1" t="n">
        <v>-435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34</v>
      </c>
      <c r="C1282" s="5" t="n">
        <v>1465</v>
      </c>
      <c r="D1282" s="5" t="n">
        <v>445</v>
      </c>
      <c r="E1282" s="1" t="n">
        <v>-1535</v>
      </c>
      <c r="F1282" s="1" t="n">
        <v>-435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44</v>
      </c>
      <c r="C1283" s="5" t="n">
        <v>5</v>
      </c>
      <c r="D1283" s="5" t="n">
        <v>455</v>
      </c>
      <c r="E1283" s="1" t="n">
        <v>-2995</v>
      </c>
      <c r="F1283" s="1" t="n">
        <v>-4354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09</v>
      </c>
      <c r="C1284" s="5" t="n">
        <v>15</v>
      </c>
      <c r="D1284" s="5" t="n">
        <v>455</v>
      </c>
      <c r="E1284" s="1" t="n">
        <v>-2985</v>
      </c>
      <c r="F1284" s="1" t="n">
        <v>-4354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00</v>
      </c>
      <c r="C1285" s="5" t="n">
        <v>95</v>
      </c>
      <c r="D1285" s="5" t="n">
        <v>455</v>
      </c>
      <c r="E1285" s="1" t="n">
        <v>-2905</v>
      </c>
      <c r="F1285" s="1" t="n">
        <v>-4354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91</v>
      </c>
      <c r="C1286" s="5" t="n">
        <v>105</v>
      </c>
      <c r="D1286" s="5" t="n">
        <v>455</v>
      </c>
      <c r="E1286" s="1" t="n">
        <v>-2895</v>
      </c>
      <c r="F1286" s="1" t="n">
        <v>-4354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73</v>
      </c>
      <c r="C1287" s="5" t="n">
        <v>1225</v>
      </c>
      <c r="D1287" s="5" t="n">
        <v>455</v>
      </c>
      <c r="E1287" s="1" t="n">
        <v>-1775</v>
      </c>
      <c r="F1287" s="1" t="n">
        <v>-4354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26</v>
      </c>
      <c r="C1288" s="5" t="n">
        <v>1235</v>
      </c>
      <c r="D1288" s="5" t="n">
        <v>455</v>
      </c>
      <c r="E1288" s="1" t="n">
        <v>-1765</v>
      </c>
      <c r="F1288" s="1" t="n">
        <v>-4354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35</v>
      </c>
      <c r="C1289" s="5" t="n">
        <v>1245</v>
      </c>
      <c r="D1289" s="5" t="n">
        <v>455</v>
      </c>
      <c r="E1289" s="1" t="n">
        <v>-1755</v>
      </c>
      <c r="F1289" s="1" t="n">
        <v>-4354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48</v>
      </c>
      <c r="C1290" s="5" t="n">
        <v>1255</v>
      </c>
      <c r="D1290" s="5" t="n">
        <v>455</v>
      </c>
      <c r="E1290" s="1" t="n">
        <v>-1745</v>
      </c>
      <c r="F1290" s="1" t="n">
        <v>-4354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46</v>
      </c>
      <c r="C1291" s="5" t="n">
        <v>1265</v>
      </c>
      <c r="D1291" s="5" t="n">
        <v>455</v>
      </c>
      <c r="E1291" s="1" t="n">
        <v>-1735</v>
      </c>
      <c r="F1291" s="1" t="n">
        <v>-4354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1</v>
      </c>
      <c r="C1292" s="5" t="n">
        <v>1415</v>
      </c>
      <c r="D1292" s="5" t="n">
        <v>455</v>
      </c>
      <c r="E1292" s="1" t="n">
        <v>-1585</v>
      </c>
      <c r="F1292" s="1" t="n">
        <v>-4354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14</v>
      </c>
      <c r="C1293" s="5" t="n">
        <v>1435</v>
      </c>
      <c r="D1293" s="5" t="n">
        <v>455</v>
      </c>
      <c r="E1293" s="1" t="n">
        <v>-1565</v>
      </c>
      <c r="F1293" s="1" t="n">
        <v>-4354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34</v>
      </c>
      <c r="C1294" s="5" t="n">
        <v>1445</v>
      </c>
      <c r="D1294" s="5" t="n">
        <v>455</v>
      </c>
      <c r="E1294" s="1" t="n">
        <v>-1555</v>
      </c>
      <c r="F1294" s="1" t="n">
        <v>-4354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70</v>
      </c>
      <c r="C1295" s="5" t="n">
        <v>1455</v>
      </c>
      <c r="D1295" s="5" t="n">
        <v>455</v>
      </c>
      <c r="E1295" s="1" t="n">
        <v>-1545</v>
      </c>
      <c r="F1295" s="1" t="n">
        <v>-4354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25</v>
      </c>
      <c r="C1296" s="5" t="n">
        <v>1465</v>
      </c>
      <c r="D1296" s="5" t="n">
        <v>455</v>
      </c>
      <c r="E1296" s="1" t="n">
        <v>-1535</v>
      </c>
      <c r="F1296" s="1" t="n">
        <v>-4354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07</v>
      </c>
      <c r="C1297" s="5" t="n">
        <v>1475</v>
      </c>
      <c r="D1297" s="5" t="n">
        <v>455</v>
      </c>
      <c r="E1297" s="1" t="n">
        <v>-1525</v>
      </c>
      <c r="F1297" s="1" t="n">
        <v>-435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70</v>
      </c>
      <c r="C1298" s="5" t="n">
        <v>5</v>
      </c>
      <c r="D1298" s="5" t="n">
        <v>465</v>
      </c>
      <c r="E1298" s="1" t="n">
        <v>-2995</v>
      </c>
      <c r="F1298" s="1" t="n">
        <v>-435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46</v>
      </c>
      <c r="C1299" s="5" t="n">
        <v>15</v>
      </c>
      <c r="D1299" s="5" t="n">
        <v>465</v>
      </c>
      <c r="E1299" s="1" t="n">
        <v>-2985</v>
      </c>
      <c r="F1299" s="1" t="n">
        <v>-435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41</v>
      </c>
      <c r="C1300" s="5" t="n">
        <v>25</v>
      </c>
      <c r="D1300" s="5" t="n">
        <v>465</v>
      </c>
      <c r="E1300" s="1" t="n">
        <v>-2975</v>
      </c>
      <c r="F1300" s="1" t="n">
        <v>-435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76</v>
      </c>
      <c r="C1301" s="5" t="n">
        <v>35</v>
      </c>
      <c r="D1301" s="5" t="n">
        <v>465</v>
      </c>
      <c r="E1301" s="1" t="n">
        <v>-2965</v>
      </c>
      <c r="F1301" s="1" t="n">
        <v>-435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85</v>
      </c>
      <c r="C1302" s="5" t="n">
        <v>105</v>
      </c>
      <c r="D1302" s="5" t="n">
        <v>465</v>
      </c>
      <c r="E1302" s="1" t="n">
        <v>-2895</v>
      </c>
      <c r="F1302" s="1" t="n">
        <v>-435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10</v>
      </c>
      <c r="C1303" s="5" t="n">
        <v>115</v>
      </c>
      <c r="D1303" s="5" t="n">
        <v>465</v>
      </c>
      <c r="E1303" s="1" t="n">
        <v>-2885</v>
      </c>
      <c r="F1303" s="1" t="n">
        <v>-435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61</v>
      </c>
      <c r="C1304" s="5" t="n">
        <v>125</v>
      </c>
      <c r="D1304" s="5" t="n">
        <v>465</v>
      </c>
      <c r="E1304" s="1" t="n">
        <v>-2875</v>
      </c>
      <c r="F1304" s="1" t="n">
        <v>-435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90</v>
      </c>
      <c r="C1305" s="5" t="n">
        <v>1245</v>
      </c>
      <c r="D1305" s="5" t="n">
        <v>465</v>
      </c>
      <c r="E1305" s="1" t="n">
        <v>-1755</v>
      </c>
      <c r="F1305" s="1" t="n">
        <v>-435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43</v>
      </c>
      <c r="C1306" s="5" t="n">
        <v>1255</v>
      </c>
      <c r="D1306" s="5" t="n">
        <v>465</v>
      </c>
      <c r="E1306" s="1" t="n">
        <v>-1745</v>
      </c>
      <c r="F1306" s="1" t="n">
        <v>-435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52</v>
      </c>
      <c r="C1307" s="5" t="n">
        <v>1265</v>
      </c>
      <c r="D1307" s="5" t="n">
        <v>465</v>
      </c>
      <c r="E1307" s="1" t="n">
        <v>-1735</v>
      </c>
      <c r="F1307" s="1" t="n">
        <v>-435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55</v>
      </c>
      <c r="C1308" s="5" t="n">
        <v>1275</v>
      </c>
      <c r="D1308" s="5" t="n">
        <v>465</v>
      </c>
      <c r="E1308" s="1" t="n">
        <v>-1725</v>
      </c>
      <c r="F1308" s="1" t="n">
        <v>-435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19</v>
      </c>
      <c r="C1309" s="5" t="n">
        <v>1285</v>
      </c>
      <c r="D1309" s="5" t="n">
        <v>465</v>
      </c>
      <c r="E1309" s="1" t="n">
        <v>-1715</v>
      </c>
      <c r="F1309" s="1" t="n">
        <v>-435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43</v>
      </c>
      <c r="C1310" s="5" t="n">
        <v>1455</v>
      </c>
      <c r="D1310" s="5" t="n">
        <v>465</v>
      </c>
      <c r="E1310" s="1" t="n">
        <v>-1545</v>
      </c>
      <c r="F1310" s="1" t="n">
        <v>-435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34</v>
      </c>
      <c r="C1311" s="5" t="n">
        <v>1465</v>
      </c>
      <c r="D1311" s="5" t="n">
        <v>465</v>
      </c>
      <c r="E1311" s="1" t="n">
        <v>-1535</v>
      </c>
      <c r="F1311" s="1" t="n">
        <v>-435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65</v>
      </c>
      <c r="C1312" s="5" t="n">
        <v>1475</v>
      </c>
      <c r="D1312" s="5" t="n">
        <v>465</v>
      </c>
      <c r="E1312" s="1" t="n">
        <v>-1525</v>
      </c>
      <c r="F1312" s="1" t="n">
        <v>-435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87</v>
      </c>
      <c r="C1313" s="5" t="n">
        <v>1485</v>
      </c>
      <c r="D1313" s="5" t="n">
        <v>465</v>
      </c>
      <c r="E1313" s="1" t="n">
        <v>-1515</v>
      </c>
      <c r="F1313" s="1" t="n">
        <v>-435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55</v>
      </c>
      <c r="C1314" s="5" t="n">
        <v>1495</v>
      </c>
      <c r="D1314" s="5" t="n">
        <v>465</v>
      </c>
      <c r="E1314" s="1" t="n">
        <v>-1505</v>
      </c>
      <c r="F1314" s="1" t="n">
        <v>-435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85</v>
      </c>
      <c r="C1315" s="5" t="n">
        <v>25</v>
      </c>
      <c r="D1315" s="5" t="n">
        <v>475</v>
      </c>
      <c r="E1315" s="1" t="n">
        <v>-2975</v>
      </c>
      <c r="F1315" s="1" t="n">
        <v>-435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42</v>
      </c>
      <c r="C1316" s="5" t="n">
        <v>35</v>
      </c>
      <c r="D1316" s="5" t="n">
        <v>475</v>
      </c>
      <c r="E1316" s="1" t="n">
        <v>-2965</v>
      </c>
      <c r="F1316" s="1" t="n">
        <v>-435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08</v>
      </c>
      <c r="C1317" s="5" t="n">
        <v>45</v>
      </c>
      <c r="D1317" s="5" t="n">
        <v>475</v>
      </c>
      <c r="E1317" s="1" t="n">
        <v>-2955</v>
      </c>
      <c r="F1317" s="1" t="n">
        <v>-435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2</v>
      </c>
      <c r="C1318" s="5" t="n">
        <v>55</v>
      </c>
      <c r="D1318" s="5" t="n">
        <v>475</v>
      </c>
      <c r="E1318" s="1" t="n">
        <v>-2945</v>
      </c>
      <c r="F1318" s="1" t="n">
        <v>-4352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14</v>
      </c>
      <c r="C1319" s="5" t="n">
        <v>125</v>
      </c>
      <c r="D1319" s="5" t="n">
        <v>475</v>
      </c>
      <c r="E1319" s="1" t="n">
        <v>-2875</v>
      </c>
      <c r="F1319" s="1" t="n">
        <v>-4352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14</v>
      </c>
      <c r="C1320" s="5" t="n">
        <v>135</v>
      </c>
      <c r="D1320" s="5" t="n">
        <v>475</v>
      </c>
      <c r="E1320" s="1" t="n">
        <v>-2865</v>
      </c>
      <c r="F1320" s="1" t="n">
        <v>-4352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68</v>
      </c>
      <c r="C1321" s="5" t="n">
        <v>145</v>
      </c>
      <c r="D1321" s="5" t="n">
        <v>475</v>
      </c>
      <c r="E1321" s="1" t="n">
        <v>-2855</v>
      </c>
      <c r="F1321" s="1" t="n">
        <v>-435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93</v>
      </c>
      <c r="C1322" s="5" t="n">
        <v>1255</v>
      </c>
      <c r="D1322" s="5" t="n">
        <v>475</v>
      </c>
      <c r="E1322" s="1" t="n">
        <v>-1745</v>
      </c>
      <c r="F1322" s="1" t="n">
        <v>-435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18</v>
      </c>
      <c r="C1323" s="5" t="n">
        <v>1265</v>
      </c>
      <c r="D1323" s="5" t="n">
        <v>475</v>
      </c>
      <c r="E1323" s="1" t="n">
        <v>-1735</v>
      </c>
      <c r="F1323" s="1" t="n">
        <v>-435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52</v>
      </c>
      <c r="C1324" s="5" t="n">
        <v>1275</v>
      </c>
      <c r="D1324" s="5" t="n">
        <v>475</v>
      </c>
      <c r="E1324" s="1" t="n">
        <v>-1725</v>
      </c>
      <c r="F1324" s="1" t="n">
        <v>-435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59</v>
      </c>
      <c r="C1325" s="5" t="n">
        <v>1285</v>
      </c>
      <c r="D1325" s="5" t="n">
        <v>475</v>
      </c>
      <c r="E1325" s="1" t="n">
        <v>-1715</v>
      </c>
      <c r="F1325" s="1" t="n">
        <v>-4352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54</v>
      </c>
      <c r="C1326" s="5" t="n">
        <v>1295</v>
      </c>
      <c r="D1326" s="5" t="n">
        <v>475</v>
      </c>
      <c r="E1326" s="1" t="n">
        <v>-1705</v>
      </c>
      <c r="F1326" s="1" t="n">
        <v>-4352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45</v>
      </c>
      <c r="C1327" s="5" t="n">
        <v>1465</v>
      </c>
      <c r="D1327" s="5" t="n">
        <v>475</v>
      </c>
      <c r="E1327" s="1" t="n">
        <v>-1535</v>
      </c>
      <c r="F1327" s="1" t="n">
        <v>-4352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71</v>
      </c>
      <c r="C1328" s="5" t="n">
        <v>1475</v>
      </c>
      <c r="D1328" s="5" t="n">
        <v>475</v>
      </c>
      <c r="E1328" s="1" t="n">
        <v>-1525</v>
      </c>
      <c r="F1328" s="1" t="n">
        <v>-4352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28</v>
      </c>
      <c r="C1329" s="5" t="n">
        <v>1485</v>
      </c>
      <c r="D1329" s="5" t="n">
        <v>475</v>
      </c>
      <c r="E1329" s="1" t="n">
        <v>-1515</v>
      </c>
      <c r="F1329" s="1" t="n">
        <v>-4352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30</v>
      </c>
      <c r="C1330" s="5" t="n">
        <v>1495</v>
      </c>
      <c r="D1330" s="5" t="n">
        <v>475</v>
      </c>
      <c r="E1330" s="1" t="n">
        <v>-1505</v>
      </c>
      <c r="F1330" s="1" t="n">
        <v>-4352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07</v>
      </c>
      <c r="C1331" s="5" t="n">
        <v>1505</v>
      </c>
      <c r="D1331" s="5" t="n">
        <v>475</v>
      </c>
      <c r="E1331" s="1" t="n">
        <v>-1495</v>
      </c>
      <c r="F1331" s="1" t="n">
        <v>-4352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3</v>
      </c>
      <c r="C1332" s="5" t="n">
        <v>35</v>
      </c>
      <c r="D1332" s="5" t="n">
        <v>485</v>
      </c>
      <c r="E1332" s="1" t="n">
        <v>-2965</v>
      </c>
      <c r="F1332" s="1" t="n">
        <v>-4351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50</v>
      </c>
      <c r="C1333" s="5" t="n">
        <v>45</v>
      </c>
      <c r="D1333" s="5" t="n">
        <v>485</v>
      </c>
      <c r="E1333" s="1" t="n">
        <v>-2955</v>
      </c>
      <c r="F1333" s="1" t="n">
        <v>-4351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35</v>
      </c>
      <c r="C1334" s="5" t="n">
        <v>55</v>
      </c>
      <c r="D1334" s="5" t="n">
        <v>485</v>
      </c>
      <c r="E1334" s="1" t="n">
        <v>-2945</v>
      </c>
      <c r="F1334" s="1" t="n">
        <v>-4351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94</v>
      </c>
      <c r="C1335" s="5" t="n">
        <v>65</v>
      </c>
      <c r="D1335" s="5" t="n">
        <v>485</v>
      </c>
      <c r="E1335" s="1" t="n">
        <v>-2935</v>
      </c>
      <c r="F1335" s="1" t="n">
        <v>-4351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12</v>
      </c>
      <c r="C1336" s="5" t="n">
        <v>135</v>
      </c>
      <c r="D1336" s="5" t="n">
        <v>485</v>
      </c>
      <c r="E1336" s="1" t="n">
        <v>-2865</v>
      </c>
      <c r="F1336" s="1" t="n">
        <v>-4351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36</v>
      </c>
      <c r="C1337" s="5" t="n">
        <v>145</v>
      </c>
      <c r="D1337" s="5" t="n">
        <v>485</v>
      </c>
      <c r="E1337" s="1" t="n">
        <v>-2855</v>
      </c>
      <c r="F1337" s="1" t="n">
        <v>-4351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27</v>
      </c>
      <c r="C1338" s="5" t="n">
        <v>155</v>
      </c>
      <c r="D1338" s="5" t="n">
        <v>485</v>
      </c>
      <c r="E1338" s="1" t="n">
        <v>-2845</v>
      </c>
      <c r="F1338" s="1" t="n">
        <v>-4351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65</v>
      </c>
      <c r="C1339" s="5" t="n">
        <v>1275</v>
      </c>
      <c r="D1339" s="5" t="n">
        <v>485</v>
      </c>
      <c r="E1339" s="1" t="n">
        <v>-1725</v>
      </c>
      <c r="F1339" s="1" t="n">
        <v>-4351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46</v>
      </c>
      <c r="C1340" s="5" t="n">
        <v>1285</v>
      </c>
      <c r="D1340" s="5" t="n">
        <v>485</v>
      </c>
      <c r="E1340" s="1" t="n">
        <v>-1715</v>
      </c>
      <c r="F1340" s="1" t="n">
        <v>-4351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60</v>
      </c>
      <c r="C1341" s="5" t="n">
        <v>1295</v>
      </c>
      <c r="D1341" s="5" t="n">
        <v>485</v>
      </c>
      <c r="E1341" s="1" t="n">
        <v>-1705</v>
      </c>
      <c r="F1341" s="1" t="n">
        <v>-4351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63</v>
      </c>
      <c r="C1342" s="5" t="n">
        <v>1305</v>
      </c>
      <c r="D1342" s="5" t="n">
        <v>485</v>
      </c>
      <c r="E1342" s="1" t="n">
        <v>-1695</v>
      </c>
      <c r="F1342" s="1" t="n">
        <v>-4351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18</v>
      </c>
      <c r="C1343" s="5" t="n">
        <v>1315</v>
      </c>
      <c r="D1343" s="5" t="n">
        <v>485</v>
      </c>
      <c r="E1343" s="1" t="n">
        <v>-1685</v>
      </c>
      <c r="F1343" s="1" t="n">
        <v>-4351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82</v>
      </c>
      <c r="C1344" s="5" t="n">
        <v>1475</v>
      </c>
      <c r="D1344" s="5" t="n">
        <v>485</v>
      </c>
      <c r="E1344" s="1" t="n">
        <v>-1525</v>
      </c>
      <c r="F1344" s="1" t="n">
        <v>-4351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76</v>
      </c>
      <c r="C1345" s="5" t="n">
        <v>1485</v>
      </c>
      <c r="D1345" s="5" t="n">
        <v>485</v>
      </c>
      <c r="E1345" s="1" t="n">
        <v>-1515</v>
      </c>
      <c r="F1345" s="1" t="n">
        <v>-4351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43</v>
      </c>
      <c r="C1346" s="5" t="n">
        <v>1495</v>
      </c>
      <c r="D1346" s="5" t="n">
        <v>485</v>
      </c>
      <c r="E1346" s="1" t="n">
        <v>-1505</v>
      </c>
      <c r="F1346" s="1" t="n">
        <v>-4351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79</v>
      </c>
      <c r="C1347" s="5" t="n">
        <v>1505</v>
      </c>
      <c r="D1347" s="5" t="n">
        <v>485</v>
      </c>
      <c r="E1347" s="1" t="n">
        <v>-1495</v>
      </c>
      <c r="F1347" s="1" t="n">
        <v>-4351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15</v>
      </c>
      <c r="C1348" s="5" t="n">
        <v>1515</v>
      </c>
      <c r="D1348" s="5" t="n">
        <v>485</v>
      </c>
      <c r="E1348" s="1" t="n">
        <v>-1485</v>
      </c>
      <c r="F1348" s="1" t="n">
        <v>-4351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95</v>
      </c>
      <c r="C1349" s="5" t="n">
        <v>1525</v>
      </c>
      <c r="D1349" s="5" t="n">
        <v>485</v>
      </c>
      <c r="E1349" s="1" t="n">
        <v>-1475</v>
      </c>
      <c r="F1349" s="1" t="n">
        <v>-4351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87</v>
      </c>
      <c r="C1350" s="5" t="n">
        <v>55</v>
      </c>
      <c r="D1350" s="5" t="n">
        <v>495</v>
      </c>
      <c r="E1350" s="1" t="n">
        <v>-2945</v>
      </c>
      <c r="F1350" s="1" t="n">
        <v>-435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49</v>
      </c>
      <c r="C1351" s="5" t="n">
        <v>65</v>
      </c>
      <c r="D1351" s="5" t="n">
        <v>495</v>
      </c>
      <c r="E1351" s="1" t="n">
        <v>-2935</v>
      </c>
      <c r="F1351" s="1" t="n">
        <v>-435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23</v>
      </c>
      <c r="C1352" s="5" t="n">
        <v>75</v>
      </c>
      <c r="D1352" s="5" t="n">
        <v>495</v>
      </c>
      <c r="E1352" s="1" t="n">
        <v>-2925</v>
      </c>
      <c r="F1352" s="1" t="n">
        <v>-435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67</v>
      </c>
      <c r="C1353" s="5" t="n">
        <v>85</v>
      </c>
      <c r="D1353" s="5" t="n">
        <v>495</v>
      </c>
      <c r="E1353" s="1" t="n">
        <v>-2915</v>
      </c>
      <c r="F1353" s="1" t="n">
        <v>-435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5</v>
      </c>
      <c r="C1354" s="5" t="n">
        <v>95</v>
      </c>
      <c r="D1354" s="5" t="n">
        <v>495</v>
      </c>
      <c r="E1354" s="1" t="n">
        <v>-2905</v>
      </c>
      <c r="F1354" s="1" t="n">
        <v>-435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4</v>
      </c>
      <c r="C1355" s="5" t="n">
        <v>125</v>
      </c>
      <c r="D1355" s="5" t="n">
        <v>495</v>
      </c>
      <c r="E1355" s="1" t="n">
        <v>-2875</v>
      </c>
      <c r="F1355" s="1" t="n">
        <v>-435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79</v>
      </c>
      <c r="C1356" s="5" t="n">
        <v>145</v>
      </c>
      <c r="D1356" s="5" t="n">
        <v>495</v>
      </c>
      <c r="E1356" s="1" t="n">
        <v>-2855</v>
      </c>
      <c r="F1356" s="1" t="n">
        <v>-435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41</v>
      </c>
      <c r="C1357" s="5" t="n">
        <v>155</v>
      </c>
      <c r="D1357" s="5" t="n">
        <v>495</v>
      </c>
      <c r="E1357" s="1" t="n">
        <v>-2845</v>
      </c>
      <c r="F1357" s="1" t="n">
        <v>-435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46</v>
      </c>
      <c r="C1358" s="5" t="n">
        <v>165</v>
      </c>
      <c r="D1358" s="5" t="n">
        <v>495</v>
      </c>
      <c r="E1358" s="1" t="n">
        <v>-2835</v>
      </c>
      <c r="F1358" s="1" t="n">
        <v>-435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94</v>
      </c>
      <c r="C1359" s="5" t="n">
        <v>175</v>
      </c>
      <c r="D1359" s="5" t="n">
        <v>495</v>
      </c>
      <c r="E1359" s="1" t="n">
        <v>-2825</v>
      </c>
      <c r="F1359" s="1" t="n">
        <v>-435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79</v>
      </c>
      <c r="C1360" s="5" t="n">
        <v>1285</v>
      </c>
      <c r="D1360" s="5" t="n">
        <v>495</v>
      </c>
      <c r="E1360" s="1" t="n">
        <v>-1715</v>
      </c>
      <c r="F1360" s="1" t="n">
        <v>-435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37</v>
      </c>
      <c r="C1361" s="5" t="n">
        <v>1295</v>
      </c>
      <c r="D1361" s="5" t="n">
        <v>495</v>
      </c>
      <c r="E1361" s="1" t="n">
        <v>-1705</v>
      </c>
      <c r="F1361" s="1" t="n">
        <v>-435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57</v>
      </c>
      <c r="C1362" s="5" t="n">
        <v>1305</v>
      </c>
      <c r="D1362" s="5" t="n">
        <v>495</v>
      </c>
      <c r="E1362" s="1" t="n">
        <v>-1695</v>
      </c>
      <c r="F1362" s="1" t="n">
        <v>-435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65</v>
      </c>
      <c r="C1363" s="5" t="n">
        <v>1315</v>
      </c>
      <c r="D1363" s="5" t="n">
        <v>495</v>
      </c>
      <c r="E1363" s="1" t="n">
        <v>-1685</v>
      </c>
      <c r="F1363" s="1" t="n">
        <v>-435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61</v>
      </c>
      <c r="C1364" s="5" t="n">
        <v>1325</v>
      </c>
      <c r="D1364" s="5" t="n">
        <v>495</v>
      </c>
      <c r="E1364" s="1" t="n">
        <v>-1675</v>
      </c>
      <c r="F1364" s="1" t="n">
        <v>-435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55</v>
      </c>
      <c r="C1365" s="5" t="n">
        <v>1495</v>
      </c>
      <c r="D1365" s="5" t="n">
        <v>495</v>
      </c>
      <c r="E1365" s="1" t="n">
        <v>-1505</v>
      </c>
      <c r="F1365" s="1" t="n">
        <v>-435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44</v>
      </c>
      <c r="C1366" s="5" t="n">
        <v>1505</v>
      </c>
      <c r="D1366" s="5" t="n">
        <v>495</v>
      </c>
      <c r="E1366" s="1" t="n">
        <v>-1495</v>
      </c>
      <c r="F1366" s="1" t="n">
        <v>-435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80</v>
      </c>
      <c r="C1367" s="5" t="n">
        <v>1515</v>
      </c>
      <c r="D1367" s="5" t="n">
        <v>495</v>
      </c>
      <c r="E1367" s="1" t="n">
        <v>-1485</v>
      </c>
      <c r="F1367" s="1" t="n">
        <v>-435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23</v>
      </c>
      <c r="C1368" s="5" t="n">
        <v>1525</v>
      </c>
      <c r="D1368" s="5" t="n">
        <v>495</v>
      </c>
      <c r="E1368" s="1" t="n">
        <v>-1475</v>
      </c>
      <c r="F1368" s="1" t="n">
        <v>-4350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21</v>
      </c>
      <c r="C1369" s="5" t="n">
        <v>1535</v>
      </c>
      <c r="D1369" s="5" t="n">
        <v>495</v>
      </c>
      <c r="E1369" s="1" t="n">
        <v>-1465</v>
      </c>
      <c r="F1369" s="1" t="n">
        <v>-4350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70</v>
      </c>
      <c r="C1370" s="5" t="n">
        <v>65</v>
      </c>
      <c r="D1370" s="5" t="n">
        <v>505</v>
      </c>
      <c r="E1370" s="1" t="n">
        <v>-2935</v>
      </c>
      <c r="F1370" s="1" t="n">
        <v>-434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49</v>
      </c>
      <c r="C1371" s="5" t="n">
        <v>75</v>
      </c>
      <c r="D1371" s="5" t="n">
        <v>505</v>
      </c>
      <c r="E1371" s="1" t="n">
        <v>-2925</v>
      </c>
      <c r="F1371" s="1" t="n">
        <v>-434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48</v>
      </c>
      <c r="C1372" s="5" t="n">
        <v>85</v>
      </c>
      <c r="D1372" s="5" t="n">
        <v>505</v>
      </c>
      <c r="E1372" s="1" t="n">
        <v>-2915</v>
      </c>
      <c r="F1372" s="1" t="n">
        <v>-434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2</v>
      </c>
      <c r="C1373" s="5" t="n">
        <v>95</v>
      </c>
      <c r="D1373" s="5" t="n">
        <v>505</v>
      </c>
      <c r="E1373" s="1" t="n">
        <v>-2905</v>
      </c>
      <c r="F1373" s="1" t="n">
        <v>-434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61</v>
      </c>
      <c r="C1374" s="5" t="n">
        <v>105</v>
      </c>
      <c r="D1374" s="5" t="n">
        <v>505</v>
      </c>
      <c r="E1374" s="1" t="n">
        <v>-2895</v>
      </c>
      <c r="F1374" s="1" t="n">
        <v>-434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5</v>
      </c>
      <c r="C1375" s="5" t="n">
        <v>115</v>
      </c>
      <c r="D1375" s="5" t="n">
        <v>505</v>
      </c>
      <c r="E1375" s="1" t="n">
        <v>-2885</v>
      </c>
      <c r="F1375" s="1" t="n">
        <v>-434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49</v>
      </c>
      <c r="C1376" s="5" t="n">
        <v>125</v>
      </c>
      <c r="D1376" s="5" t="n">
        <v>505</v>
      </c>
      <c r="E1376" s="1" t="n">
        <v>-2875</v>
      </c>
      <c r="F1376" s="1" t="n">
        <v>-434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26</v>
      </c>
      <c r="C1377" s="5" t="n">
        <v>165</v>
      </c>
      <c r="D1377" s="5" t="n">
        <v>505</v>
      </c>
      <c r="E1377" s="1" t="n">
        <v>-2835</v>
      </c>
      <c r="F1377" s="1" t="n">
        <v>-434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56</v>
      </c>
      <c r="C1378" s="5" t="n">
        <v>175</v>
      </c>
      <c r="D1378" s="5" t="n">
        <v>505</v>
      </c>
      <c r="E1378" s="1" t="n">
        <v>-2825</v>
      </c>
      <c r="F1378" s="1" t="n">
        <v>-434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24</v>
      </c>
      <c r="C1379" s="5" t="n">
        <v>185</v>
      </c>
      <c r="D1379" s="5" t="n">
        <v>505</v>
      </c>
      <c r="E1379" s="1" t="n">
        <v>-2815</v>
      </c>
      <c r="F1379" s="1" t="n">
        <v>-434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83</v>
      </c>
      <c r="C1380" s="5" t="n">
        <v>1295</v>
      </c>
      <c r="D1380" s="5" t="n">
        <v>505</v>
      </c>
      <c r="E1380" s="1" t="n">
        <v>-1705</v>
      </c>
      <c r="F1380" s="1" t="n">
        <v>-434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45</v>
      </c>
      <c r="C1381" s="5" t="n">
        <v>1305</v>
      </c>
      <c r="D1381" s="5" t="n">
        <v>505</v>
      </c>
      <c r="E1381" s="1" t="n">
        <v>-1695</v>
      </c>
      <c r="F1381" s="1" t="n">
        <v>-434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62</v>
      </c>
      <c r="C1382" s="5" t="n">
        <v>1315</v>
      </c>
      <c r="D1382" s="5" t="n">
        <v>505</v>
      </c>
      <c r="E1382" s="1" t="n">
        <v>-1685</v>
      </c>
      <c r="F1382" s="1" t="n">
        <v>-434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70</v>
      </c>
      <c r="C1383" s="5" t="n">
        <v>1325</v>
      </c>
      <c r="D1383" s="5" t="n">
        <v>505</v>
      </c>
      <c r="E1383" s="1" t="n">
        <v>-1675</v>
      </c>
      <c r="F1383" s="1" t="n">
        <v>-434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72</v>
      </c>
      <c r="C1384" s="5" t="n">
        <v>1335</v>
      </c>
      <c r="D1384" s="5" t="n">
        <v>505</v>
      </c>
      <c r="E1384" s="1" t="n">
        <v>-1665</v>
      </c>
      <c r="F1384" s="1" t="n">
        <v>-434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44</v>
      </c>
      <c r="C1385" s="5" t="n">
        <v>1345</v>
      </c>
      <c r="D1385" s="5" t="n">
        <v>505</v>
      </c>
      <c r="E1385" s="1" t="n">
        <v>-1655</v>
      </c>
      <c r="F1385" s="1" t="n">
        <v>-434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25</v>
      </c>
      <c r="C1386" s="5" t="n">
        <v>1355</v>
      </c>
      <c r="D1386" s="5" t="n">
        <v>505</v>
      </c>
      <c r="E1386" s="1" t="n">
        <v>-1645</v>
      </c>
      <c r="F1386" s="1" t="n">
        <v>-434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9</v>
      </c>
      <c r="C1387" s="5" t="n">
        <v>1505</v>
      </c>
      <c r="D1387" s="5" t="n">
        <v>505</v>
      </c>
      <c r="E1387" s="1" t="n">
        <v>-1495</v>
      </c>
      <c r="F1387" s="1" t="n">
        <v>-434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18</v>
      </c>
      <c r="C1388" s="5" t="n">
        <v>1515</v>
      </c>
      <c r="D1388" s="5" t="n">
        <v>505</v>
      </c>
      <c r="E1388" s="1" t="n">
        <v>-1485</v>
      </c>
      <c r="F1388" s="1" t="n">
        <v>-434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20</v>
      </c>
      <c r="C1389" s="5" t="n">
        <v>1525</v>
      </c>
      <c r="D1389" s="5" t="n">
        <v>505</v>
      </c>
      <c r="E1389" s="1" t="n">
        <v>-1475</v>
      </c>
      <c r="F1389" s="1" t="n">
        <v>-434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67</v>
      </c>
      <c r="C1390" s="5" t="n">
        <v>1535</v>
      </c>
      <c r="D1390" s="5" t="n">
        <v>505</v>
      </c>
      <c r="E1390" s="1" t="n">
        <v>-1465</v>
      </c>
      <c r="F1390" s="1" t="n">
        <v>-434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03</v>
      </c>
      <c r="C1391" s="5" t="n">
        <v>1545</v>
      </c>
      <c r="D1391" s="5" t="n">
        <v>505</v>
      </c>
      <c r="E1391" s="1" t="n">
        <v>-1455</v>
      </c>
      <c r="F1391" s="1" t="n">
        <v>-434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95</v>
      </c>
      <c r="C1392" s="5" t="n">
        <v>85</v>
      </c>
      <c r="D1392" s="5" t="n">
        <v>515</v>
      </c>
      <c r="E1392" s="1" t="n">
        <v>-2915</v>
      </c>
      <c r="F1392" s="1" t="n">
        <v>-4348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55</v>
      </c>
      <c r="C1393" s="5" t="n">
        <v>95</v>
      </c>
      <c r="D1393" s="5" t="n">
        <v>515</v>
      </c>
      <c r="E1393" s="1" t="n">
        <v>-2905</v>
      </c>
      <c r="F1393" s="1" t="n">
        <v>-4348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25</v>
      </c>
      <c r="C1394" s="5" t="n">
        <v>105</v>
      </c>
      <c r="D1394" s="5" t="n">
        <v>515</v>
      </c>
      <c r="E1394" s="1" t="n">
        <v>-2895</v>
      </c>
      <c r="F1394" s="1" t="n">
        <v>-4348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83</v>
      </c>
      <c r="C1395" s="5" t="n">
        <v>115</v>
      </c>
      <c r="D1395" s="5" t="n">
        <v>515</v>
      </c>
      <c r="E1395" s="1" t="n">
        <v>-2885</v>
      </c>
      <c r="F1395" s="1" t="n">
        <v>-4348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61</v>
      </c>
      <c r="C1396" s="5" t="n">
        <v>125</v>
      </c>
      <c r="D1396" s="5" t="n">
        <v>515</v>
      </c>
      <c r="E1396" s="1" t="n">
        <v>-2875</v>
      </c>
      <c r="F1396" s="1" t="n">
        <v>-4348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2</v>
      </c>
      <c r="C1397" s="5" t="n">
        <v>135</v>
      </c>
      <c r="D1397" s="5" t="n">
        <v>515</v>
      </c>
      <c r="E1397" s="1" t="n">
        <v>-2865</v>
      </c>
      <c r="F1397" s="1" t="n">
        <v>-4348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92</v>
      </c>
      <c r="C1398" s="5" t="n">
        <v>175</v>
      </c>
      <c r="D1398" s="5" t="n">
        <v>515</v>
      </c>
      <c r="E1398" s="1" t="n">
        <v>-2825</v>
      </c>
      <c r="F1398" s="1" t="n">
        <v>-4348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54</v>
      </c>
      <c r="C1399" s="5" t="n">
        <v>185</v>
      </c>
      <c r="D1399" s="5" t="n">
        <v>515</v>
      </c>
      <c r="E1399" s="1" t="n">
        <v>-2815</v>
      </c>
      <c r="F1399" s="1" t="n">
        <v>-4348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54</v>
      </c>
      <c r="C1400" s="5" t="n">
        <v>195</v>
      </c>
      <c r="D1400" s="5" t="n">
        <v>515</v>
      </c>
      <c r="E1400" s="1" t="n">
        <v>-2805</v>
      </c>
      <c r="F1400" s="1" t="n">
        <v>-4348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20</v>
      </c>
      <c r="C1401" s="5" t="n">
        <v>205</v>
      </c>
      <c r="D1401" s="5" t="n">
        <v>515</v>
      </c>
      <c r="E1401" s="1" t="n">
        <v>-2795</v>
      </c>
      <c r="F1401" s="1" t="n">
        <v>-434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36</v>
      </c>
      <c r="C1402" s="5" t="n">
        <v>1315</v>
      </c>
      <c r="D1402" s="5" t="n">
        <v>515</v>
      </c>
      <c r="E1402" s="1" t="n">
        <v>-1685</v>
      </c>
      <c r="F1402" s="1" t="n">
        <v>-4348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52</v>
      </c>
      <c r="C1403" s="5" t="n">
        <v>1325</v>
      </c>
      <c r="D1403" s="5" t="n">
        <v>515</v>
      </c>
      <c r="E1403" s="1" t="n">
        <v>-1675</v>
      </c>
      <c r="F1403" s="1" t="n">
        <v>-434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67</v>
      </c>
      <c r="C1404" s="5" t="n">
        <v>1335</v>
      </c>
      <c r="D1404" s="5" t="n">
        <v>515</v>
      </c>
      <c r="E1404" s="1" t="n">
        <v>-1665</v>
      </c>
      <c r="F1404" s="1" t="n">
        <v>-434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78</v>
      </c>
      <c r="C1405" s="5" t="n">
        <v>1345</v>
      </c>
      <c r="D1405" s="5" t="n">
        <v>515</v>
      </c>
      <c r="E1405" s="1" t="n">
        <v>-1655</v>
      </c>
      <c r="F1405" s="1" t="n">
        <v>-434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72</v>
      </c>
      <c r="C1406" s="5" t="n">
        <v>1355</v>
      </c>
      <c r="D1406" s="5" t="n">
        <v>515</v>
      </c>
      <c r="E1406" s="1" t="n">
        <v>-1645</v>
      </c>
      <c r="F1406" s="1" t="n">
        <v>-434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32</v>
      </c>
      <c r="C1407" s="5" t="n">
        <v>1525</v>
      </c>
      <c r="D1407" s="5" t="n">
        <v>515</v>
      </c>
      <c r="E1407" s="1" t="n">
        <v>-1475</v>
      </c>
      <c r="F1407" s="1" t="n">
        <v>-434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43</v>
      </c>
      <c r="C1408" s="5" t="n">
        <v>1535</v>
      </c>
      <c r="D1408" s="5" t="n">
        <v>515</v>
      </c>
      <c r="E1408" s="1" t="n">
        <v>-1465</v>
      </c>
      <c r="F1408" s="1" t="n">
        <v>-434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36</v>
      </c>
      <c r="C1409" s="5" t="n">
        <v>1545</v>
      </c>
      <c r="D1409" s="5" t="n">
        <v>515</v>
      </c>
      <c r="E1409" s="1" t="n">
        <v>-1455</v>
      </c>
      <c r="F1409" s="1" t="n">
        <v>-4348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03</v>
      </c>
      <c r="C1410" s="5" t="n">
        <v>1555</v>
      </c>
      <c r="D1410" s="5" t="n">
        <v>515</v>
      </c>
      <c r="E1410" s="1" t="n">
        <v>-1445</v>
      </c>
      <c r="F1410" s="1" t="n">
        <v>-434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56</v>
      </c>
      <c r="C1411" s="5" t="n">
        <v>1565</v>
      </c>
      <c r="D1411" s="5" t="n">
        <v>515</v>
      </c>
      <c r="E1411" s="1" t="n">
        <v>-1435</v>
      </c>
      <c r="F1411" s="1" t="n">
        <v>-434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57</v>
      </c>
      <c r="C1412" s="5" t="n">
        <v>95</v>
      </c>
      <c r="D1412" s="5" t="n">
        <v>525</v>
      </c>
      <c r="E1412" s="1" t="n">
        <v>-2905</v>
      </c>
      <c r="F1412" s="1" t="n">
        <v>-4347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56</v>
      </c>
      <c r="C1413" s="5" t="n">
        <v>105</v>
      </c>
      <c r="D1413" s="5" t="n">
        <v>525</v>
      </c>
      <c r="E1413" s="1" t="n">
        <v>-2895</v>
      </c>
      <c r="F1413" s="1" t="n">
        <v>-4347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55</v>
      </c>
      <c r="C1414" s="5" t="n">
        <v>115</v>
      </c>
      <c r="D1414" s="5" t="n">
        <v>525</v>
      </c>
      <c r="E1414" s="1" t="n">
        <v>-2885</v>
      </c>
      <c r="F1414" s="1" t="n">
        <v>-4347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12</v>
      </c>
      <c r="C1415" s="5" t="n">
        <v>125</v>
      </c>
      <c r="D1415" s="5" t="n">
        <v>525</v>
      </c>
      <c r="E1415" s="1" t="n">
        <v>-2875</v>
      </c>
      <c r="F1415" s="1" t="n">
        <v>-4347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81</v>
      </c>
      <c r="C1416" s="5" t="n">
        <v>135</v>
      </c>
      <c r="D1416" s="5" t="n">
        <v>525</v>
      </c>
      <c r="E1416" s="1" t="n">
        <v>-2865</v>
      </c>
      <c r="F1416" s="1" t="n">
        <v>-4347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57</v>
      </c>
      <c r="C1417" s="5" t="n">
        <v>145</v>
      </c>
      <c r="D1417" s="5" t="n">
        <v>525</v>
      </c>
      <c r="E1417" s="1" t="n">
        <v>-2855</v>
      </c>
      <c r="F1417" s="1" t="n">
        <v>-4347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47</v>
      </c>
      <c r="C1418" s="5" t="n">
        <v>155</v>
      </c>
      <c r="D1418" s="5" t="n">
        <v>525</v>
      </c>
      <c r="E1418" s="1" t="n">
        <v>-2845</v>
      </c>
      <c r="F1418" s="1" t="n">
        <v>-4347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56</v>
      </c>
      <c r="C1419" s="5" t="n">
        <v>165</v>
      </c>
      <c r="D1419" s="5" t="n">
        <v>525</v>
      </c>
      <c r="E1419" s="1" t="n">
        <v>-2835</v>
      </c>
      <c r="F1419" s="1" t="n">
        <v>-4347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19</v>
      </c>
      <c r="C1420" s="5" t="n">
        <v>195</v>
      </c>
      <c r="D1420" s="5" t="n">
        <v>525</v>
      </c>
      <c r="E1420" s="1" t="n">
        <v>-2805</v>
      </c>
      <c r="F1420" s="1" t="n">
        <v>-4347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51</v>
      </c>
      <c r="C1421" s="5" t="n">
        <v>205</v>
      </c>
      <c r="D1421" s="5" t="n">
        <v>525</v>
      </c>
      <c r="E1421" s="1" t="n">
        <v>-2795</v>
      </c>
      <c r="F1421" s="1" t="n">
        <v>-4347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22</v>
      </c>
      <c r="C1422" s="5" t="n">
        <v>215</v>
      </c>
      <c r="D1422" s="5" t="n">
        <v>525</v>
      </c>
      <c r="E1422" s="1" t="n">
        <v>-2785</v>
      </c>
      <c r="F1422" s="1" t="n">
        <v>-4347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44</v>
      </c>
      <c r="C1423" s="5" t="n">
        <v>1335</v>
      </c>
      <c r="D1423" s="5" t="n">
        <v>525</v>
      </c>
      <c r="E1423" s="1" t="n">
        <v>-1665</v>
      </c>
      <c r="F1423" s="1" t="n">
        <v>-4347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62</v>
      </c>
      <c r="C1424" s="5" t="n">
        <v>1345</v>
      </c>
      <c r="D1424" s="5" t="n">
        <v>525</v>
      </c>
      <c r="E1424" s="1" t="n">
        <v>-1655</v>
      </c>
      <c r="F1424" s="1" t="n">
        <v>-4347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79</v>
      </c>
      <c r="C1425" s="5" t="n">
        <v>1355</v>
      </c>
      <c r="D1425" s="5" t="n">
        <v>525</v>
      </c>
      <c r="E1425" s="1" t="n">
        <v>-1645</v>
      </c>
      <c r="F1425" s="1" t="n">
        <v>-4347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86</v>
      </c>
      <c r="C1426" s="5" t="n">
        <v>1365</v>
      </c>
      <c r="D1426" s="5" t="n">
        <v>525</v>
      </c>
      <c r="E1426" s="1" t="n">
        <v>-1635</v>
      </c>
      <c r="F1426" s="1" t="n">
        <v>-4347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54</v>
      </c>
      <c r="C1427" s="5" t="n">
        <v>1375</v>
      </c>
      <c r="D1427" s="5" t="n">
        <v>525</v>
      </c>
      <c r="E1427" s="1" t="n">
        <v>-1625</v>
      </c>
      <c r="F1427" s="1" t="n">
        <v>-4347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1</v>
      </c>
      <c r="C1428" s="5" t="n">
        <v>1535</v>
      </c>
      <c r="D1428" s="5" t="n">
        <v>525</v>
      </c>
      <c r="E1428" s="1" t="n">
        <v>-1465</v>
      </c>
      <c r="F1428" s="1" t="n">
        <v>-4347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64</v>
      </c>
      <c r="C1429" s="5" t="n">
        <v>1545</v>
      </c>
      <c r="D1429" s="5" t="n">
        <v>525</v>
      </c>
      <c r="E1429" s="1" t="n">
        <v>-1455</v>
      </c>
      <c r="F1429" s="1" t="n">
        <v>-4347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56</v>
      </c>
      <c r="C1430" s="5" t="n">
        <v>1555</v>
      </c>
      <c r="D1430" s="5" t="n">
        <v>525</v>
      </c>
      <c r="E1430" s="1" t="n">
        <v>-1445</v>
      </c>
      <c r="F1430" s="1" t="n">
        <v>-4347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98</v>
      </c>
      <c r="C1431" s="5" t="n">
        <v>1565</v>
      </c>
      <c r="D1431" s="5" t="n">
        <v>525</v>
      </c>
      <c r="E1431" s="1" t="n">
        <v>-1435</v>
      </c>
      <c r="F1431" s="1" t="n">
        <v>-4347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29</v>
      </c>
      <c r="C1432" s="5" t="n">
        <v>1575</v>
      </c>
      <c r="D1432" s="5" t="n">
        <v>525</v>
      </c>
      <c r="E1432" s="1" t="n">
        <v>-1425</v>
      </c>
      <c r="F1432" s="1" t="n">
        <v>-4347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87</v>
      </c>
      <c r="C1433" s="5" t="n">
        <v>115</v>
      </c>
      <c r="D1433" s="5" t="n">
        <v>535</v>
      </c>
      <c r="E1433" s="1" t="n">
        <v>-2885</v>
      </c>
      <c r="F1433" s="1" t="n">
        <v>-4346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60</v>
      </c>
      <c r="C1434" s="5" t="n">
        <v>125</v>
      </c>
      <c r="D1434" s="5" t="n">
        <v>535</v>
      </c>
      <c r="E1434" s="1" t="n">
        <v>-2875</v>
      </c>
      <c r="F1434" s="1" t="n">
        <v>-4346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35</v>
      </c>
      <c r="C1435" s="5" t="n">
        <v>135</v>
      </c>
      <c r="D1435" s="5" t="n">
        <v>535</v>
      </c>
      <c r="E1435" s="1" t="n">
        <v>-2865</v>
      </c>
      <c r="F1435" s="1" t="n">
        <v>-4346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99</v>
      </c>
      <c r="C1436" s="5" t="n">
        <v>145</v>
      </c>
      <c r="D1436" s="5" t="n">
        <v>535</v>
      </c>
      <c r="E1436" s="1" t="n">
        <v>-2855</v>
      </c>
      <c r="F1436" s="1" t="n">
        <v>-4346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79</v>
      </c>
      <c r="C1437" s="5" t="n">
        <v>155</v>
      </c>
      <c r="D1437" s="5" t="n">
        <v>535</v>
      </c>
      <c r="E1437" s="1" t="n">
        <v>-2845</v>
      </c>
      <c r="F1437" s="1" t="n">
        <v>-4346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68</v>
      </c>
      <c r="C1438" s="5" t="n">
        <v>165</v>
      </c>
      <c r="D1438" s="5" t="n">
        <v>535</v>
      </c>
      <c r="E1438" s="1" t="n">
        <v>-2835</v>
      </c>
      <c r="F1438" s="1" t="n">
        <v>-4346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61</v>
      </c>
      <c r="C1439" s="5" t="n">
        <v>175</v>
      </c>
      <c r="D1439" s="5" t="n">
        <v>535</v>
      </c>
      <c r="E1439" s="1" t="n">
        <v>-2825</v>
      </c>
      <c r="F1439" s="1" t="n">
        <v>-4346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9</v>
      </c>
      <c r="C1440" s="5" t="n">
        <v>185</v>
      </c>
      <c r="D1440" s="5" t="n">
        <v>535</v>
      </c>
      <c r="E1440" s="1" t="n">
        <v>-2815</v>
      </c>
      <c r="F1440" s="1" t="n">
        <v>-4346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79</v>
      </c>
      <c r="C1441" s="5" t="n">
        <v>205</v>
      </c>
      <c r="D1441" s="5" t="n">
        <v>535</v>
      </c>
      <c r="E1441" s="1" t="n">
        <v>-2795</v>
      </c>
      <c r="F1441" s="1" t="n">
        <v>-4346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55</v>
      </c>
      <c r="C1442" s="5" t="n">
        <v>215</v>
      </c>
      <c r="D1442" s="5" t="n">
        <v>535</v>
      </c>
      <c r="E1442" s="1" t="n">
        <v>-2785</v>
      </c>
      <c r="F1442" s="1" t="n">
        <v>-4346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46</v>
      </c>
      <c r="C1443" s="5" t="n">
        <v>225</v>
      </c>
      <c r="D1443" s="5" t="n">
        <v>535</v>
      </c>
      <c r="E1443" s="1" t="n">
        <v>-2775</v>
      </c>
      <c r="F1443" s="1" t="n">
        <v>-4346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92</v>
      </c>
      <c r="C1444" s="5" t="n">
        <v>235</v>
      </c>
      <c r="D1444" s="5" t="n">
        <v>535</v>
      </c>
      <c r="E1444" s="1" t="n">
        <v>-2765</v>
      </c>
      <c r="F1444" s="1" t="n">
        <v>-4346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31</v>
      </c>
      <c r="C1445" s="5" t="n">
        <v>1345</v>
      </c>
      <c r="D1445" s="5" t="n">
        <v>535</v>
      </c>
      <c r="E1445" s="1" t="n">
        <v>-1655</v>
      </c>
      <c r="F1445" s="1" t="n">
        <v>-4346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59</v>
      </c>
      <c r="C1446" s="5" t="n">
        <v>1355</v>
      </c>
      <c r="D1446" s="5" t="n">
        <v>535</v>
      </c>
      <c r="E1446" s="1" t="n">
        <v>-1645</v>
      </c>
      <c r="F1446" s="1" t="n">
        <v>-4346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76</v>
      </c>
      <c r="C1447" s="5" t="n">
        <v>1365</v>
      </c>
      <c r="D1447" s="5" t="n">
        <v>535</v>
      </c>
      <c r="E1447" s="1" t="n">
        <v>-1635</v>
      </c>
      <c r="F1447" s="1" t="n">
        <v>-4346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89</v>
      </c>
      <c r="C1448" s="5" t="n">
        <v>1375</v>
      </c>
      <c r="D1448" s="5" t="n">
        <v>535</v>
      </c>
      <c r="E1448" s="1" t="n">
        <v>-1625</v>
      </c>
      <c r="F1448" s="1" t="n">
        <v>-4346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86</v>
      </c>
      <c r="C1449" s="5" t="n">
        <v>1385</v>
      </c>
      <c r="D1449" s="5" t="n">
        <v>535</v>
      </c>
      <c r="E1449" s="1" t="n">
        <v>-1615</v>
      </c>
      <c r="F1449" s="1" t="n">
        <v>-4346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26</v>
      </c>
      <c r="C1450" s="5" t="n">
        <v>1395</v>
      </c>
      <c r="D1450" s="5" t="n">
        <v>535</v>
      </c>
      <c r="E1450" s="1" t="n">
        <v>-1605</v>
      </c>
      <c r="F1450" s="1" t="n">
        <v>-4346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26</v>
      </c>
      <c r="C1451" s="5" t="n">
        <v>1555</v>
      </c>
      <c r="D1451" s="5" t="n">
        <v>535</v>
      </c>
      <c r="E1451" s="1" t="n">
        <v>-1445</v>
      </c>
      <c r="F1451" s="1" t="n">
        <v>-4346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74</v>
      </c>
      <c r="C1452" s="5" t="n">
        <v>1565</v>
      </c>
      <c r="D1452" s="5" t="n">
        <v>535</v>
      </c>
      <c r="E1452" s="1" t="n">
        <v>-1435</v>
      </c>
      <c r="F1452" s="1" t="n">
        <v>-4346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96</v>
      </c>
      <c r="C1453" s="5" t="n">
        <v>1575</v>
      </c>
      <c r="D1453" s="5" t="n">
        <v>535</v>
      </c>
      <c r="E1453" s="1" t="n">
        <v>-1425</v>
      </c>
      <c r="F1453" s="1" t="n">
        <v>-4346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16</v>
      </c>
      <c r="C1454" s="5" t="n">
        <v>1585</v>
      </c>
      <c r="D1454" s="5" t="n">
        <v>535</v>
      </c>
      <c r="E1454" s="1" t="n">
        <v>-1415</v>
      </c>
      <c r="F1454" s="1" t="n">
        <v>-4346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53</v>
      </c>
      <c r="C1455" s="5" t="n">
        <v>1595</v>
      </c>
      <c r="D1455" s="5" t="n">
        <v>535</v>
      </c>
      <c r="E1455" s="1" t="n">
        <v>-1405</v>
      </c>
      <c r="F1455" s="1" t="n">
        <v>-4346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64</v>
      </c>
      <c r="C1456" s="5" t="n">
        <v>125</v>
      </c>
      <c r="D1456" s="5" t="n">
        <v>545</v>
      </c>
      <c r="E1456" s="1" t="n">
        <v>-2875</v>
      </c>
      <c r="F1456" s="1" t="n">
        <v>-4345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58</v>
      </c>
      <c r="C1457" s="5" t="n">
        <v>135</v>
      </c>
      <c r="D1457" s="5" t="n">
        <v>545</v>
      </c>
      <c r="E1457" s="1" t="n">
        <v>-2865</v>
      </c>
      <c r="F1457" s="1" t="n">
        <v>-4345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55</v>
      </c>
      <c r="C1458" s="5" t="n">
        <v>145</v>
      </c>
      <c r="D1458" s="5" t="n">
        <v>545</v>
      </c>
      <c r="E1458" s="1" t="n">
        <v>-2855</v>
      </c>
      <c r="F1458" s="1" t="n">
        <v>-4345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18</v>
      </c>
      <c r="C1459" s="5" t="n">
        <v>155</v>
      </c>
      <c r="D1459" s="5" t="n">
        <v>545</v>
      </c>
      <c r="E1459" s="1" t="n">
        <v>-2845</v>
      </c>
      <c r="F1459" s="1" t="n">
        <v>-4345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95</v>
      </c>
      <c r="C1460" s="5" t="n">
        <v>165</v>
      </c>
      <c r="D1460" s="5" t="n">
        <v>545</v>
      </c>
      <c r="E1460" s="1" t="n">
        <v>-2835</v>
      </c>
      <c r="F1460" s="1" t="n">
        <v>-4345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81</v>
      </c>
      <c r="C1461" s="5" t="n">
        <v>175</v>
      </c>
      <c r="D1461" s="5" t="n">
        <v>545</v>
      </c>
      <c r="E1461" s="1" t="n">
        <v>-2825</v>
      </c>
      <c r="F1461" s="1" t="n">
        <v>-4345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68</v>
      </c>
      <c r="C1462" s="5" t="n">
        <v>185</v>
      </c>
      <c r="D1462" s="5" t="n">
        <v>545</v>
      </c>
      <c r="E1462" s="1" t="n">
        <v>-2815</v>
      </c>
      <c r="F1462" s="1" t="n">
        <v>-4345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9</v>
      </c>
      <c r="C1463" s="5" t="n">
        <v>195</v>
      </c>
      <c r="D1463" s="5" t="n">
        <v>545</v>
      </c>
      <c r="E1463" s="1" t="n">
        <v>-2805</v>
      </c>
      <c r="F1463" s="1" t="n">
        <v>-4345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35</v>
      </c>
      <c r="C1464" s="5" t="n">
        <v>205</v>
      </c>
      <c r="D1464" s="5" t="n">
        <v>545</v>
      </c>
      <c r="E1464" s="1" t="n">
        <v>-2795</v>
      </c>
      <c r="F1464" s="1" t="n">
        <v>-4345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59</v>
      </c>
      <c r="C1465" s="5" t="n">
        <v>215</v>
      </c>
      <c r="D1465" s="5" t="n">
        <v>545</v>
      </c>
      <c r="E1465" s="1" t="n">
        <v>-2785</v>
      </c>
      <c r="F1465" s="1" t="n">
        <v>-4345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48</v>
      </c>
      <c r="C1466" s="5" t="n">
        <v>225</v>
      </c>
      <c r="D1466" s="5" t="n">
        <v>545</v>
      </c>
      <c r="E1466" s="1" t="n">
        <v>-2775</v>
      </c>
      <c r="F1466" s="1" t="n">
        <v>-4345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46</v>
      </c>
      <c r="C1467" s="5" t="n">
        <v>235</v>
      </c>
      <c r="D1467" s="5" t="n">
        <v>545</v>
      </c>
      <c r="E1467" s="1" t="n">
        <v>-2765</v>
      </c>
      <c r="F1467" s="1" t="n">
        <v>-4345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29</v>
      </c>
      <c r="C1468" s="5" t="n">
        <v>245</v>
      </c>
      <c r="D1468" s="5" t="n">
        <v>545</v>
      </c>
      <c r="E1468" s="1" t="n">
        <v>-2755</v>
      </c>
      <c r="F1468" s="1" t="n">
        <v>-4345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57</v>
      </c>
      <c r="C1469" s="5" t="n">
        <v>1355</v>
      </c>
      <c r="D1469" s="5" t="n">
        <v>545</v>
      </c>
      <c r="E1469" s="1" t="n">
        <v>-1645</v>
      </c>
      <c r="F1469" s="1" t="n">
        <v>-4345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32</v>
      </c>
      <c r="C1470" s="5" t="n">
        <v>1365</v>
      </c>
      <c r="D1470" s="5" t="n">
        <v>545</v>
      </c>
      <c r="E1470" s="1" t="n">
        <v>-1635</v>
      </c>
      <c r="F1470" s="1" t="n">
        <v>-4345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73</v>
      </c>
      <c r="C1471" s="5" t="n">
        <v>1375</v>
      </c>
      <c r="D1471" s="5" t="n">
        <v>545</v>
      </c>
      <c r="E1471" s="1" t="n">
        <v>-1625</v>
      </c>
      <c r="F1471" s="1" t="n">
        <v>-4345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87</v>
      </c>
      <c r="C1472" s="5" t="n">
        <v>1385</v>
      </c>
      <c r="D1472" s="5" t="n">
        <v>545</v>
      </c>
      <c r="E1472" s="1" t="n">
        <v>-1615</v>
      </c>
      <c r="F1472" s="1" t="n">
        <v>-4345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92</v>
      </c>
      <c r="C1473" s="5" t="n">
        <v>1395</v>
      </c>
      <c r="D1473" s="5" t="n">
        <v>545</v>
      </c>
      <c r="E1473" s="1" t="n">
        <v>-1605</v>
      </c>
      <c r="F1473" s="1" t="n">
        <v>-4345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85</v>
      </c>
      <c r="C1474" s="5" t="n">
        <v>1405</v>
      </c>
      <c r="D1474" s="5" t="n">
        <v>545</v>
      </c>
      <c r="E1474" s="1" t="n">
        <v>-1595</v>
      </c>
      <c r="F1474" s="1" t="n">
        <v>-4345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69</v>
      </c>
      <c r="C1475" s="5" t="n">
        <v>1575</v>
      </c>
      <c r="D1475" s="5" t="n">
        <v>545</v>
      </c>
      <c r="E1475" s="1" t="n">
        <v>-1425</v>
      </c>
      <c r="F1475" s="1" t="n">
        <v>-4345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57</v>
      </c>
      <c r="C1476" s="5" t="n">
        <v>1585</v>
      </c>
      <c r="D1476" s="5" t="n">
        <v>545</v>
      </c>
      <c r="E1476" s="1" t="n">
        <v>-1415</v>
      </c>
      <c r="F1476" s="1" t="n">
        <v>-4345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49</v>
      </c>
      <c r="C1477" s="5" t="n">
        <v>1595</v>
      </c>
      <c r="D1477" s="5" t="n">
        <v>545</v>
      </c>
      <c r="E1477" s="1" t="n">
        <v>-1405</v>
      </c>
      <c r="F1477" s="1" t="n">
        <v>-4345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87</v>
      </c>
      <c r="C1478" s="5" t="n">
        <v>145</v>
      </c>
      <c r="D1478" s="5" t="n">
        <v>555</v>
      </c>
      <c r="E1478" s="1" t="n">
        <v>-2855</v>
      </c>
      <c r="F1478" s="1" t="n">
        <v>-434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62</v>
      </c>
      <c r="C1479" s="5" t="n">
        <v>155</v>
      </c>
      <c r="D1479" s="5" t="n">
        <v>555</v>
      </c>
      <c r="E1479" s="1" t="n">
        <v>-2845</v>
      </c>
      <c r="F1479" s="1" t="n">
        <v>-434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42</v>
      </c>
      <c r="C1480" s="5" t="n">
        <v>165</v>
      </c>
      <c r="D1480" s="5" t="n">
        <v>555</v>
      </c>
      <c r="E1480" s="1" t="n">
        <v>-2835</v>
      </c>
      <c r="F1480" s="1" t="n">
        <v>-434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08</v>
      </c>
      <c r="C1481" s="5" t="n">
        <v>175</v>
      </c>
      <c r="D1481" s="5" t="n">
        <v>555</v>
      </c>
      <c r="E1481" s="1" t="n">
        <v>-2825</v>
      </c>
      <c r="F1481" s="1" t="n">
        <v>-434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92</v>
      </c>
      <c r="C1482" s="5" t="n">
        <v>185</v>
      </c>
      <c r="D1482" s="5" t="n">
        <v>555</v>
      </c>
      <c r="E1482" s="1" t="n">
        <v>-2815</v>
      </c>
      <c r="F1482" s="1" t="n">
        <v>-434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10</v>
      </c>
      <c r="C1483" s="5" t="n">
        <v>195</v>
      </c>
      <c r="D1483" s="5" t="n">
        <v>555</v>
      </c>
      <c r="E1483" s="1" t="n">
        <v>-2805</v>
      </c>
      <c r="F1483" s="1" t="n">
        <v>-434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53</v>
      </c>
      <c r="C1484" s="5" t="n">
        <v>205</v>
      </c>
      <c r="D1484" s="5" t="n">
        <v>555</v>
      </c>
      <c r="E1484" s="1" t="n">
        <v>-2795</v>
      </c>
      <c r="F1484" s="1" t="n">
        <v>-434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53</v>
      </c>
      <c r="C1485" s="5" t="n">
        <v>215</v>
      </c>
      <c r="D1485" s="5" t="n">
        <v>555</v>
      </c>
      <c r="E1485" s="1" t="n">
        <v>-2785</v>
      </c>
      <c r="F1485" s="1" t="n">
        <v>-4344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19</v>
      </c>
      <c r="C1486" s="5" t="n">
        <v>225</v>
      </c>
      <c r="D1486" s="5" t="n">
        <v>555</v>
      </c>
      <c r="E1486" s="1" t="n">
        <v>-2775</v>
      </c>
      <c r="F1486" s="1" t="n">
        <v>-4344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75</v>
      </c>
      <c r="C1487" s="5" t="n">
        <v>235</v>
      </c>
      <c r="D1487" s="5" t="n">
        <v>555</v>
      </c>
      <c r="E1487" s="1" t="n">
        <v>-2765</v>
      </c>
      <c r="F1487" s="1" t="n">
        <v>-4344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31</v>
      </c>
      <c r="C1488" s="5" t="n">
        <v>245</v>
      </c>
      <c r="D1488" s="5" t="n">
        <v>555</v>
      </c>
      <c r="E1488" s="1" t="n">
        <v>-2755</v>
      </c>
      <c r="F1488" s="1" t="n">
        <v>-4344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40</v>
      </c>
      <c r="C1489" s="5" t="n">
        <v>255</v>
      </c>
      <c r="D1489" s="5" t="n">
        <v>555</v>
      </c>
      <c r="E1489" s="1" t="n">
        <v>-2745</v>
      </c>
      <c r="F1489" s="1" t="n">
        <v>-4344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09</v>
      </c>
      <c r="C1490" s="5" t="n">
        <v>265</v>
      </c>
      <c r="D1490" s="5" t="n">
        <v>555</v>
      </c>
      <c r="E1490" s="1" t="n">
        <v>-2735</v>
      </c>
      <c r="F1490" s="1" t="n">
        <v>-434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82</v>
      </c>
      <c r="C1491" s="5" t="n">
        <v>1365</v>
      </c>
      <c r="D1491" s="5" t="n">
        <v>555</v>
      </c>
      <c r="E1491" s="1" t="n">
        <v>-1635</v>
      </c>
      <c r="F1491" s="1" t="n">
        <v>-434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73</v>
      </c>
      <c r="C1492" s="5" t="n">
        <v>1375</v>
      </c>
      <c r="D1492" s="5" t="n">
        <v>555</v>
      </c>
      <c r="E1492" s="1" t="n">
        <v>-1625</v>
      </c>
      <c r="F1492" s="1" t="n">
        <v>-434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28</v>
      </c>
      <c r="C1493" s="5" t="n">
        <v>1385</v>
      </c>
      <c r="D1493" s="5" t="n">
        <v>555</v>
      </c>
      <c r="E1493" s="1" t="n">
        <v>-1615</v>
      </c>
      <c r="F1493" s="1" t="n">
        <v>-434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77</v>
      </c>
      <c r="C1494" s="5" t="n">
        <v>1395</v>
      </c>
      <c r="D1494" s="5" t="n">
        <v>555</v>
      </c>
      <c r="E1494" s="1" t="n">
        <v>-1605</v>
      </c>
      <c r="F1494" s="1" t="n">
        <v>-434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92</v>
      </c>
      <c r="C1495" s="5" t="n">
        <v>1405</v>
      </c>
      <c r="D1495" s="5" t="n">
        <v>555</v>
      </c>
      <c r="E1495" s="1" t="n">
        <v>-1595</v>
      </c>
      <c r="F1495" s="1" t="n">
        <v>-4344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97</v>
      </c>
      <c r="C1496" s="5" t="n">
        <v>1415</v>
      </c>
      <c r="D1496" s="5" t="n">
        <v>555</v>
      </c>
      <c r="E1496" s="1" t="n">
        <v>-1585</v>
      </c>
      <c r="F1496" s="1" t="n">
        <v>-434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47</v>
      </c>
      <c r="C1497" s="5" t="n">
        <v>1425</v>
      </c>
      <c r="D1497" s="5" t="n">
        <v>555</v>
      </c>
      <c r="E1497" s="1" t="n">
        <v>-1575</v>
      </c>
      <c r="F1497" s="1" t="n">
        <v>-434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61</v>
      </c>
      <c r="C1498" s="5" t="n">
        <v>1585</v>
      </c>
      <c r="D1498" s="5" t="n">
        <v>555</v>
      </c>
      <c r="E1498" s="1" t="n">
        <v>-1415</v>
      </c>
      <c r="F1498" s="1" t="n">
        <v>-434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65</v>
      </c>
      <c r="C1499" s="5" t="n">
        <v>1595</v>
      </c>
      <c r="D1499" s="5" t="n">
        <v>555</v>
      </c>
      <c r="E1499" s="1" t="n">
        <v>-1405</v>
      </c>
      <c r="F1499" s="1" t="n">
        <v>-434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16</v>
      </c>
      <c r="C1500" s="5" t="n">
        <v>1605</v>
      </c>
      <c r="D1500" s="5" t="n">
        <v>555</v>
      </c>
      <c r="E1500" s="1" t="n">
        <v>-1395</v>
      </c>
      <c r="F1500" s="1" t="n">
        <v>-4344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21</v>
      </c>
      <c r="C1501" s="5" t="n">
        <v>1615</v>
      </c>
      <c r="D1501" s="5" t="n">
        <v>555</v>
      </c>
      <c r="E1501" s="1" t="n">
        <v>-1385</v>
      </c>
      <c r="F1501" s="1" t="n">
        <v>-434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68</v>
      </c>
      <c r="C1502" s="5" t="n">
        <v>1625</v>
      </c>
      <c r="D1502" s="5" t="n">
        <v>555</v>
      </c>
      <c r="E1502" s="1" t="n">
        <v>-1375</v>
      </c>
      <c r="F1502" s="1" t="n">
        <v>-434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64</v>
      </c>
      <c r="C1503" s="5" t="n">
        <v>155</v>
      </c>
      <c r="D1503" s="5" t="n">
        <v>565</v>
      </c>
      <c r="E1503" s="1" t="n">
        <v>-2845</v>
      </c>
      <c r="F1503" s="1" t="n">
        <v>-434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56</v>
      </c>
      <c r="C1504" s="5" t="n">
        <v>165</v>
      </c>
      <c r="D1504" s="5" t="n">
        <v>565</v>
      </c>
      <c r="E1504" s="1" t="n">
        <v>-2835</v>
      </c>
      <c r="F1504" s="1" t="n">
        <v>-434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55</v>
      </c>
      <c r="C1505" s="5" t="n">
        <v>175</v>
      </c>
      <c r="D1505" s="5" t="n">
        <v>565</v>
      </c>
      <c r="E1505" s="1" t="n">
        <v>-2825</v>
      </c>
      <c r="F1505" s="1" t="n">
        <v>-434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25</v>
      </c>
      <c r="C1506" s="5" t="n">
        <v>185</v>
      </c>
      <c r="D1506" s="5" t="n">
        <v>565</v>
      </c>
      <c r="E1506" s="1" t="n">
        <v>-2815</v>
      </c>
      <c r="F1506" s="1" t="n">
        <v>-4343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23</v>
      </c>
      <c r="C1507" s="5" t="n">
        <v>195</v>
      </c>
      <c r="D1507" s="5" t="n">
        <v>565</v>
      </c>
      <c r="E1507" s="1" t="n">
        <v>-2805</v>
      </c>
      <c r="F1507" s="1" t="n">
        <v>-4343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35</v>
      </c>
      <c r="C1508" s="5" t="n">
        <v>205</v>
      </c>
      <c r="D1508" s="5" t="n">
        <v>565</v>
      </c>
      <c r="E1508" s="1" t="n">
        <v>-2795</v>
      </c>
      <c r="F1508" s="1" t="n">
        <v>-4343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46</v>
      </c>
      <c r="C1509" s="5" t="n">
        <v>215</v>
      </c>
      <c r="D1509" s="5" t="n">
        <v>565</v>
      </c>
      <c r="E1509" s="1" t="n">
        <v>-2785</v>
      </c>
      <c r="F1509" s="1" t="n">
        <v>-4343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24</v>
      </c>
      <c r="C1510" s="5" t="n">
        <v>225</v>
      </c>
      <c r="D1510" s="5" t="n">
        <v>565</v>
      </c>
      <c r="E1510" s="1" t="n">
        <v>-2775</v>
      </c>
      <c r="F1510" s="1" t="n">
        <v>-4343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31</v>
      </c>
      <c r="C1511" s="5" t="n">
        <v>235</v>
      </c>
      <c r="D1511" s="5" t="n">
        <v>565</v>
      </c>
      <c r="E1511" s="1" t="n">
        <v>-2765</v>
      </c>
      <c r="F1511" s="1" t="n">
        <v>-4343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93</v>
      </c>
      <c r="C1512" s="5" t="n">
        <v>245</v>
      </c>
      <c r="D1512" s="5" t="n">
        <v>565</v>
      </c>
      <c r="E1512" s="1" t="n">
        <v>-2755</v>
      </c>
      <c r="F1512" s="1" t="n">
        <v>-4343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14</v>
      </c>
      <c r="C1513" s="5" t="n">
        <v>255</v>
      </c>
      <c r="D1513" s="5" t="n">
        <v>565</v>
      </c>
      <c r="E1513" s="1" t="n">
        <v>-2745</v>
      </c>
      <c r="F1513" s="1" t="n">
        <v>-4343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46</v>
      </c>
      <c r="C1514" s="5" t="n">
        <v>265</v>
      </c>
      <c r="D1514" s="5" t="n">
        <v>565</v>
      </c>
      <c r="E1514" s="1" t="n">
        <v>-2735</v>
      </c>
      <c r="F1514" s="1" t="n">
        <v>-4343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42</v>
      </c>
      <c r="C1515" s="5" t="n">
        <v>275</v>
      </c>
      <c r="D1515" s="5" t="n">
        <v>565</v>
      </c>
      <c r="E1515" s="1" t="n">
        <v>-2725</v>
      </c>
      <c r="F1515" s="1" t="n">
        <v>-4343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86</v>
      </c>
      <c r="C1516" s="5" t="n">
        <v>285</v>
      </c>
      <c r="D1516" s="5" t="n">
        <v>565</v>
      </c>
      <c r="E1516" s="1" t="n">
        <v>-2715</v>
      </c>
      <c r="F1516" s="1" t="n">
        <v>-4343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41</v>
      </c>
      <c r="C1517" s="5" t="n">
        <v>1355</v>
      </c>
      <c r="D1517" s="5" t="n">
        <v>565</v>
      </c>
      <c r="E1517" s="1" t="n">
        <v>-1645</v>
      </c>
      <c r="F1517" s="1" t="n">
        <v>-4343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29</v>
      </c>
      <c r="C1518" s="5" t="n">
        <v>1365</v>
      </c>
      <c r="D1518" s="5" t="n">
        <v>565</v>
      </c>
      <c r="E1518" s="1" t="n">
        <v>-1635</v>
      </c>
      <c r="F1518" s="1" t="n">
        <v>-4343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36</v>
      </c>
      <c r="C1519" s="5" t="n">
        <v>1375</v>
      </c>
      <c r="D1519" s="5" t="n">
        <v>565</v>
      </c>
      <c r="E1519" s="1" t="n">
        <v>-1625</v>
      </c>
      <c r="F1519" s="1" t="n">
        <v>-4343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97</v>
      </c>
      <c r="C1520" s="5" t="n">
        <v>1385</v>
      </c>
      <c r="D1520" s="5" t="n">
        <v>565</v>
      </c>
      <c r="E1520" s="1" t="n">
        <v>-1615</v>
      </c>
      <c r="F1520" s="1" t="n">
        <v>-4343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43</v>
      </c>
      <c r="C1521" s="5" t="n">
        <v>1395</v>
      </c>
      <c r="D1521" s="5" t="n">
        <v>565</v>
      </c>
      <c r="E1521" s="1" t="n">
        <v>-1605</v>
      </c>
      <c r="F1521" s="1" t="n">
        <v>-4343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56</v>
      </c>
      <c r="C1522" s="5" t="n">
        <v>1405</v>
      </c>
      <c r="D1522" s="5" t="n">
        <v>565</v>
      </c>
      <c r="E1522" s="1" t="n">
        <v>-1595</v>
      </c>
      <c r="F1522" s="1" t="n">
        <v>-4343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86</v>
      </c>
      <c r="C1523" s="5" t="n">
        <v>1415</v>
      </c>
      <c r="D1523" s="5" t="n">
        <v>565</v>
      </c>
      <c r="E1523" s="1" t="n">
        <v>-1585</v>
      </c>
      <c r="F1523" s="1" t="n">
        <v>-4343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94</v>
      </c>
      <c r="C1524" s="5" t="n">
        <v>1425</v>
      </c>
      <c r="D1524" s="5" t="n">
        <v>565</v>
      </c>
      <c r="E1524" s="1" t="n">
        <v>-1575</v>
      </c>
      <c r="F1524" s="1" t="n">
        <v>-4343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86</v>
      </c>
      <c r="C1525" s="5" t="n">
        <v>1435</v>
      </c>
      <c r="D1525" s="5" t="n">
        <v>565</v>
      </c>
      <c r="E1525" s="1" t="n">
        <v>-1565</v>
      </c>
      <c r="F1525" s="1" t="n">
        <v>-4343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6</v>
      </c>
      <c r="C1526" s="5" t="n">
        <v>1445</v>
      </c>
      <c r="D1526" s="5" t="n">
        <v>565</v>
      </c>
      <c r="E1526" s="1" t="n">
        <v>-1555</v>
      </c>
      <c r="F1526" s="1" t="n">
        <v>-4343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57</v>
      </c>
      <c r="C1527" s="5" t="n">
        <v>1585</v>
      </c>
      <c r="D1527" s="5" t="n">
        <v>565</v>
      </c>
      <c r="E1527" s="1" t="n">
        <v>-1415</v>
      </c>
      <c r="F1527" s="1" t="n">
        <v>-4343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79</v>
      </c>
      <c r="C1528" s="5" t="n">
        <v>1595</v>
      </c>
      <c r="D1528" s="5" t="n">
        <v>565</v>
      </c>
      <c r="E1528" s="1" t="n">
        <v>-1405</v>
      </c>
      <c r="F1528" s="1" t="n">
        <v>-4343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93</v>
      </c>
      <c r="C1529" s="5" t="n">
        <v>1605</v>
      </c>
      <c r="D1529" s="5" t="n">
        <v>565</v>
      </c>
      <c r="E1529" s="1" t="n">
        <v>-1395</v>
      </c>
      <c r="F1529" s="1" t="n">
        <v>-4343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52</v>
      </c>
      <c r="C1530" s="5" t="n">
        <v>1615</v>
      </c>
      <c r="D1530" s="5" t="n">
        <v>565</v>
      </c>
      <c r="E1530" s="1" t="n">
        <v>-1385</v>
      </c>
      <c r="F1530" s="1" t="n">
        <v>-4343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53</v>
      </c>
      <c r="C1531" s="5" t="n">
        <v>1625</v>
      </c>
      <c r="D1531" s="5" t="n">
        <v>565</v>
      </c>
      <c r="E1531" s="1" t="n">
        <v>-1375</v>
      </c>
      <c r="F1531" s="1" t="n">
        <v>-4343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52</v>
      </c>
      <c r="C1532" s="5" t="n">
        <v>1635</v>
      </c>
      <c r="D1532" s="5" t="n">
        <v>565</v>
      </c>
      <c r="E1532" s="1" t="n">
        <v>-1365</v>
      </c>
      <c r="F1532" s="1" t="n">
        <v>-4343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88</v>
      </c>
      <c r="C1533" s="5" t="n">
        <v>175</v>
      </c>
      <c r="D1533" s="5" t="n">
        <v>575</v>
      </c>
      <c r="E1533" s="1" t="n">
        <v>-2825</v>
      </c>
      <c r="F1533" s="1" t="n">
        <v>-434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60</v>
      </c>
      <c r="C1534" s="5" t="n">
        <v>185</v>
      </c>
      <c r="D1534" s="5" t="n">
        <v>575</v>
      </c>
      <c r="E1534" s="1" t="n">
        <v>-2815</v>
      </c>
      <c r="F1534" s="1" t="n">
        <v>-434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44</v>
      </c>
      <c r="C1535" s="5" t="n">
        <v>195</v>
      </c>
      <c r="D1535" s="5" t="n">
        <v>575</v>
      </c>
      <c r="E1535" s="1" t="n">
        <v>-2805</v>
      </c>
      <c r="F1535" s="1" t="n">
        <v>-434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35</v>
      </c>
      <c r="C1536" s="5" t="n">
        <v>205</v>
      </c>
      <c r="D1536" s="5" t="n">
        <v>575</v>
      </c>
      <c r="E1536" s="1" t="n">
        <v>-2795</v>
      </c>
      <c r="F1536" s="1" t="n">
        <v>-434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3</v>
      </c>
      <c r="C1537" s="5" t="n">
        <v>215</v>
      </c>
      <c r="D1537" s="5" t="n">
        <v>575</v>
      </c>
      <c r="E1537" s="1" t="n">
        <v>-2785</v>
      </c>
      <c r="F1537" s="1" t="n">
        <v>-434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25</v>
      </c>
      <c r="C1538" s="5" t="n">
        <v>225</v>
      </c>
      <c r="D1538" s="5" t="n">
        <v>575</v>
      </c>
      <c r="E1538" s="1" t="n">
        <v>-2775</v>
      </c>
      <c r="F1538" s="1" t="n">
        <v>-434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31</v>
      </c>
      <c r="C1539" s="5" t="n">
        <v>235</v>
      </c>
      <c r="D1539" s="5" t="n">
        <v>575</v>
      </c>
      <c r="E1539" s="1" t="n">
        <v>-2765</v>
      </c>
      <c r="F1539" s="1" t="n">
        <v>-434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31</v>
      </c>
      <c r="C1540" s="5" t="n">
        <v>245</v>
      </c>
      <c r="D1540" s="5" t="n">
        <v>575</v>
      </c>
      <c r="E1540" s="1" t="n">
        <v>-2755</v>
      </c>
      <c r="F1540" s="1" t="n">
        <v>-434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25</v>
      </c>
      <c r="C1541" s="5" t="n">
        <v>255</v>
      </c>
      <c r="D1541" s="5" t="n">
        <v>575</v>
      </c>
      <c r="E1541" s="1" t="n">
        <v>-2745</v>
      </c>
      <c r="F1541" s="1" t="n">
        <v>-434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93</v>
      </c>
      <c r="C1542" s="5" t="n">
        <v>265</v>
      </c>
      <c r="D1542" s="5" t="n">
        <v>575</v>
      </c>
      <c r="E1542" s="1" t="n">
        <v>-2735</v>
      </c>
      <c r="F1542" s="1" t="n">
        <v>-434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42</v>
      </c>
      <c r="C1543" s="5" t="n">
        <v>275</v>
      </c>
      <c r="D1543" s="5" t="n">
        <v>575</v>
      </c>
      <c r="E1543" s="1" t="n">
        <v>-2725</v>
      </c>
      <c r="F1543" s="1" t="n">
        <v>-434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64</v>
      </c>
      <c r="C1544" s="5" t="n">
        <v>285</v>
      </c>
      <c r="D1544" s="5" t="n">
        <v>575</v>
      </c>
      <c r="E1544" s="1" t="n">
        <v>-2715</v>
      </c>
      <c r="F1544" s="1" t="n">
        <v>-434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57</v>
      </c>
      <c r="C1545" s="5" t="n">
        <v>295</v>
      </c>
      <c r="D1545" s="5" t="n">
        <v>575</v>
      </c>
      <c r="E1545" s="1" t="n">
        <v>-2705</v>
      </c>
      <c r="F1545" s="1" t="n">
        <v>-434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43</v>
      </c>
      <c r="C1546" s="5" t="n">
        <v>1345</v>
      </c>
      <c r="D1546" s="5" t="n">
        <v>575</v>
      </c>
      <c r="E1546" s="1" t="n">
        <v>-1655</v>
      </c>
      <c r="F1546" s="1" t="n">
        <v>-434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85</v>
      </c>
      <c r="C1547" s="5" t="n">
        <v>1355</v>
      </c>
      <c r="D1547" s="5" t="n">
        <v>575</v>
      </c>
      <c r="E1547" s="1" t="n">
        <v>-1645</v>
      </c>
      <c r="F1547" s="1" t="n">
        <v>-434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81</v>
      </c>
      <c r="C1548" s="5" t="n">
        <v>1365</v>
      </c>
      <c r="D1548" s="5" t="n">
        <v>575</v>
      </c>
      <c r="E1548" s="1" t="n">
        <v>-1635</v>
      </c>
      <c r="F1548" s="1" t="n">
        <v>-434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81</v>
      </c>
      <c r="C1549" s="5" t="n">
        <v>1375</v>
      </c>
      <c r="D1549" s="5" t="n">
        <v>575</v>
      </c>
      <c r="E1549" s="1" t="n">
        <v>-1625</v>
      </c>
      <c r="F1549" s="1" t="n">
        <v>-434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13</v>
      </c>
      <c r="C1550" s="5" t="n">
        <v>1385</v>
      </c>
      <c r="D1550" s="5" t="n">
        <v>575</v>
      </c>
      <c r="E1550" s="1" t="n">
        <v>-1615</v>
      </c>
      <c r="F1550" s="1" t="n">
        <v>-434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36</v>
      </c>
      <c r="C1551" s="5" t="n">
        <v>1395</v>
      </c>
      <c r="D1551" s="5" t="n">
        <v>575</v>
      </c>
      <c r="E1551" s="1" t="n">
        <v>-1605</v>
      </c>
      <c r="F1551" s="1" t="n">
        <v>-434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71</v>
      </c>
      <c r="C1552" s="5" t="n">
        <v>1405</v>
      </c>
      <c r="D1552" s="5" t="n">
        <v>575</v>
      </c>
      <c r="E1552" s="1" t="n">
        <v>-1595</v>
      </c>
      <c r="F1552" s="1" t="n">
        <v>-434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58</v>
      </c>
      <c r="C1553" s="5" t="n">
        <v>1415</v>
      </c>
      <c r="D1553" s="5" t="n">
        <v>575</v>
      </c>
      <c r="E1553" s="1" t="n">
        <v>-1585</v>
      </c>
      <c r="F1553" s="1" t="n">
        <v>-434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76</v>
      </c>
      <c r="C1554" s="5" t="n">
        <v>1425</v>
      </c>
      <c r="D1554" s="5" t="n">
        <v>575</v>
      </c>
      <c r="E1554" s="1" t="n">
        <v>-1575</v>
      </c>
      <c r="F1554" s="1" t="n">
        <v>-434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89</v>
      </c>
      <c r="C1555" s="5" t="n">
        <v>1435</v>
      </c>
      <c r="D1555" s="5" t="n">
        <v>575</v>
      </c>
      <c r="E1555" s="1" t="n">
        <v>-1565</v>
      </c>
      <c r="F1555" s="1" t="n">
        <v>-434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92</v>
      </c>
      <c r="C1556" s="5" t="n">
        <v>1445</v>
      </c>
      <c r="D1556" s="5" t="n">
        <v>575</v>
      </c>
      <c r="E1556" s="1" t="n">
        <v>-1555</v>
      </c>
      <c r="F1556" s="1" t="n">
        <v>-434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41</v>
      </c>
      <c r="C1557" s="5" t="n">
        <v>1455</v>
      </c>
      <c r="D1557" s="5" t="n">
        <v>575</v>
      </c>
      <c r="E1557" s="1" t="n">
        <v>-1545</v>
      </c>
      <c r="F1557" s="1" t="n">
        <v>-434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06</v>
      </c>
      <c r="C1558" s="5" t="n">
        <v>1615</v>
      </c>
      <c r="D1558" s="5" t="n">
        <v>575</v>
      </c>
      <c r="E1558" s="1" t="n">
        <v>-1385</v>
      </c>
      <c r="F1558" s="1" t="n">
        <v>-434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55</v>
      </c>
      <c r="C1559" s="5" t="n">
        <v>1625</v>
      </c>
      <c r="D1559" s="5" t="n">
        <v>575</v>
      </c>
      <c r="E1559" s="1" t="n">
        <v>-1375</v>
      </c>
      <c r="F1559" s="1" t="n">
        <v>-434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54</v>
      </c>
      <c r="C1560" s="5" t="n">
        <v>1635</v>
      </c>
      <c r="D1560" s="5" t="n">
        <v>575</v>
      </c>
      <c r="E1560" s="1" t="n">
        <v>-1365</v>
      </c>
      <c r="F1560" s="1" t="n">
        <v>-434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31</v>
      </c>
      <c r="C1561" s="5" t="n">
        <v>1645</v>
      </c>
      <c r="D1561" s="5" t="n">
        <v>575</v>
      </c>
      <c r="E1561" s="1" t="n">
        <v>-1355</v>
      </c>
      <c r="F1561" s="1" t="n">
        <v>-434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58</v>
      </c>
      <c r="C1562" s="5" t="n">
        <v>185</v>
      </c>
      <c r="D1562" s="5" t="n">
        <v>585</v>
      </c>
      <c r="E1562" s="1" t="n">
        <v>-2815</v>
      </c>
      <c r="F1562" s="1" t="n">
        <v>-4341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62</v>
      </c>
      <c r="C1563" s="5" t="n">
        <v>195</v>
      </c>
      <c r="D1563" s="5" t="n">
        <v>585</v>
      </c>
      <c r="E1563" s="1" t="n">
        <v>-2805</v>
      </c>
      <c r="F1563" s="1" t="n">
        <v>-4341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41</v>
      </c>
      <c r="C1564" s="5" t="n">
        <v>205</v>
      </c>
      <c r="D1564" s="5" t="n">
        <v>585</v>
      </c>
      <c r="E1564" s="1" t="n">
        <v>-2795</v>
      </c>
      <c r="F1564" s="1" t="n">
        <v>-4341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21</v>
      </c>
      <c r="C1565" s="5" t="n">
        <v>215</v>
      </c>
      <c r="D1565" s="5" t="n">
        <v>585</v>
      </c>
      <c r="E1565" s="1" t="n">
        <v>-2785</v>
      </c>
      <c r="F1565" s="1" t="n">
        <v>-4341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25</v>
      </c>
      <c r="C1566" s="5" t="n">
        <v>225</v>
      </c>
      <c r="D1566" s="5" t="n">
        <v>585</v>
      </c>
      <c r="E1566" s="1" t="n">
        <v>-2775</v>
      </c>
      <c r="F1566" s="1" t="n">
        <v>-4341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31</v>
      </c>
      <c r="C1567" s="5" t="n">
        <v>235</v>
      </c>
      <c r="D1567" s="5" t="n">
        <v>585</v>
      </c>
      <c r="E1567" s="1" t="n">
        <v>-2765</v>
      </c>
      <c r="F1567" s="1" t="n">
        <v>-4341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31</v>
      </c>
      <c r="C1568" s="5" t="n">
        <v>245</v>
      </c>
      <c r="D1568" s="5" t="n">
        <v>585</v>
      </c>
      <c r="E1568" s="1" t="n">
        <v>-2755</v>
      </c>
      <c r="F1568" s="1" t="n">
        <v>-4341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35</v>
      </c>
      <c r="C1569" s="5" t="n">
        <v>255</v>
      </c>
      <c r="D1569" s="5" t="n">
        <v>585</v>
      </c>
      <c r="E1569" s="1" t="n">
        <v>-2745</v>
      </c>
      <c r="F1569" s="1" t="n">
        <v>-4341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46</v>
      </c>
      <c r="C1570" s="5" t="n">
        <v>265</v>
      </c>
      <c r="D1570" s="5" t="n">
        <v>585</v>
      </c>
      <c r="E1570" s="1" t="n">
        <v>-2735</v>
      </c>
      <c r="F1570" s="1" t="n">
        <v>-4341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27</v>
      </c>
      <c r="C1571" s="5" t="n">
        <v>275</v>
      </c>
      <c r="D1571" s="5" t="n">
        <v>585</v>
      </c>
      <c r="E1571" s="1" t="n">
        <v>-2725</v>
      </c>
      <c r="F1571" s="1" t="n">
        <v>-4341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43</v>
      </c>
      <c r="C1572" s="5" t="n">
        <v>285</v>
      </c>
      <c r="D1572" s="5" t="n">
        <v>585</v>
      </c>
      <c r="E1572" s="1" t="n">
        <v>-2715</v>
      </c>
      <c r="F1572" s="1" t="n">
        <v>-4341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74</v>
      </c>
      <c r="C1573" s="5" t="n">
        <v>295</v>
      </c>
      <c r="D1573" s="5" t="n">
        <v>585</v>
      </c>
      <c r="E1573" s="1" t="n">
        <v>-2705</v>
      </c>
      <c r="F1573" s="1" t="n">
        <v>-4341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64</v>
      </c>
      <c r="C1574" s="5" t="n">
        <v>305</v>
      </c>
      <c r="D1574" s="5" t="n">
        <v>585</v>
      </c>
      <c r="E1574" s="1" t="n">
        <v>-2695</v>
      </c>
      <c r="F1574" s="1" t="n">
        <v>-4341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52</v>
      </c>
      <c r="C1575" s="5" t="n">
        <v>1345</v>
      </c>
      <c r="D1575" s="5" t="n">
        <v>585</v>
      </c>
      <c r="E1575" s="1" t="n">
        <v>-1655</v>
      </c>
      <c r="F1575" s="1" t="n">
        <v>-4341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45</v>
      </c>
      <c r="C1576" s="5" t="n">
        <v>1355</v>
      </c>
      <c r="D1576" s="5" t="n">
        <v>585</v>
      </c>
      <c r="E1576" s="1" t="n">
        <v>-1645</v>
      </c>
      <c r="F1576" s="1" t="n">
        <v>-4341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05</v>
      </c>
      <c r="C1577" s="5" t="n">
        <v>1365</v>
      </c>
      <c r="D1577" s="5" t="n">
        <v>585</v>
      </c>
      <c r="E1577" s="1" t="n">
        <v>-1635</v>
      </c>
      <c r="F1577" s="1" t="n">
        <v>-4341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23</v>
      </c>
      <c r="C1578" s="5" t="n">
        <v>1375</v>
      </c>
      <c r="D1578" s="5" t="n">
        <v>585</v>
      </c>
      <c r="E1578" s="1" t="n">
        <v>-1625</v>
      </c>
      <c r="F1578" s="1" t="n">
        <v>-4341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69</v>
      </c>
      <c r="C1579" s="5" t="n">
        <v>1385</v>
      </c>
      <c r="D1579" s="5" t="n">
        <v>585</v>
      </c>
      <c r="E1579" s="1" t="n">
        <v>-1615</v>
      </c>
      <c r="F1579" s="1" t="n">
        <v>-4341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11</v>
      </c>
      <c r="C1580" s="5" t="n">
        <v>1395</v>
      </c>
      <c r="D1580" s="5" t="n">
        <v>585</v>
      </c>
      <c r="E1580" s="1" t="n">
        <v>-1605</v>
      </c>
      <c r="F1580" s="1" t="n">
        <v>-4341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37</v>
      </c>
      <c r="C1581" s="5" t="n">
        <v>1405</v>
      </c>
      <c r="D1581" s="5" t="n">
        <v>585</v>
      </c>
      <c r="E1581" s="1" t="n">
        <v>-1595</v>
      </c>
      <c r="F1581" s="1" t="n">
        <v>-4341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16</v>
      </c>
      <c r="C1582" s="5" t="n">
        <v>1415</v>
      </c>
      <c r="D1582" s="5" t="n">
        <v>585</v>
      </c>
      <c r="E1582" s="1" t="n">
        <v>-1585</v>
      </c>
      <c r="F1582" s="1" t="n">
        <v>-4341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58</v>
      </c>
      <c r="C1583" s="5" t="n">
        <v>1425</v>
      </c>
      <c r="D1583" s="5" t="n">
        <v>585</v>
      </c>
      <c r="E1583" s="1" t="n">
        <v>-1575</v>
      </c>
      <c r="F1583" s="1" t="n">
        <v>-4341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33</v>
      </c>
      <c r="C1584" s="5" t="n">
        <v>1435</v>
      </c>
      <c r="D1584" s="5" t="n">
        <v>585</v>
      </c>
      <c r="E1584" s="1" t="n">
        <v>-1565</v>
      </c>
      <c r="F1584" s="1" t="n">
        <v>-4341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80</v>
      </c>
      <c r="C1585" s="5" t="n">
        <v>1445</v>
      </c>
      <c r="D1585" s="5" t="n">
        <v>585</v>
      </c>
      <c r="E1585" s="1" t="n">
        <v>-1555</v>
      </c>
      <c r="F1585" s="1" t="n">
        <v>-4341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92</v>
      </c>
      <c r="C1586" s="5" t="n">
        <v>1455</v>
      </c>
      <c r="D1586" s="5" t="n">
        <v>585</v>
      </c>
      <c r="E1586" s="1" t="n">
        <v>-1545</v>
      </c>
      <c r="F1586" s="1" t="n">
        <v>-4341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1</v>
      </c>
      <c r="C1587" s="5" t="n">
        <v>1465</v>
      </c>
      <c r="D1587" s="5" t="n">
        <v>585</v>
      </c>
      <c r="E1587" s="1" t="n">
        <v>-1535</v>
      </c>
      <c r="F1587" s="1" t="n">
        <v>-4341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50</v>
      </c>
      <c r="C1588" s="5" t="n">
        <v>1635</v>
      </c>
      <c r="D1588" s="5" t="n">
        <v>585</v>
      </c>
      <c r="E1588" s="1" t="n">
        <v>-1365</v>
      </c>
      <c r="F1588" s="1" t="n">
        <v>-4341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49</v>
      </c>
      <c r="C1589" s="5" t="n">
        <v>1645</v>
      </c>
      <c r="D1589" s="5" t="n">
        <v>585</v>
      </c>
      <c r="E1589" s="1" t="n">
        <v>-1355</v>
      </c>
      <c r="F1589" s="1" t="n">
        <v>-4341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06</v>
      </c>
      <c r="C1590" s="5" t="n">
        <v>1655</v>
      </c>
      <c r="D1590" s="5" t="n">
        <v>585</v>
      </c>
      <c r="E1590" s="1" t="n">
        <v>-1345</v>
      </c>
      <c r="F1590" s="1" t="n">
        <v>-4341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25</v>
      </c>
      <c r="C1591" s="5" t="n">
        <v>1665</v>
      </c>
      <c r="D1591" s="5" t="n">
        <v>585</v>
      </c>
      <c r="E1591" s="1" t="n">
        <v>-1335</v>
      </c>
      <c r="F1591" s="1" t="n">
        <v>-4341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73</v>
      </c>
      <c r="C1592" s="5" t="n">
        <v>205</v>
      </c>
      <c r="D1592" s="5" t="n">
        <v>595</v>
      </c>
      <c r="E1592" s="1" t="n">
        <v>-2795</v>
      </c>
      <c r="F1592" s="1" t="n">
        <v>-434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38</v>
      </c>
      <c r="C1593" s="5" t="n">
        <v>215</v>
      </c>
      <c r="D1593" s="5" t="n">
        <v>595</v>
      </c>
      <c r="E1593" s="1" t="n">
        <v>-2785</v>
      </c>
      <c r="F1593" s="1" t="n">
        <v>-434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35</v>
      </c>
      <c r="C1594" s="5" t="n">
        <v>225</v>
      </c>
      <c r="D1594" s="5" t="n">
        <v>595</v>
      </c>
      <c r="E1594" s="1" t="n">
        <v>-2775</v>
      </c>
      <c r="F1594" s="1" t="n">
        <v>-434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31</v>
      </c>
      <c r="C1595" s="5" t="n">
        <v>235</v>
      </c>
      <c r="D1595" s="5" t="n">
        <v>595</v>
      </c>
      <c r="E1595" s="1" t="n">
        <v>-2765</v>
      </c>
      <c r="F1595" s="1" t="n">
        <v>-434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37</v>
      </c>
      <c r="C1596" s="5" t="n">
        <v>245</v>
      </c>
      <c r="D1596" s="5" t="n">
        <v>595</v>
      </c>
      <c r="E1596" s="1" t="n">
        <v>-2755</v>
      </c>
      <c r="F1596" s="1" t="n">
        <v>-434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44</v>
      </c>
      <c r="C1597" s="5" t="n">
        <v>255</v>
      </c>
      <c r="D1597" s="5" t="n">
        <v>595</v>
      </c>
      <c r="E1597" s="1" t="n">
        <v>-2745</v>
      </c>
      <c r="F1597" s="1" t="n">
        <v>-434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49</v>
      </c>
      <c r="C1598" s="5" t="n">
        <v>265</v>
      </c>
      <c r="D1598" s="5" t="n">
        <v>595</v>
      </c>
      <c r="E1598" s="1" t="n">
        <v>-2735</v>
      </c>
      <c r="F1598" s="1" t="n">
        <v>-434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58</v>
      </c>
      <c r="C1599" s="5" t="n">
        <v>275</v>
      </c>
      <c r="D1599" s="5" t="n">
        <v>595</v>
      </c>
      <c r="E1599" s="1" t="n">
        <v>-2725</v>
      </c>
      <c r="F1599" s="1" t="n">
        <v>-434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50</v>
      </c>
      <c r="C1600" s="5" t="n">
        <v>285</v>
      </c>
      <c r="D1600" s="5" t="n">
        <v>595</v>
      </c>
      <c r="E1600" s="1" t="n">
        <v>-2715</v>
      </c>
      <c r="F1600" s="1" t="n">
        <v>-434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55</v>
      </c>
      <c r="C1601" s="5" t="n">
        <v>295</v>
      </c>
      <c r="D1601" s="5" t="n">
        <v>595</v>
      </c>
      <c r="E1601" s="1" t="n">
        <v>-2705</v>
      </c>
      <c r="F1601" s="1" t="n">
        <v>-434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86</v>
      </c>
      <c r="C1602" s="5" t="n">
        <v>305</v>
      </c>
      <c r="D1602" s="5" t="n">
        <v>595</v>
      </c>
      <c r="E1602" s="1" t="n">
        <v>-2695</v>
      </c>
      <c r="F1602" s="1" t="n">
        <v>-434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85</v>
      </c>
      <c r="C1603" s="5" t="n">
        <v>315</v>
      </c>
      <c r="D1603" s="5" t="n">
        <v>595</v>
      </c>
      <c r="E1603" s="1" t="n">
        <v>-2685</v>
      </c>
      <c r="F1603" s="1" t="n">
        <v>-434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39</v>
      </c>
      <c r="C1604" s="5" t="n">
        <v>325</v>
      </c>
      <c r="D1604" s="5" t="n">
        <v>595</v>
      </c>
      <c r="E1604" s="1" t="n">
        <v>-2675</v>
      </c>
      <c r="F1604" s="1" t="n">
        <v>-434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82</v>
      </c>
      <c r="C1605" s="5" t="n">
        <v>1345</v>
      </c>
      <c r="D1605" s="5" t="n">
        <v>595</v>
      </c>
      <c r="E1605" s="1" t="n">
        <v>-1655</v>
      </c>
      <c r="F1605" s="1" t="n">
        <v>-434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14</v>
      </c>
      <c r="C1606" s="5" t="n">
        <v>1385</v>
      </c>
      <c r="D1606" s="5" t="n">
        <v>595</v>
      </c>
      <c r="E1606" s="1" t="n">
        <v>-1615</v>
      </c>
      <c r="F1606" s="1" t="n">
        <v>-434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58</v>
      </c>
      <c r="C1607" s="5" t="n">
        <v>1395</v>
      </c>
      <c r="D1607" s="5" t="n">
        <v>595</v>
      </c>
      <c r="E1607" s="1" t="n">
        <v>-1605</v>
      </c>
      <c r="F1607" s="1" t="n">
        <v>-434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01</v>
      </c>
      <c r="C1608" s="5" t="n">
        <v>1405</v>
      </c>
      <c r="D1608" s="5" t="n">
        <v>595</v>
      </c>
      <c r="E1608" s="1" t="n">
        <v>-1595</v>
      </c>
      <c r="F1608" s="1" t="n">
        <v>-434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42</v>
      </c>
      <c r="C1609" s="5" t="n">
        <v>1415</v>
      </c>
      <c r="D1609" s="5" t="n">
        <v>595</v>
      </c>
      <c r="E1609" s="1" t="n">
        <v>-1585</v>
      </c>
      <c r="F1609" s="1" t="n">
        <v>-434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54</v>
      </c>
      <c r="C1610" s="5" t="n">
        <v>1425</v>
      </c>
      <c r="D1610" s="5" t="n">
        <v>595</v>
      </c>
      <c r="E1610" s="1" t="n">
        <v>-1575</v>
      </c>
      <c r="F1610" s="1" t="n">
        <v>-434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87</v>
      </c>
      <c r="C1611" s="5" t="n">
        <v>1435</v>
      </c>
      <c r="D1611" s="5" t="n">
        <v>595</v>
      </c>
      <c r="E1611" s="1" t="n">
        <v>-1565</v>
      </c>
      <c r="F1611" s="1" t="n">
        <v>-434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28</v>
      </c>
      <c r="C1612" s="5" t="n">
        <v>1445</v>
      </c>
      <c r="D1612" s="5" t="n">
        <v>595</v>
      </c>
      <c r="E1612" s="1" t="n">
        <v>-1555</v>
      </c>
      <c r="F1612" s="1" t="n">
        <v>-434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69</v>
      </c>
      <c r="C1613" s="5" t="n">
        <v>1455</v>
      </c>
      <c r="D1613" s="5" t="n">
        <v>595</v>
      </c>
      <c r="E1613" s="1" t="n">
        <v>-1545</v>
      </c>
      <c r="F1613" s="1" t="n">
        <v>-434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97</v>
      </c>
      <c r="C1614" s="5" t="n">
        <v>1465</v>
      </c>
      <c r="D1614" s="5" t="n">
        <v>595</v>
      </c>
      <c r="E1614" s="1" t="n">
        <v>-1535</v>
      </c>
      <c r="F1614" s="1" t="n">
        <v>-434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03</v>
      </c>
      <c r="C1615" s="5" t="n">
        <v>1475</v>
      </c>
      <c r="D1615" s="5" t="n">
        <v>595</v>
      </c>
      <c r="E1615" s="1" t="n">
        <v>-1525</v>
      </c>
      <c r="F1615" s="1" t="n">
        <v>-434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77</v>
      </c>
      <c r="C1616" s="5" t="n">
        <v>1645</v>
      </c>
      <c r="D1616" s="5" t="n">
        <v>595</v>
      </c>
      <c r="E1616" s="1" t="n">
        <v>-1355</v>
      </c>
      <c r="F1616" s="1" t="n">
        <v>-434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47</v>
      </c>
      <c r="C1617" s="5" t="n">
        <v>1655</v>
      </c>
      <c r="D1617" s="5" t="n">
        <v>595</v>
      </c>
      <c r="E1617" s="1" t="n">
        <v>-1345</v>
      </c>
      <c r="F1617" s="1" t="n">
        <v>-434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39</v>
      </c>
      <c r="C1618" s="5" t="n">
        <v>1665</v>
      </c>
      <c r="D1618" s="5" t="n">
        <v>595</v>
      </c>
      <c r="E1618" s="1" t="n">
        <v>-1335</v>
      </c>
      <c r="F1618" s="1" t="n">
        <v>-434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95</v>
      </c>
      <c r="C1619" s="5" t="n">
        <v>1675</v>
      </c>
      <c r="D1619" s="5" t="n">
        <v>595</v>
      </c>
      <c r="E1619" s="1" t="n">
        <v>-1325</v>
      </c>
      <c r="F1619" s="1" t="n">
        <v>-434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48</v>
      </c>
      <c r="C1620" s="5" t="n">
        <v>225</v>
      </c>
      <c r="D1620" s="5" t="n">
        <v>605</v>
      </c>
      <c r="E1620" s="1" t="n">
        <v>-2775</v>
      </c>
      <c r="F1620" s="1" t="n">
        <v>-433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41</v>
      </c>
      <c r="C1621" s="5" t="n">
        <v>235</v>
      </c>
      <c r="D1621" s="5" t="n">
        <v>605</v>
      </c>
      <c r="E1621" s="1" t="n">
        <v>-2765</v>
      </c>
      <c r="F1621" s="1" t="n">
        <v>-433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42</v>
      </c>
      <c r="C1622" s="5" t="n">
        <v>245</v>
      </c>
      <c r="D1622" s="5" t="n">
        <v>605</v>
      </c>
      <c r="E1622" s="1" t="n">
        <v>-2755</v>
      </c>
      <c r="F1622" s="1" t="n">
        <v>-433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46</v>
      </c>
      <c r="C1623" s="5" t="n">
        <v>255</v>
      </c>
      <c r="D1623" s="5" t="n">
        <v>605</v>
      </c>
      <c r="E1623" s="1" t="n">
        <v>-2745</v>
      </c>
      <c r="F1623" s="1" t="n">
        <v>-433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17</v>
      </c>
      <c r="C1624" s="5" t="n">
        <v>265</v>
      </c>
      <c r="D1624" s="5" t="n">
        <v>605</v>
      </c>
      <c r="E1624" s="1" t="n">
        <v>-2735</v>
      </c>
      <c r="F1624" s="1" t="n">
        <v>-433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47</v>
      </c>
      <c r="C1625" s="5" t="n">
        <v>275</v>
      </c>
      <c r="D1625" s="5" t="n">
        <v>605</v>
      </c>
      <c r="E1625" s="1" t="n">
        <v>-2725</v>
      </c>
      <c r="F1625" s="1" t="n">
        <v>-433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59</v>
      </c>
      <c r="C1626" s="5" t="n">
        <v>285</v>
      </c>
      <c r="D1626" s="5" t="n">
        <v>605</v>
      </c>
      <c r="E1626" s="1" t="n">
        <v>-2715</v>
      </c>
      <c r="F1626" s="1" t="n">
        <v>-433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68</v>
      </c>
      <c r="C1627" s="5" t="n">
        <v>295</v>
      </c>
      <c r="D1627" s="5" t="n">
        <v>605</v>
      </c>
      <c r="E1627" s="1" t="n">
        <v>-2705</v>
      </c>
      <c r="F1627" s="1" t="n">
        <v>-433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83</v>
      </c>
      <c r="C1628" s="5" t="n">
        <v>305</v>
      </c>
      <c r="D1628" s="5" t="n">
        <v>605</v>
      </c>
      <c r="E1628" s="1" t="n">
        <v>-2695</v>
      </c>
      <c r="F1628" s="1" t="n">
        <v>-4339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81</v>
      </c>
      <c r="C1629" s="5" t="n">
        <v>315</v>
      </c>
      <c r="D1629" s="5" t="n">
        <v>605</v>
      </c>
      <c r="E1629" s="1" t="n">
        <v>-2685</v>
      </c>
      <c r="F1629" s="1" t="n">
        <v>-433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95</v>
      </c>
      <c r="C1630" s="5" t="n">
        <v>325</v>
      </c>
      <c r="D1630" s="5" t="n">
        <v>605</v>
      </c>
      <c r="E1630" s="1" t="n">
        <v>-2675</v>
      </c>
      <c r="F1630" s="1" t="n">
        <v>-433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92</v>
      </c>
      <c r="C1631" s="5" t="n">
        <v>335</v>
      </c>
      <c r="D1631" s="5" t="n">
        <v>605</v>
      </c>
      <c r="E1631" s="1" t="n">
        <v>-2665</v>
      </c>
      <c r="F1631" s="1" t="n">
        <v>-4339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66</v>
      </c>
      <c r="C1632" s="5" t="n">
        <v>345</v>
      </c>
      <c r="D1632" s="5" t="n">
        <v>605</v>
      </c>
      <c r="E1632" s="1" t="n">
        <v>-2655</v>
      </c>
      <c r="F1632" s="1" t="n">
        <v>-433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32</v>
      </c>
      <c r="C1633" s="5" t="n">
        <v>355</v>
      </c>
      <c r="D1633" s="5" t="n">
        <v>605</v>
      </c>
      <c r="E1633" s="1" t="n">
        <v>-2645</v>
      </c>
      <c r="F1633" s="1" t="n">
        <v>-4339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00</v>
      </c>
      <c r="C1634" s="5" t="n">
        <v>1395</v>
      </c>
      <c r="D1634" s="5" t="n">
        <v>605</v>
      </c>
      <c r="E1634" s="1" t="n">
        <v>-1605</v>
      </c>
      <c r="F1634" s="1" t="n">
        <v>-433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50</v>
      </c>
      <c r="C1635" s="5" t="n">
        <v>1405</v>
      </c>
      <c r="D1635" s="5" t="n">
        <v>605</v>
      </c>
      <c r="E1635" s="1" t="n">
        <v>-1595</v>
      </c>
      <c r="F1635" s="1" t="n">
        <v>-433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97</v>
      </c>
      <c r="C1636" s="5" t="n">
        <v>1415</v>
      </c>
      <c r="D1636" s="5" t="n">
        <v>605</v>
      </c>
      <c r="E1636" s="1" t="n">
        <v>-1585</v>
      </c>
      <c r="F1636" s="1" t="n">
        <v>-433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18</v>
      </c>
      <c r="C1637" s="5" t="n">
        <v>1425</v>
      </c>
      <c r="D1637" s="5" t="n">
        <v>605</v>
      </c>
      <c r="E1637" s="1" t="n">
        <v>-1575</v>
      </c>
      <c r="F1637" s="1" t="n">
        <v>-433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56</v>
      </c>
      <c r="C1638" s="5" t="n">
        <v>1435</v>
      </c>
      <c r="D1638" s="5" t="n">
        <v>605</v>
      </c>
      <c r="E1638" s="1" t="n">
        <v>-1565</v>
      </c>
      <c r="F1638" s="1" t="n">
        <v>-433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39</v>
      </c>
      <c r="C1639" s="5" t="n">
        <v>1445</v>
      </c>
      <c r="D1639" s="5" t="n">
        <v>605</v>
      </c>
      <c r="E1639" s="1" t="n">
        <v>-1555</v>
      </c>
      <c r="F1639" s="1" t="n">
        <v>-433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46</v>
      </c>
      <c r="C1640" s="5" t="n">
        <v>1455</v>
      </c>
      <c r="D1640" s="5" t="n">
        <v>605</v>
      </c>
      <c r="E1640" s="1" t="n">
        <v>-1545</v>
      </c>
      <c r="F1640" s="1" t="n">
        <v>-4339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58</v>
      </c>
      <c r="C1641" s="5" t="n">
        <v>1465</v>
      </c>
      <c r="D1641" s="5" t="n">
        <v>605</v>
      </c>
      <c r="E1641" s="1" t="n">
        <v>-1535</v>
      </c>
      <c r="F1641" s="1" t="n">
        <v>-433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06</v>
      </c>
      <c r="C1642" s="5" t="n">
        <v>1475</v>
      </c>
      <c r="D1642" s="5" t="n">
        <v>605</v>
      </c>
      <c r="E1642" s="1" t="n">
        <v>-1525</v>
      </c>
      <c r="F1642" s="1" t="n">
        <v>-4339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09</v>
      </c>
      <c r="C1643" s="5" t="n">
        <v>1485</v>
      </c>
      <c r="D1643" s="5" t="n">
        <v>605</v>
      </c>
      <c r="E1643" s="1" t="n">
        <v>-1515</v>
      </c>
      <c r="F1643" s="1" t="n">
        <v>-4339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35</v>
      </c>
      <c r="C1644" s="5" t="n">
        <v>1655</v>
      </c>
      <c r="D1644" s="5" t="n">
        <v>605</v>
      </c>
      <c r="E1644" s="1" t="n">
        <v>-1345</v>
      </c>
      <c r="F1644" s="1" t="n">
        <v>-433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43</v>
      </c>
      <c r="C1645" s="5" t="n">
        <v>1665</v>
      </c>
      <c r="D1645" s="5" t="n">
        <v>605</v>
      </c>
      <c r="E1645" s="1" t="n">
        <v>-1335</v>
      </c>
      <c r="F1645" s="1" t="n">
        <v>-433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38</v>
      </c>
      <c r="C1646" s="5" t="n">
        <v>1675</v>
      </c>
      <c r="D1646" s="5" t="n">
        <v>605</v>
      </c>
      <c r="E1646" s="1" t="n">
        <v>-1325</v>
      </c>
      <c r="F1646" s="1" t="n">
        <v>-4339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48</v>
      </c>
      <c r="C1647" s="5" t="n">
        <v>1685</v>
      </c>
      <c r="D1647" s="5" t="n">
        <v>605</v>
      </c>
      <c r="E1647" s="1" t="n">
        <v>-1315</v>
      </c>
      <c r="F1647" s="1" t="n">
        <v>-4339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64</v>
      </c>
      <c r="C1648" s="5" t="n">
        <v>1695</v>
      </c>
      <c r="D1648" s="5" t="n">
        <v>605</v>
      </c>
      <c r="E1648" s="1" t="n">
        <v>-1305</v>
      </c>
      <c r="F1648" s="1" t="n">
        <v>-433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88</v>
      </c>
      <c r="C1649" s="5" t="n">
        <v>235</v>
      </c>
      <c r="D1649" s="5" t="n">
        <v>615</v>
      </c>
      <c r="E1649" s="1" t="n">
        <v>-2765</v>
      </c>
      <c r="F1649" s="1" t="n">
        <v>-4338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40</v>
      </c>
      <c r="C1650" s="5" t="n">
        <v>245</v>
      </c>
      <c r="D1650" s="5" t="n">
        <v>615</v>
      </c>
      <c r="E1650" s="1" t="n">
        <v>-2755</v>
      </c>
      <c r="F1650" s="1" t="n">
        <v>-4338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48</v>
      </c>
      <c r="C1651" s="5" t="n">
        <v>255</v>
      </c>
      <c r="D1651" s="5" t="n">
        <v>615</v>
      </c>
      <c r="E1651" s="1" t="n">
        <v>-2745</v>
      </c>
      <c r="F1651" s="1" t="n">
        <v>-4338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42</v>
      </c>
      <c r="C1652" s="5" t="n">
        <v>265</v>
      </c>
      <c r="D1652" s="5" t="n">
        <v>615</v>
      </c>
      <c r="E1652" s="1" t="n">
        <v>-2735</v>
      </c>
      <c r="F1652" s="1" t="n">
        <v>-4338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48</v>
      </c>
      <c r="C1653" s="5" t="n">
        <v>275</v>
      </c>
      <c r="D1653" s="5" t="n">
        <v>615</v>
      </c>
      <c r="E1653" s="1" t="n">
        <v>-2725</v>
      </c>
      <c r="F1653" s="1" t="n">
        <v>-4338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55</v>
      </c>
      <c r="C1654" s="5" t="n">
        <v>285</v>
      </c>
      <c r="D1654" s="5" t="n">
        <v>615</v>
      </c>
      <c r="E1654" s="1" t="n">
        <v>-2715</v>
      </c>
      <c r="F1654" s="1" t="n">
        <v>-4338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68</v>
      </c>
      <c r="C1655" s="5" t="n">
        <v>295</v>
      </c>
      <c r="D1655" s="5" t="n">
        <v>615</v>
      </c>
      <c r="E1655" s="1" t="n">
        <v>-2705</v>
      </c>
      <c r="F1655" s="1" t="n">
        <v>-4338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74</v>
      </c>
      <c r="C1656" s="5" t="n">
        <v>305</v>
      </c>
      <c r="D1656" s="5" t="n">
        <v>615</v>
      </c>
      <c r="E1656" s="1" t="n">
        <v>-2695</v>
      </c>
      <c r="F1656" s="1" t="n">
        <v>-4338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24</v>
      </c>
      <c r="C1657" s="5" t="n">
        <v>315</v>
      </c>
      <c r="D1657" s="5" t="n">
        <v>615</v>
      </c>
      <c r="E1657" s="1" t="n">
        <v>-2685</v>
      </c>
      <c r="F1657" s="1" t="n">
        <v>-4338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85</v>
      </c>
      <c r="C1658" s="5" t="n">
        <v>325</v>
      </c>
      <c r="D1658" s="5" t="n">
        <v>615</v>
      </c>
      <c r="E1658" s="1" t="n">
        <v>-2675</v>
      </c>
      <c r="F1658" s="1" t="n">
        <v>-4338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04</v>
      </c>
      <c r="C1659" s="5" t="n">
        <v>335</v>
      </c>
      <c r="D1659" s="5" t="n">
        <v>615</v>
      </c>
      <c r="E1659" s="1" t="n">
        <v>-2665</v>
      </c>
      <c r="F1659" s="1" t="n">
        <v>-4338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07</v>
      </c>
      <c r="C1660" s="5" t="n">
        <v>345</v>
      </c>
      <c r="D1660" s="5" t="n">
        <v>615</v>
      </c>
      <c r="E1660" s="1" t="n">
        <v>-2655</v>
      </c>
      <c r="F1660" s="1" t="n">
        <v>-4338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87</v>
      </c>
      <c r="C1661" s="5" t="n">
        <v>355</v>
      </c>
      <c r="D1661" s="5" t="n">
        <v>615</v>
      </c>
      <c r="E1661" s="1" t="n">
        <v>-2645</v>
      </c>
      <c r="F1661" s="1" t="n">
        <v>-4338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64</v>
      </c>
      <c r="C1662" s="5" t="n">
        <v>1375</v>
      </c>
      <c r="D1662" s="5" t="n">
        <v>615</v>
      </c>
      <c r="E1662" s="1" t="n">
        <v>-1625</v>
      </c>
      <c r="F1662" s="1" t="n">
        <v>-4338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98</v>
      </c>
      <c r="C1663" s="5" t="n">
        <v>1385</v>
      </c>
      <c r="D1663" s="5" t="n">
        <v>615</v>
      </c>
      <c r="E1663" s="1" t="n">
        <v>-1615</v>
      </c>
      <c r="F1663" s="1" t="n">
        <v>-4338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94</v>
      </c>
      <c r="C1664" s="5" t="n">
        <v>1405</v>
      </c>
      <c r="D1664" s="5" t="n">
        <v>615</v>
      </c>
      <c r="E1664" s="1" t="n">
        <v>-1595</v>
      </c>
      <c r="F1664" s="1" t="n">
        <v>-4338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56</v>
      </c>
      <c r="C1665" s="5" t="n">
        <v>1415</v>
      </c>
      <c r="D1665" s="5" t="n">
        <v>615</v>
      </c>
      <c r="E1665" s="1" t="n">
        <v>-1585</v>
      </c>
      <c r="F1665" s="1" t="n">
        <v>-4338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31</v>
      </c>
      <c r="C1666" s="5" t="n">
        <v>1425</v>
      </c>
      <c r="D1666" s="5" t="n">
        <v>615</v>
      </c>
      <c r="E1666" s="1" t="n">
        <v>-1575</v>
      </c>
      <c r="F1666" s="1" t="n">
        <v>-4338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71</v>
      </c>
      <c r="C1667" s="5" t="n">
        <v>1435</v>
      </c>
      <c r="D1667" s="5" t="n">
        <v>615</v>
      </c>
      <c r="E1667" s="1" t="n">
        <v>-1565</v>
      </c>
      <c r="F1667" s="1" t="n">
        <v>-4338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49</v>
      </c>
      <c r="C1668" s="5" t="n">
        <v>1445</v>
      </c>
      <c r="D1668" s="5" t="n">
        <v>615</v>
      </c>
      <c r="E1668" s="1" t="n">
        <v>-1555</v>
      </c>
      <c r="F1668" s="1" t="n">
        <v>-4338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82</v>
      </c>
      <c r="C1669" s="5" t="n">
        <v>1455</v>
      </c>
      <c r="D1669" s="5" t="n">
        <v>615</v>
      </c>
      <c r="E1669" s="1" t="n">
        <v>-1545</v>
      </c>
      <c r="F1669" s="1" t="n">
        <v>-4338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23</v>
      </c>
      <c r="C1670" s="5" t="n">
        <v>1465</v>
      </c>
      <c r="D1670" s="5" t="n">
        <v>615</v>
      </c>
      <c r="E1670" s="1" t="n">
        <v>-1535</v>
      </c>
      <c r="F1670" s="1" t="n">
        <v>-4338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77</v>
      </c>
      <c r="C1671" s="5" t="n">
        <v>1475</v>
      </c>
      <c r="D1671" s="5" t="n">
        <v>615</v>
      </c>
      <c r="E1671" s="1" t="n">
        <v>-1525</v>
      </c>
      <c r="F1671" s="1" t="n">
        <v>-4338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23</v>
      </c>
      <c r="C1672" s="5" t="n">
        <v>1485</v>
      </c>
      <c r="D1672" s="5" t="n">
        <v>615</v>
      </c>
      <c r="E1672" s="1" t="n">
        <v>-1515</v>
      </c>
      <c r="F1672" s="1" t="n">
        <v>-4338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10</v>
      </c>
      <c r="C1673" s="5" t="n">
        <v>1495</v>
      </c>
      <c r="D1673" s="5" t="n">
        <v>615</v>
      </c>
      <c r="E1673" s="1" t="n">
        <v>-1505</v>
      </c>
      <c r="F1673" s="1" t="n">
        <v>-4338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22</v>
      </c>
      <c r="C1674" s="5" t="n">
        <v>1635</v>
      </c>
      <c r="D1674" s="5" t="n">
        <v>615</v>
      </c>
      <c r="E1674" s="1" t="n">
        <v>-1365</v>
      </c>
      <c r="F1674" s="1" t="n">
        <v>-4338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49</v>
      </c>
      <c r="C1675" s="5" t="n">
        <v>1645</v>
      </c>
      <c r="D1675" s="5" t="n">
        <v>615</v>
      </c>
      <c r="E1675" s="1" t="n">
        <v>-1355</v>
      </c>
      <c r="F1675" s="1" t="n">
        <v>-4338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58</v>
      </c>
      <c r="C1676" s="5" t="n">
        <v>1655</v>
      </c>
      <c r="D1676" s="5" t="n">
        <v>615</v>
      </c>
      <c r="E1676" s="1" t="n">
        <v>-1345</v>
      </c>
      <c r="F1676" s="1" t="n">
        <v>-4338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53</v>
      </c>
      <c r="C1677" s="5" t="n">
        <v>1665</v>
      </c>
      <c r="D1677" s="5" t="n">
        <v>615</v>
      </c>
      <c r="E1677" s="1" t="n">
        <v>-1335</v>
      </c>
      <c r="F1677" s="1" t="n">
        <v>-4338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57</v>
      </c>
      <c r="C1678" s="5" t="n">
        <v>1675</v>
      </c>
      <c r="D1678" s="5" t="n">
        <v>615</v>
      </c>
      <c r="E1678" s="1" t="n">
        <v>-1325</v>
      </c>
      <c r="F1678" s="1" t="n">
        <v>-4338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40</v>
      </c>
      <c r="C1679" s="5" t="n">
        <v>255</v>
      </c>
      <c r="D1679" s="5" t="n">
        <v>625</v>
      </c>
      <c r="E1679" s="1" t="n">
        <v>-2745</v>
      </c>
      <c r="F1679" s="1" t="n">
        <v>-433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47</v>
      </c>
      <c r="C1680" s="5" t="n">
        <v>265</v>
      </c>
      <c r="D1680" s="5" t="n">
        <v>625</v>
      </c>
      <c r="E1680" s="1" t="n">
        <v>-2735</v>
      </c>
      <c r="F1680" s="1" t="n">
        <v>-4337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44</v>
      </c>
      <c r="C1681" s="5" t="n">
        <v>275</v>
      </c>
      <c r="D1681" s="5" t="n">
        <v>625</v>
      </c>
      <c r="E1681" s="1" t="n">
        <v>-2725</v>
      </c>
      <c r="F1681" s="1" t="n">
        <v>-433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52</v>
      </c>
      <c r="C1682" s="5" t="n">
        <v>285</v>
      </c>
      <c r="D1682" s="5" t="n">
        <v>625</v>
      </c>
      <c r="E1682" s="1" t="n">
        <v>-2715</v>
      </c>
      <c r="F1682" s="1" t="n">
        <v>-4337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66</v>
      </c>
      <c r="C1683" s="5" t="n">
        <v>295</v>
      </c>
      <c r="D1683" s="5" t="n">
        <v>625</v>
      </c>
      <c r="E1683" s="1" t="n">
        <v>-2705</v>
      </c>
      <c r="F1683" s="1" t="n">
        <v>-4337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83</v>
      </c>
      <c r="C1684" s="5" t="n">
        <v>305</v>
      </c>
      <c r="D1684" s="5" t="n">
        <v>625</v>
      </c>
      <c r="E1684" s="1" t="n">
        <v>-2695</v>
      </c>
      <c r="F1684" s="1" t="n">
        <v>-4337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87</v>
      </c>
      <c r="C1685" s="5" t="n">
        <v>315</v>
      </c>
      <c r="D1685" s="5" t="n">
        <v>625</v>
      </c>
      <c r="E1685" s="1" t="n">
        <v>-2685</v>
      </c>
      <c r="F1685" s="1" t="n">
        <v>-433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86</v>
      </c>
      <c r="C1686" s="5" t="n">
        <v>325</v>
      </c>
      <c r="D1686" s="5" t="n">
        <v>625</v>
      </c>
      <c r="E1686" s="1" t="n">
        <v>-2675</v>
      </c>
      <c r="F1686" s="1" t="n">
        <v>-433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48</v>
      </c>
      <c r="C1687" s="5" t="n">
        <v>335</v>
      </c>
      <c r="D1687" s="5" t="n">
        <v>625</v>
      </c>
      <c r="E1687" s="1" t="n">
        <v>-2665</v>
      </c>
      <c r="F1687" s="1" t="n">
        <v>-433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04</v>
      </c>
      <c r="C1688" s="5" t="n">
        <v>345</v>
      </c>
      <c r="D1688" s="5" t="n">
        <v>625</v>
      </c>
      <c r="E1688" s="1" t="n">
        <v>-2655</v>
      </c>
      <c r="F1688" s="1" t="n">
        <v>-433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07</v>
      </c>
      <c r="C1689" s="5" t="n">
        <v>355</v>
      </c>
      <c r="D1689" s="5" t="n">
        <v>625</v>
      </c>
      <c r="E1689" s="1" t="n">
        <v>-2645</v>
      </c>
      <c r="F1689" s="1" t="n">
        <v>-4337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04</v>
      </c>
      <c r="C1690" s="5" t="n">
        <v>365</v>
      </c>
      <c r="D1690" s="5" t="n">
        <v>625</v>
      </c>
      <c r="E1690" s="1" t="n">
        <v>-2635</v>
      </c>
      <c r="F1690" s="1" t="n">
        <v>-4337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44</v>
      </c>
      <c r="C1691" s="5" t="n">
        <v>375</v>
      </c>
      <c r="D1691" s="5" t="n">
        <v>625</v>
      </c>
      <c r="E1691" s="1" t="n">
        <v>-2625</v>
      </c>
      <c r="F1691" s="1" t="n">
        <v>-4337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14</v>
      </c>
      <c r="C1692" s="5" t="n">
        <v>385</v>
      </c>
      <c r="D1692" s="5" t="n">
        <v>625</v>
      </c>
      <c r="E1692" s="1" t="n">
        <v>-2615</v>
      </c>
      <c r="F1692" s="1" t="n">
        <v>-4337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97</v>
      </c>
      <c r="C1693" s="5" t="n">
        <v>1375</v>
      </c>
      <c r="D1693" s="5" t="n">
        <v>625</v>
      </c>
      <c r="E1693" s="1" t="n">
        <v>-1625</v>
      </c>
      <c r="F1693" s="1" t="n">
        <v>-4337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99</v>
      </c>
      <c r="C1694" s="5" t="n">
        <v>1385</v>
      </c>
      <c r="D1694" s="5" t="n">
        <v>625</v>
      </c>
      <c r="E1694" s="1" t="n">
        <v>-1615</v>
      </c>
      <c r="F1694" s="1" t="n">
        <v>-4337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92</v>
      </c>
      <c r="C1695" s="5" t="n">
        <v>1405</v>
      </c>
      <c r="D1695" s="5" t="n">
        <v>625</v>
      </c>
      <c r="E1695" s="1" t="n">
        <v>-1595</v>
      </c>
      <c r="F1695" s="1" t="n">
        <v>-4337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26</v>
      </c>
      <c r="C1696" s="5" t="n">
        <v>1415</v>
      </c>
      <c r="D1696" s="5" t="n">
        <v>625</v>
      </c>
      <c r="E1696" s="1" t="n">
        <v>-1585</v>
      </c>
      <c r="F1696" s="1" t="n">
        <v>-4337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13</v>
      </c>
      <c r="C1697" s="5" t="n">
        <v>1425</v>
      </c>
      <c r="D1697" s="5" t="n">
        <v>625</v>
      </c>
      <c r="E1697" s="1" t="n">
        <v>-1575</v>
      </c>
      <c r="F1697" s="1" t="n">
        <v>-4337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65</v>
      </c>
      <c r="C1698" s="5" t="n">
        <v>1435</v>
      </c>
      <c r="D1698" s="5" t="n">
        <v>625</v>
      </c>
      <c r="E1698" s="1" t="n">
        <v>-1565</v>
      </c>
      <c r="F1698" s="1" t="n">
        <v>-4337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19</v>
      </c>
      <c r="C1699" s="5" t="n">
        <v>1445</v>
      </c>
      <c r="D1699" s="5" t="n">
        <v>625</v>
      </c>
      <c r="E1699" s="1" t="n">
        <v>-1555</v>
      </c>
      <c r="F1699" s="1" t="n">
        <v>-4337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00</v>
      </c>
      <c r="C1700" s="5" t="n">
        <v>1455</v>
      </c>
      <c r="D1700" s="5" t="n">
        <v>625</v>
      </c>
      <c r="E1700" s="1" t="n">
        <v>-1545</v>
      </c>
      <c r="F1700" s="1" t="n">
        <v>-4337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41</v>
      </c>
      <c r="C1701" s="5" t="n">
        <v>1465</v>
      </c>
      <c r="D1701" s="5" t="n">
        <v>625</v>
      </c>
      <c r="E1701" s="1" t="n">
        <v>-1535</v>
      </c>
      <c r="F1701" s="1" t="n">
        <v>-4337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28</v>
      </c>
      <c r="C1702" s="5" t="n">
        <v>1475</v>
      </c>
      <c r="D1702" s="5" t="n">
        <v>625</v>
      </c>
      <c r="E1702" s="1" t="n">
        <v>-1525</v>
      </c>
      <c r="F1702" s="1" t="n">
        <v>-4337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19</v>
      </c>
      <c r="C1703" s="5" t="n">
        <v>1485</v>
      </c>
      <c r="D1703" s="5" t="n">
        <v>625</v>
      </c>
      <c r="E1703" s="1" t="n">
        <v>-1515</v>
      </c>
      <c r="F1703" s="1" t="n">
        <v>-4337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09</v>
      </c>
      <c r="C1704" s="5" t="n">
        <v>1495</v>
      </c>
      <c r="D1704" s="5" t="n">
        <v>625</v>
      </c>
      <c r="E1704" s="1" t="n">
        <v>-1505</v>
      </c>
      <c r="F1704" s="1" t="n">
        <v>-4337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47</v>
      </c>
      <c r="C1705" s="5" t="n">
        <v>1625</v>
      </c>
      <c r="D1705" s="5" t="n">
        <v>625</v>
      </c>
      <c r="E1705" s="1" t="n">
        <v>-1375</v>
      </c>
      <c r="F1705" s="1" t="n">
        <v>-4337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53</v>
      </c>
      <c r="C1706" s="5" t="n">
        <v>1635</v>
      </c>
      <c r="D1706" s="5" t="n">
        <v>625</v>
      </c>
      <c r="E1706" s="1" t="n">
        <v>-1365</v>
      </c>
      <c r="F1706" s="1" t="n">
        <v>-4337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65</v>
      </c>
      <c r="C1707" s="5" t="n">
        <v>1645</v>
      </c>
      <c r="D1707" s="5" t="n">
        <v>625</v>
      </c>
      <c r="E1707" s="1" t="n">
        <v>-1355</v>
      </c>
      <c r="F1707" s="1" t="n">
        <v>-4337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65</v>
      </c>
      <c r="C1708" s="5" t="n">
        <v>1655</v>
      </c>
      <c r="D1708" s="5" t="n">
        <v>625</v>
      </c>
      <c r="E1708" s="1" t="n">
        <v>-1345</v>
      </c>
      <c r="F1708" s="1" t="n">
        <v>-4337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30</v>
      </c>
      <c r="C1709" s="5" t="n">
        <v>1665</v>
      </c>
      <c r="D1709" s="5" t="n">
        <v>625</v>
      </c>
      <c r="E1709" s="1" t="n">
        <v>-1335</v>
      </c>
      <c r="F1709" s="1" t="n">
        <v>-4337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90</v>
      </c>
      <c r="C1710" s="5" t="n">
        <v>265</v>
      </c>
      <c r="D1710" s="5" t="n">
        <v>635</v>
      </c>
      <c r="E1710" s="1" t="n">
        <v>-2735</v>
      </c>
      <c r="F1710" s="1" t="n">
        <v>-433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49</v>
      </c>
      <c r="C1711" s="5" t="n">
        <v>275</v>
      </c>
      <c r="D1711" s="5" t="n">
        <v>635</v>
      </c>
      <c r="E1711" s="1" t="n">
        <v>-2725</v>
      </c>
      <c r="F1711" s="1" t="n">
        <v>-433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56</v>
      </c>
      <c r="C1712" s="5" t="n">
        <v>285</v>
      </c>
      <c r="D1712" s="5" t="n">
        <v>635</v>
      </c>
      <c r="E1712" s="1" t="n">
        <v>-2715</v>
      </c>
      <c r="F1712" s="1" t="n">
        <v>-433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23</v>
      </c>
      <c r="C1713" s="5" t="n">
        <v>305</v>
      </c>
      <c r="D1713" s="5" t="n">
        <v>635</v>
      </c>
      <c r="E1713" s="1" t="n">
        <v>-2695</v>
      </c>
      <c r="F1713" s="1" t="n">
        <v>-433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79</v>
      </c>
      <c r="C1714" s="5" t="n">
        <v>315</v>
      </c>
      <c r="D1714" s="5" t="n">
        <v>635</v>
      </c>
      <c r="E1714" s="1" t="n">
        <v>-2685</v>
      </c>
      <c r="F1714" s="1" t="n">
        <v>-433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87</v>
      </c>
      <c r="C1715" s="5" t="n">
        <v>325</v>
      </c>
      <c r="D1715" s="5" t="n">
        <v>635</v>
      </c>
      <c r="E1715" s="1" t="n">
        <v>-2675</v>
      </c>
      <c r="F1715" s="1" t="n">
        <v>-433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07</v>
      </c>
      <c r="C1716" s="5" t="n">
        <v>335</v>
      </c>
      <c r="D1716" s="5" t="n">
        <v>635</v>
      </c>
      <c r="E1716" s="1" t="n">
        <v>-2665</v>
      </c>
      <c r="F1716" s="1" t="n">
        <v>-433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81</v>
      </c>
      <c r="C1717" s="5" t="n">
        <v>345</v>
      </c>
      <c r="D1717" s="5" t="n">
        <v>635</v>
      </c>
      <c r="E1717" s="1" t="n">
        <v>-2655</v>
      </c>
      <c r="F1717" s="1" t="n">
        <v>-433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51</v>
      </c>
      <c r="C1718" s="5" t="n">
        <v>355</v>
      </c>
      <c r="D1718" s="5" t="n">
        <v>635</v>
      </c>
      <c r="E1718" s="1" t="n">
        <v>-2645</v>
      </c>
      <c r="F1718" s="1" t="n">
        <v>-433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06</v>
      </c>
      <c r="C1719" s="5" t="n">
        <v>365</v>
      </c>
      <c r="D1719" s="5" t="n">
        <v>635</v>
      </c>
      <c r="E1719" s="1" t="n">
        <v>-2635</v>
      </c>
      <c r="F1719" s="1" t="n">
        <v>-433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02</v>
      </c>
      <c r="C1720" s="5" t="n">
        <v>375</v>
      </c>
      <c r="D1720" s="5" t="n">
        <v>635</v>
      </c>
      <c r="E1720" s="1" t="n">
        <v>-2625</v>
      </c>
      <c r="F1720" s="1" t="n">
        <v>-433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83</v>
      </c>
      <c r="C1721" s="5" t="n">
        <v>385</v>
      </c>
      <c r="D1721" s="5" t="n">
        <v>635</v>
      </c>
      <c r="E1721" s="1" t="n">
        <v>-2615</v>
      </c>
      <c r="F1721" s="1" t="n">
        <v>-433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5</v>
      </c>
      <c r="C1722" s="5" t="n">
        <v>395</v>
      </c>
      <c r="D1722" s="5" t="n">
        <v>635</v>
      </c>
      <c r="E1722" s="1" t="n">
        <v>-2605</v>
      </c>
      <c r="F1722" s="1" t="n">
        <v>-433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31</v>
      </c>
      <c r="C1723" s="5" t="n">
        <v>1365</v>
      </c>
      <c r="D1723" s="5" t="n">
        <v>635</v>
      </c>
      <c r="E1723" s="1" t="n">
        <v>-1635</v>
      </c>
      <c r="F1723" s="1" t="n">
        <v>-433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04</v>
      </c>
      <c r="C1724" s="5" t="n">
        <v>1375</v>
      </c>
      <c r="D1724" s="5" t="n">
        <v>635</v>
      </c>
      <c r="E1724" s="1" t="n">
        <v>-1625</v>
      </c>
      <c r="F1724" s="1" t="n">
        <v>-433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24</v>
      </c>
      <c r="C1725" s="5" t="n">
        <v>1385</v>
      </c>
      <c r="D1725" s="5" t="n">
        <v>635</v>
      </c>
      <c r="E1725" s="1" t="n">
        <v>-1615</v>
      </c>
      <c r="F1725" s="1" t="n">
        <v>-433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21</v>
      </c>
      <c r="C1726" s="5" t="n">
        <v>1405</v>
      </c>
      <c r="D1726" s="5" t="n">
        <v>635</v>
      </c>
      <c r="E1726" s="1" t="n">
        <v>-1595</v>
      </c>
      <c r="F1726" s="1" t="n">
        <v>-433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75</v>
      </c>
      <c r="C1727" s="5" t="n">
        <v>1415</v>
      </c>
      <c r="D1727" s="5" t="n">
        <v>635</v>
      </c>
      <c r="E1727" s="1" t="n">
        <v>-1585</v>
      </c>
      <c r="F1727" s="1" t="n">
        <v>-433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45</v>
      </c>
      <c r="C1728" s="5" t="n">
        <v>1425</v>
      </c>
      <c r="D1728" s="5" t="n">
        <v>635</v>
      </c>
      <c r="E1728" s="1" t="n">
        <v>-1575</v>
      </c>
      <c r="F1728" s="1" t="n">
        <v>-4336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27</v>
      </c>
      <c r="C1729" s="5" t="n">
        <v>1435</v>
      </c>
      <c r="D1729" s="5" t="n">
        <v>635</v>
      </c>
      <c r="E1729" s="1" t="n">
        <v>-1565</v>
      </c>
      <c r="F1729" s="1" t="n">
        <v>-433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56</v>
      </c>
      <c r="C1730" s="5" t="n">
        <v>1445</v>
      </c>
      <c r="D1730" s="5" t="n">
        <v>635</v>
      </c>
      <c r="E1730" s="1" t="n">
        <v>-1555</v>
      </c>
      <c r="F1730" s="1" t="n">
        <v>-433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15</v>
      </c>
      <c r="C1731" s="5" t="n">
        <v>1455</v>
      </c>
      <c r="D1731" s="5" t="n">
        <v>635</v>
      </c>
      <c r="E1731" s="1" t="n">
        <v>-1545</v>
      </c>
      <c r="F1731" s="1" t="n">
        <v>-433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77</v>
      </c>
      <c r="C1732" s="5" t="n">
        <v>1465</v>
      </c>
      <c r="D1732" s="5" t="n">
        <v>635</v>
      </c>
      <c r="E1732" s="1" t="n">
        <v>-1535</v>
      </c>
      <c r="F1732" s="1" t="n">
        <v>-433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51</v>
      </c>
      <c r="C1733" s="5" t="n">
        <v>1475</v>
      </c>
      <c r="D1733" s="5" t="n">
        <v>635</v>
      </c>
      <c r="E1733" s="1" t="n">
        <v>-1525</v>
      </c>
      <c r="F1733" s="1" t="n">
        <v>-433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21</v>
      </c>
      <c r="C1734" s="5" t="n">
        <v>1485</v>
      </c>
      <c r="D1734" s="5" t="n">
        <v>635</v>
      </c>
      <c r="E1734" s="1" t="n">
        <v>-1515</v>
      </c>
      <c r="F1734" s="1" t="n">
        <v>-433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21</v>
      </c>
      <c r="C1735" s="5" t="n">
        <v>1495</v>
      </c>
      <c r="D1735" s="5" t="n">
        <v>635</v>
      </c>
      <c r="E1735" s="1" t="n">
        <v>-1505</v>
      </c>
      <c r="F1735" s="1" t="n">
        <v>-433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51</v>
      </c>
      <c r="C1736" s="5" t="n">
        <v>1505</v>
      </c>
      <c r="D1736" s="5" t="n">
        <v>635</v>
      </c>
      <c r="E1736" s="1" t="n">
        <v>-1495</v>
      </c>
      <c r="F1736" s="1" t="n">
        <v>-433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34</v>
      </c>
      <c r="C1737" s="5" t="n">
        <v>1605</v>
      </c>
      <c r="D1737" s="5" t="n">
        <v>635</v>
      </c>
      <c r="E1737" s="1" t="n">
        <v>-1395</v>
      </c>
      <c r="F1737" s="1" t="n">
        <v>-433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53</v>
      </c>
      <c r="C1738" s="5" t="n">
        <v>1615</v>
      </c>
      <c r="D1738" s="5" t="n">
        <v>635</v>
      </c>
      <c r="E1738" s="1" t="n">
        <v>-1385</v>
      </c>
      <c r="F1738" s="1" t="n">
        <v>-433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53</v>
      </c>
      <c r="C1739" s="5" t="n">
        <v>1625</v>
      </c>
      <c r="D1739" s="5" t="n">
        <v>635</v>
      </c>
      <c r="E1739" s="1" t="n">
        <v>-1375</v>
      </c>
      <c r="F1739" s="1" t="n">
        <v>-433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56</v>
      </c>
      <c r="C1740" s="5" t="n">
        <v>1635</v>
      </c>
      <c r="D1740" s="5" t="n">
        <v>635</v>
      </c>
      <c r="E1740" s="1" t="n">
        <v>-1365</v>
      </c>
      <c r="F1740" s="1" t="n">
        <v>-433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76</v>
      </c>
      <c r="C1741" s="5" t="n">
        <v>1645</v>
      </c>
      <c r="D1741" s="5" t="n">
        <v>635</v>
      </c>
      <c r="E1741" s="1" t="n">
        <v>-1355</v>
      </c>
      <c r="F1741" s="1" t="n">
        <v>-4336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33</v>
      </c>
      <c r="C1742" s="5" t="n">
        <v>285</v>
      </c>
      <c r="D1742" s="5" t="n">
        <v>645</v>
      </c>
      <c r="E1742" s="1" t="n">
        <v>-2715</v>
      </c>
      <c r="F1742" s="1" t="n">
        <v>-4335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15</v>
      </c>
      <c r="C1743" s="5" t="n">
        <v>295</v>
      </c>
      <c r="D1743" s="5" t="n">
        <v>645</v>
      </c>
      <c r="E1743" s="1" t="n">
        <v>-2705</v>
      </c>
      <c r="F1743" s="1" t="n">
        <v>-4335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84</v>
      </c>
      <c r="C1744" s="5" t="n">
        <v>315</v>
      </c>
      <c r="D1744" s="5" t="n">
        <v>645</v>
      </c>
      <c r="E1744" s="1" t="n">
        <v>-2685</v>
      </c>
      <c r="F1744" s="1" t="n">
        <v>-4335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91</v>
      </c>
      <c r="C1745" s="5" t="n">
        <v>325</v>
      </c>
      <c r="D1745" s="5" t="n">
        <v>645</v>
      </c>
      <c r="E1745" s="1" t="n">
        <v>-2675</v>
      </c>
      <c r="F1745" s="1" t="n">
        <v>-4335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98</v>
      </c>
      <c r="C1746" s="5" t="n">
        <v>335</v>
      </c>
      <c r="D1746" s="5" t="n">
        <v>645</v>
      </c>
      <c r="E1746" s="1" t="n">
        <v>-2665</v>
      </c>
      <c r="F1746" s="1" t="n">
        <v>-4335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94</v>
      </c>
      <c r="C1747" s="5" t="n">
        <v>345</v>
      </c>
      <c r="D1747" s="5" t="n">
        <v>645</v>
      </c>
      <c r="E1747" s="1" t="n">
        <v>-2655</v>
      </c>
      <c r="F1747" s="1" t="n">
        <v>-4335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39</v>
      </c>
      <c r="C1748" s="5" t="n">
        <v>355</v>
      </c>
      <c r="D1748" s="5" t="n">
        <v>645</v>
      </c>
      <c r="E1748" s="1" t="n">
        <v>-2645</v>
      </c>
      <c r="F1748" s="1" t="n">
        <v>-4335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365</v>
      </c>
      <c r="D1749" s="5" t="n">
        <v>645</v>
      </c>
      <c r="E1749" s="1" t="n">
        <v>-2635</v>
      </c>
      <c r="F1749" s="1" t="n">
        <v>-4335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222</v>
      </c>
      <c r="C1750" s="5" t="n">
        <v>375</v>
      </c>
      <c r="D1750" s="5" t="n">
        <v>645</v>
      </c>
      <c r="E1750" s="1" t="n">
        <v>-2625</v>
      </c>
      <c r="F1750" s="1" t="n">
        <v>-4335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97</v>
      </c>
      <c r="C1751" s="5" t="n">
        <v>385</v>
      </c>
      <c r="D1751" s="5" t="n">
        <v>645</v>
      </c>
      <c r="E1751" s="1" t="n">
        <v>-2615</v>
      </c>
      <c r="F1751" s="1" t="n">
        <v>-4335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90</v>
      </c>
      <c r="C1752" s="5" t="n">
        <v>395</v>
      </c>
      <c r="D1752" s="5" t="n">
        <v>645</v>
      </c>
      <c r="E1752" s="1" t="n">
        <v>-2605</v>
      </c>
      <c r="F1752" s="1" t="n">
        <v>-4335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9</v>
      </c>
      <c r="C1753" s="5" t="n">
        <v>405</v>
      </c>
      <c r="D1753" s="5" t="n">
        <v>645</v>
      </c>
      <c r="E1753" s="1" t="n">
        <v>-2595</v>
      </c>
      <c r="F1753" s="1" t="n">
        <v>-4335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93</v>
      </c>
      <c r="C1754" s="5" t="n">
        <v>1375</v>
      </c>
      <c r="D1754" s="5" t="n">
        <v>645</v>
      </c>
      <c r="E1754" s="1" t="n">
        <v>-1625</v>
      </c>
      <c r="F1754" s="1" t="n">
        <v>-4335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93</v>
      </c>
      <c r="C1755" s="5" t="n">
        <v>1385</v>
      </c>
      <c r="D1755" s="5" t="n">
        <v>645</v>
      </c>
      <c r="E1755" s="1" t="n">
        <v>-1615</v>
      </c>
      <c r="F1755" s="1" t="n">
        <v>-4335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24</v>
      </c>
      <c r="C1756" s="5" t="n">
        <v>1395</v>
      </c>
      <c r="D1756" s="5" t="n">
        <v>645</v>
      </c>
      <c r="E1756" s="1" t="n">
        <v>-1605</v>
      </c>
      <c r="F1756" s="1" t="n">
        <v>-4335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13</v>
      </c>
      <c r="C1757" s="5" t="n">
        <v>1405</v>
      </c>
      <c r="D1757" s="5" t="n">
        <v>645</v>
      </c>
      <c r="E1757" s="1" t="n">
        <v>-1595</v>
      </c>
      <c r="F1757" s="1" t="n">
        <v>-4335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24</v>
      </c>
      <c r="C1758" s="5" t="n">
        <v>1415</v>
      </c>
      <c r="D1758" s="5" t="n">
        <v>645</v>
      </c>
      <c r="E1758" s="1" t="n">
        <v>-1585</v>
      </c>
      <c r="F1758" s="1" t="n">
        <v>-4335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97</v>
      </c>
      <c r="C1759" s="5" t="n">
        <v>1425</v>
      </c>
      <c r="D1759" s="5" t="n">
        <v>645</v>
      </c>
      <c r="E1759" s="1" t="n">
        <v>-1575</v>
      </c>
      <c r="F1759" s="1" t="n">
        <v>-4335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67</v>
      </c>
      <c r="C1760" s="5" t="n">
        <v>1435</v>
      </c>
      <c r="D1760" s="5" t="n">
        <v>645</v>
      </c>
      <c r="E1760" s="1" t="n">
        <v>-1565</v>
      </c>
      <c r="F1760" s="1" t="n">
        <v>-4335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63</v>
      </c>
      <c r="C1761" s="5" t="n">
        <v>1445</v>
      </c>
      <c r="D1761" s="5" t="n">
        <v>645</v>
      </c>
      <c r="E1761" s="1" t="n">
        <v>-1555</v>
      </c>
      <c r="F1761" s="1" t="n">
        <v>-4335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36</v>
      </c>
      <c r="C1762" s="5" t="n">
        <v>1455</v>
      </c>
      <c r="D1762" s="5" t="n">
        <v>645</v>
      </c>
      <c r="E1762" s="1" t="n">
        <v>-1545</v>
      </c>
      <c r="F1762" s="1" t="n">
        <v>-4335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33</v>
      </c>
      <c r="C1763" s="5" t="n">
        <v>1465</v>
      </c>
      <c r="D1763" s="5" t="n">
        <v>645</v>
      </c>
      <c r="E1763" s="1" t="n">
        <v>-1535</v>
      </c>
      <c r="F1763" s="1" t="n">
        <v>-4335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95</v>
      </c>
      <c r="C1764" s="5" t="n">
        <v>1475</v>
      </c>
      <c r="D1764" s="5" t="n">
        <v>645</v>
      </c>
      <c r="E1764" s="1" t="n">
        <v>-1525</v>
      </c>
      <c r="F1764" s="1" t="n">
        <v>-4335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36</v>
      </c>
      <c r="C1765" s="5" t="n">
        <v>1485</v>
      </c>
      <c r="D1765" s="5" t="n">
        <v>645</v>
      </c>
      <c r="E1765" s="1" t="n">
        <v>-1515</v>
      </c>
      <c r="F1765" s="1" t="n">
        <v>-4335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19</v>
      </c>
      <c r="C1766" s="5" t="n">
        <v>1495</v>
      </c>
      <c r="D1766" s="5" t="n">
        <v>645</v>
      </c>
      <c r="E1766" s="1" t="n">
        <v>-1505</v>
      </c>
      <c r="F1766" s="1" t="n">
        <v>-433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97</v>
      </c>
      <c r="C1767" s="5" t="n">
        <v>1505</v>
      </c>
      <c r="D1767" s="5" t="n">
        <v>645</v>
      </c>
      <c r="E1767" s="1" t="n">
        <v>-1495</v>
      </c>
      <c r="F1767" s="1" t="n">
        <v>-433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28</v>
      </c>
      <c r="C1768" s="5" t="n">
        <v>1515</v>
      </c>
      <c r="D1768" s="5" t="n">
        <v>645</v>
      </c>
      <c r="E1768" s="1" t="n">
        <v>-1485</v>
      </c>
      <c r="F1768" s="1" t="n">
        <v>-433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54</v>
      </c>
      <c r="C1769" s="5" t="n">
        <v>1525</v>
      </c>
      <c r="D1769" s="5" t="n">
        <v>645</v>
      </c>
      <c r="E1769" s="1" t="n">
        <v>-1475</v>
      </c>
      <c r="F1769" s="1" t="n">
        <v>-433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46</v>
      </c>
      <c r="C1770" s="5" t="n">
        <v>1585</v>
      </c>
      <c r="D1770" s="5" t="n">
        <v>645</v>
      </c>
      <c r="E1770" s="1" t="n">
        <v>-1415</v>
      </c>
      <c r="F1770" s="1" t="n">
        <v>-4335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31</v>
      </c>
      <c r="C1771" s="5" t="n">
        <v>1595</v>
      </c>
      <c r="D1771" s="5" t="n">
        <v>645</v>
      </c>
      <c r="E1771" s="1" t="n">
        <v>-1405</v>
      </c>
      <c r="F1771" s="1" t="n">
        <v>-4335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58</v>
      </c>
      <c r="C1772" s="5" t="n">
        <v>1605</v>
      </c>
      <c r="D1772" s="5" t="n">
        <v>645</v>
      </c>
      <c r="E1772" s="1" t="n">
        <v>-1395</v>
      </c>
      <c r="F1772" s="1" t="n">
        <v>-4335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61</v>
      </c>
      <c r="C1773" s="5" t="n">
        <v>1615</v>
      </c>
      <c r="D1773" s="5" t="n">
        <v>645</v>
      </c>
      <c r="E1773" s="1" t="n">
        <v>-1385</v>
      </c>
      <c r="F1773" s="1" t="n">
        <v>-4335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52</v>
      </c>
      <c r="C1774" s="5" t="n">
        <v>1625</v>
      </c>
      <c r="D1774" s="5" t="n">
        <v>645</v>
      </c>
      <c r="E1774" s="1" t="n">
        <v>-1375</v>
      </c>
      <c r="F1774" s="1" t="n">
        <v>-4335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51</v>
      </c>
      <c r="C1775" s="5" t="n">
        <v>1635</v>
      </c>
      <c r="D1775" s="5" t="n">
        <v>645</v>
      </c>
      <c r="E1775" s="1" t="n">
        <v>-1365</v>
      </c>
      <c r="F1775" s="1" t="n">
        <v>-4335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14</v>
      </c>
      <c r="C1776" s="5" t="n">
        <v>295</v>
      </c>
      <c r="D1776" s="5" t="n">
        <v>655</v>
      </c>
      <c r="E1776" s="1" t="n">
        <v>-2705</v>
      </c>
      <c r="F1776" s="1" t="n">
        <v>-4334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20</v>
      </c>
      <c r="C1777" s="5" t="n">
        <v>305</v>
      </c>
      <c r="D1777" s="5" t="n">
        <v>655</v>
      </c>
      <c r="E1777" s="1" t="n">
        <v>-2695</v>
      </c>
      <c r="F1777" s="1" t="n">
        <v>-4334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67</v>
      </c>
      <c r="C1778" s="5" t="n">
        <v>315</v>
      </c>
      <c r="D1778" s="5" t="n">
        <v>655</v>
      </c>
      <c r="E1778" s="1" t="n">
        <v>-2685</v>
      </c>
      <c r="F1778" s="1" t="n">
        <v>-4334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87</v>
      </c>
      <c r="C1779" s="5" t="n">
        <v>325</v>
      </c>
      <c r="D1779" s="5" t="n">
        <v>655</v>
      </c>
      <c r="E1779" s="1" t="n">
        <v>-2675</v>
      </c>
      <c r="F1779" s="1" t="n">
        <v>-4334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72</v>
      </c>
      <c r="C1780" s="5" t="n">
        <v>335</v>
      </c>
      <c r="D1780" s="5" t="n">
        <v>655</v>
      </c>
      <c r="E1780" s="1" t="n">
        <v>-2665</v>
      </c>
      <c r="F1780" s="1" t="n">
        <v>-4334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05</v>
      </c>
      <c r="C1781" s="5" t="n">
        <v>345</v>
      </c>
      <c r="D1781" s="5" t="n">
        <v>655</v>
      </c>
      <c r="E1781" s="1" t="n">
        <v>-2655</v>
      </c>
      <c r="F1781" s="1" t="n">
        <v>-4334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355</v>
      </c>
      <c r="D1782" s="5" t="n">
        <v>655</v>
      </c>
      <c r="E1782" s="1" t="n">
        <v>-2645</v>
      </c>
      <c r="F1782" s="1" t="n">
        <v>-4334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245</v>
      </c>
      <c r="C1783" s="5" t="n">
        <v>365</v>
      </c>
      <c r="D1783" s="5" t="n">
        <v>655</v>
      </c>
      <c r="E1783" s="1" t="n">
        <v>-2635</v>
      </c>
      <c r="F1783" s="1" t="n">
        <v>-4334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41</v>
      </c>
      <c r="C1784" s="5" t="n">
        <v>375</v>
      </c>
      <c r="D1784" s="5" t="n">
        <v>655</v>
      </c>
      <c r="E1784" s="1" t="n">
        <v>-2625</v>
      </c>
      <c r="F1784" s="1" t="n">
        <v>-4334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11</v>
      </c>
      <c r="C1785" s="5" t="n">
        <v>385</v>
      </c>
      <c r="D1785" s="5" t="n">
        <v>655</v>
      </c>
      <c r="E1785" s="1" t="n">
        <v>-2615</v>
      </c>
      <c r="F1785" s="1" t="n">
        <v>-4334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94</v>
      </c>
      <c r="C1786" s="5" t="n">
        <v>395</v>
      </c>
      <c r="D1786" s="5" t="n">
        <v>655</v>
      </c>
      <c r="E1786" s="1" t="n">
        <v>-2605</v>
      </c>
      <c r="F1786" s="1" t="n">
        <v>-4334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87</v>
      </c>
      <c r="C1787" s="5" t="n">
        <v>405</v>
      </c>
      <c r="D1787" s="5" t="n">
        <v>655</v>
      </c>
      <c r="E1787" s="1" t="n">
        <v>-2595</v>
      </c>
      <c r="F1787" s="1" t="n">
        <v>-4334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35</v>
      </c>
      <c r="C1788" s="5" t="n">
        <v>415</v>
      </c>
      <c r="D1788" s="5" t="n">
        <v>655</v>
      </c>
      <c r="E1788" s="1" t="n">
        <v>-2585</v>
      </c>
      <c r="F1788" s="1" t="n">
        <v>-4334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80</v>
      </c>
      <c r="C1789" s="5" t="n">
        <v>1375</v>
      </c>
      <c r="D1789" s="5" t="n">
        <v>655</v>
      </c>
      <c r="E1789" s="1" t="n">
        <v>-1625</v>
      </c>
      <c r="F1789" s="1" t="n">
        <v>-4334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13</v>
      </c>
      <c r="C1790" s="5" t="n">
        <v>1385</v>
      </c>
      <c r="D1790" s="5" t="n">
        <v>655</v>
      </c>
      <c r="E1790" s="1" t="n">
        <v>-1615</v>
      </c>
      <c r="F1790" s="1" t="n">
        <v>-433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45</v>
      </c>
      <c r="C1791" s="5" t="n">
        <v>1395</v>
      </c>
      <c r="D1791" s="5" t="n">
        <v>655</v>
      </c>
      <c r="E1791" s="1" t="n">
        <v>-1605</v>
      </c>
      <c r="F1791" s="1" t="n">
        <v>-4334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00</v>
      </c>
      <c r="C1792" s="5" t="n">
        <v>1405</v>
      </c>
      <c r="D1792" s="5" t="n">
        <v>655</v>
      </c>
      <c r="E1792" s="1" t="n">
        <v>-1595</v>
      </c>
      <c r="F1792" s="1" t="n">
        <v>-4334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28</v>
      </c>
      <c r="C1793" s="5" t="n">
        <v>1415</v>
      </c>
      <c r="D1793" s="5" t="n">
        <v>655</v>
      </c>
      <c r="E1793" s="1" t="n">
        <v>-1585</v>
      </c>
      <c r="F1793" s="1" t="n">
        <v>-4334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39</v>
      </c>
      <c r="C1794" s="5" t="n">
        <v>1425</v>
      </c>
      <c r="D1794" s="5" t="n">
        <v>655</v>
      </c>
      <c r="E1794" s="1" t="n">
        <v>-1575</v>
      </c>
      <c r="F1794" s="1" t="n">
        <v>-433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63</v>
      </c>
      <c r="C1795" s="5" t="n">
        <v>1435</v>
      </c>
      <c r="D1795" s="5" t="n">
        <v>655</v>
      </c>
      <c r="E1795" s="1" t="n">
        <v>-1565</v>
      </c>
      <c r="F1795" s="1" t="n">
        <v>-4334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77</v>
      </c>
      <c r="C1796" s="5" t="n">
        <v>1445</v>
      </c>
      <c r="D1796" s="5" t="n">
        <v>655</v>
      </c>
      <c r="E1796" s="1" t="n">
        <v>-1555</v>
      </c>
      <c r="F1796" s="1" t="n">
        <v>-4334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83</v>
      </c>
      <c r="C1797" s="5" t="n">
        <v>1455</v>
      </c>
      <c r="D1797" s="5" t="n">
        <v>655</v>
      </c>
      <c r="E1797" s="1" t="n">
        <v>-1545</v>
      </c>
      <c r="F1797" s="1" t="n">
        <v>-433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73</v>
      </c>
      <c r="C1798" s="5" t="n">
        <v>1465</v>
      </c>
      <c r="D1798" s="5" t="n">
        <v>655</v>
      </c>
      <c r="E1798" s="1" t="n">
        <v>-1535</v>
      </c>
      <c r="F1798" s="1" t="n">
        <v>-433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29</v>
      </c>
      <c r="C1799" s="5" t="n">
        <v>1475</v>
      </c>
      <c r="D1799" s="5" t="n">
        <v>655</v>
      </c>
      <c r="E1799" s="1" t="n">
        <v>-1525</v>
      </c>
      <c r="F1799" s="1" t="n">
        <v>-433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58</v>
      </c>
      <c r="C1800" s="5" t="n">
        <v>1485</v>
      </c>
      <c r="D1800" s="5" t="n">
        <v>655</v>
      </c>
      <c r="E1800" s="1" t="n">
        <v>-1515</v>
      </c>
      <c r="F1800" s="1" t="n">
        <v>-433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46</v>
      </c>
      <c r="C1801" s="5" t="n">
        <v>1495</v>
      </c>
      <c r="D1801" s="5" t="n">
        <v>655</v>
      </c>
      <c r="E1801" s="1" t="n">
        <v>-1505</v>
      </c>
      <c r="F1801" s="1" t="n">
        <v>-433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09</v>
      </c>
      <c r="C1802" s="5" t="n">
        <v>1505</v>
      </c>
      <c r="D1802" s="5" t="n">
        <v>655</v>
      </c>
      <c r="E1802" s="1" t="n">
        <v>-1495</v>
      </c>
      <c r="F1802" s="1" t="n">
        <v>-433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92</v>
      </c>
      <c r="C1803" s="5" t="n">
        <v>1515</v>
      </c>
      <c r="D1803" s="5" t="n">
        <v>655</v>
      </c>
      <c r="E1803" s="1" t="n">
        <v>-1485</v>
      </c>
      <c r="F1803" s="1" t="n">
        <v>-433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16</v>
      </c>
      <c r="C1804" s="5" t="n">
        <v>1525</v>
      </c>
      <c r="D1804" s="5" t="n">
        <v>655</v>
      </c>
      <c r="E1804" s="1" t="n">
        <v>-1475</v>
      </c>
      <c r="F1804" s="1" t="n">
        <v>-433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09</v>
      </c>
      <c r="C1805" s="5" t="n">
        <v>1575</v>
      </c>
      <c r="D1805" s="5" t="n">
        <v>655</v>
      </c>
      <c r="E1805" s="1" t="n">
        <v>-1425</v>
      </c>
      <c r="F1805" s="1" t="n">
        <v>-433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23</v>
      </c>
      <c r="C1806" s="5" t="n">
        <v>1585</v>
      </c>
      <c r="D1806" s="5" t="n">
        <v>655</v>
      </c>
      <c r="E1806" s="1" t="n">
        <v>-1415</v>
      </c>
      <c r="F1806" s="1" t="n">
        <v>-433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63</v>
      </c>
      <c r="C1807" s="5" t="n">
        <v>1595</v>
      </c>
      <c r="D1807" s="5" t="n">
        <v>655</v>
      </c>
      <c r="E1807" s="1" t="n">
        <v>-1405</v>
      </c>
      <c r="F1807" s="1" t="n">
        <v>-433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64</v>
      </c>
      <c r="C1808" s="5" t="n">
        <v>1605</v>
      </c>
      <c r="D1808" s="5" t="n">
        <v>655</v>
      </c>
      <c r="E1808" s="1" t="n">
        <v>-1395</v>
      </c>
      <c r="F1808" s="1" t="n">
        <v>-433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98</v>
      </c>
      <c r="C1809" s="5" t="n">
        <v>1615</v>
      </c>
      <c r="D1809" s="5" t="n">
        <v>655</v>
      </c>
      <c r="E1809" s="1" t="n">
        <v>-1385</v>
      </c>
      <c r="F1809" s="1" t="n">
        <v>-433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81</v>
      </c>
      <c r="C1810" s="5" t="n">
        <v>315</v>
      </c>
      <c r="D1810" s="5" t="n">
        <v>665</v>
      </c>
      <c r="E1810" s="1" t="n">
        <v>-2685</v>
      </c>
      <c r="F1810" s="1" t="n">
        <v>-4333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60</v>
      </c>
      <c r="C1811" s="5" t="n">
        <v>325</v>
      </c>
      <c r="D1811" s="5" t="n">
        <v>665</v>
      </c>
      <c r="E1811" s="1" t="n">
        <v>-2675</v>
      </c>
      <c r="F1811" s="1" t="n">
        <v>-4333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69</v>
      </c>
      <c r="C1812" s="5" t="n">
        <v>335</v>
      </c>
      <c r="D1812" s="5" t="n">
        <v>665</v>
      </c>
      <c r="E1812" s="1" t="n">
        <v>-2665</v>
      </c>
      <c r="F1812" s="1" t="n">
        <v>-433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55</v>
      </c>
      <c r="C1813" s="5" t="n">
        <v>345</v>
      </c>
      <c r="D1813" s="5" t="n">
        <v>665</v>
      </c>
      <c r="E1813" s="1" t="n">
        <v>-2655</v>
      </c>
      <c r="F1813" s="1" t="n">
        <v>-4333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30</v>
      </c>
      <c r="C1814" s="5" t="n">
        <v>355</v>
      </c>
      <c r="D1814" s="5" t="n">
        <v>665</v>
      </c>
      <c r="E1814" s="1" t="n">
        <v>-2645</v>
      </c>
      <c r="F1814" s="1" t="n">
        <v>-4333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31</v>
      </c>
      <c r="C1815" s="5" t="n">
        <v>365</v>
      </c>
      <c r="D1815" s="5" t="n">
        <v>665</v>
      </c>
      <c r="E1815" s="1" t="n">
        <v>-2635</v>
      </c>
      <c r="F1815" s="1" t="n">
        <v>-4333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19</v>
      </c>
      <c r="C1816" s="5" t="n">
        <v>375</v>
      </c>
      <c r="D1816" s="5" t="n">
        <v>665</v>
      </c>
      <c r="E1816" s="1" t="n">
        <v>-2625</v>
      </c>
      <c r="F1816" s="1" t="n">
        <v>-4333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26</v>
      </c>
      <c r="C1817" s="5" t="n">
        <v>385</v>
      </c>
      <c r="D1817" s="5" t="n">
        <v>665</v>
      </c>
      <c r="E1817" s="1" t="n">
        <v>-2615</v>
      </c>
      <c r="F1817" s="1" t="n">
        <v>-4333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28</v>
      </c>
      <c r="C1818" s="5" t="n">
        <v>395</v>
      </c>
      <c r="D1818" s="5" t="n">
        <v>665</v>
      </c>
      <c r="E1818" s="1" t="n">
        <v>-2605</v>
      </c>
      <c r="F1818" s="1" t="n">
        <v>-4333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91</v>
      </c>
      <c r="C1819" s="5" t="n">
        <v>405</v>
      </c>
      <c r="D1819" s="5" t="n">
        <v>665</v>
      </c>
      <c r="E1819" s="1" t="n">
        <v>-2595</v>
      </c>
      <c r="F1819" s="1" t="n">
        <v>-4333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87</v>
      </c>
      <c r="C1820" s="5" t="n">
        <v>415</v>
      </c>
      <c r="D1820" s="5" t="n">
        <v>665</v>
      </c>
      <c r="E1820" s="1" t="n">
        <v>-2585</v>
      </c>
      <c r="F1820" s="1" t="n">
        <v>-4333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75</v>
      </c>
      <c r="C1821" s="5" t="n">
        <v>425</v>
      </c>
      <c r="D1821" s="5" t="n">
        <v>665</v>
      </c>
      <c r="E1821" s="1" t="n">
        <v>-2575</v>
      </c>
      <c r="F1821" s="1" t="n">
        <v>-4333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73</v>
      </c>
      <c r="C1822" s="5" t="n">
        <v>1375</v>
      </c>
      <c r="D1822" s="5" t="n">
        <v>665</v>
      </c>
      <c r="E1822" s="1" t="n">
        <v>-1625</v>
      </c>
      <c r="F1822" s="1" t="n">
        <v>-4333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98</v>
      </c>
      <c r="C1823" s="5" t="n">
        <v>1385</v>
      </c>
      <c r="D1823" s="5" t="n">
        <v>665</v>
      </c>
      <c r="E1823" s="1" t="n">
        <v>-1615</v>
      </c>
      <c r="F1823" s="1" t="n">
        <v>-4333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77</v>
      </c>
      <c r="C1824" s="5" t="n">
        <v>1395</v>
      </c>
      <c r="D1824" s="5" t="n">
        <v>665</v>
      </c>
      <c r="E1824" s="1" t="n">
        <v>-1605</v>
      </c>
      <c r="F1824" s="1" t="n">
        <v>-4333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02</v>
      </c>
      <c r="C1825" s="5" t="n">
        <v>1405</v>
      </c>
      <c r="D1825" s="5" t="n">
        <v>665</v>
      </c>
      <c r="E1825" s="1" t="n">
        <v>-1595</v>
      </c>
      <c r="F1825" s="1" t="n">
        <v>-4333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38</v>
      </c>
      <c r="C1826" s="5" t="n">
        <v>1415</v>
      </c>
      <c r="D1826" s="5" t="n">
        <v>665</v>
      </c>
      <c r="E1826" s="1" t="n">
        <v>-1585</v>
      </c>
      <c r="F1826" s="1" t="n">
        <v>-4333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53</v>
      </c>
      <c r="C1827" s="5" t="n">
        <v>1425</v>
      </c>
      <c r="D1827" s="5" t="n">
        <v>665</v>
      </c>
      <c r="E1827" s="1" t="n">
        <v>-1575</v>
      </c>
      <c r="F1827" s="1" t="n">
        <v>-433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63</v>
      </c>
      <c r="C1828" s="5" t="n">
        <v>1435</v>
      </c>
      <c r="D1828" s="5" t="n">
        <v>665</v>
      </c>
      <c r="E1828" s="1" t="n">
        <v>-1565</v>
      </c>
      <c r="F1828" s="1" t="n">
        <v>-433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83</v>
      </c>
      <c r="C1829" s="5" t="n">
        <v>1445</v>
      </c>
      <c r="D1829" s="5" t="n">
        <v>665</v>
      </c>
      <c r="E1829" s="1" t="n">
        <v>-1555</v>
      </c>
      <c r="F1829" s="1" t="n">
        <v>-433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50</v>
      </c>
      <c r="C1830" s="5" t="n">
        <v>1455</v>
      </c>
      <c r="D1830" s="5" t="n">
        <v>665</v>
      </c>
      <c r="E1830" s="1" t="n">
        <v>-1545</v>
      </c>
      <c r="F1830" s="1" t="n">
        <v>-4333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39</v>
      </c>
      <c r="C1831" s="5" t="n">
        <v>1465</v>
      </c>
      <c r="D1831" s="5" t="n">
        <v>665</v>
      </c>
      <c r="E1831" s="1" t="n">
        <v>-1535</v>
      </c>
      <c r="F1831" s="1" t="n">
        <v>-4333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71</v>
      </c>
      <c r="C1832" s="5" t="n">
        <v>1475</v>
      </c>
      <c r="D1832" s="5" t="n">
        <v>665</v>
      </c>
      <c r="E1832" s="1" t="n">
        <v>-1525</v>
      </c>
      <c r="F1832" s="1" t="n">
        <v>-4333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60</v>
      </c>
      <c r="C1833" s="5" t="n">
        <v>1485</v>
      </c>
      <c r="D1833" s="5" t="n">
        <v>665</v>
      </c>
      <c r="E1833" s="1" t="n">
        <v>-1515</v>
      </c>
      <c r="F1833" s="1" t="n">
        <v>-433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63</v>
      </c>
      <c r="C1834" s="5" t="n">
        <v>1495</v>
      </c>
      <c r="D1834" s="5" t="n">
        <v>665</v>
      </c>
      <c r="E1834" s="1" t="n">
        <v>-1505</v>
      </c>
      <c r="F1834" s="1" t="n">
        <v>-433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53</v>
      </c>
      <c r="C1835" s="5" t="n">
        <v>1505</v>
      </c>
      <c r="D1835" s="5" t="n">
        <v>665</v>
      </c>
      <c r="E1835" s="1" t="n">
        <v>-1495</v>
      </c>
      <c r="F1835" s="1" t="n">
        <v>-433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59</v>
      </c>
      <c r="C1836" s="5" t="n">
        <v>1515</v>
      </c>
      <c r="D1836" s="5" t="n">
        <v>665</v>
      </c>
      <c r="E1836" s="1" t="n">
        <v>-1485</v>
      </c>
      <c r="F1836" s="1" t="n">
        <v>-433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14</v>
      </c>
      <c r="C1837" s="5" t="n">
        <v>1525</v>
      </c>
      <c r="D1837" s="5" t="n">
        <v>665</v>
      </c>
      <c r="E1837" s="1" t="n">
        <v>-1475</v>
      </c>
      <c r="F1837" s="1" t="n">
        <v>-433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9</v>
      </c>
      <c r="C1838" s="5" t="n">
        <v>1535</v>
      </c>
      <c r="D1838" s="5" t="n">
        <v>665</v>
      </c>
      <c r="E1838" s="1" t="n">
        <v>-1465</v>
      </c>
      <c r="F1838" s="1" t="n">
        <v>-433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55</v>
      </c>
      <c r="C1839" s="5" t="n">
        <v>1555</v>
      </c>
      <c r="D1839" s="5" t="n">
        <v>665</v>
      </c>
      <c r="E1839" s="1" t="n">
        <v>-1445</v>
      </c>
      <c r="F1839" s="1" t="n">
        <v>-433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93</v>
      </c>
      <c r="C1840" s="5" t="n">
        <v>1565</v>
      </c>
      <c r="D1840" s="5" t="n">
        <v>665</v>
      </c>
      <c r="E1840" s="1" t="n">
        <v>-1435</v>
      </c>
      <c r="F1840" s="1" t="n">
        <v>-433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39</v>
      </c>
      <c r="C1841" s="5" t="n">
        <v>1575</v>
      </c>
      <c r="D1841" s="5" t="n">
        <v>665</v>
      </c>
      <c r="E1841" s="1" t="n">
        <v>-1425</v>
      </c>
      <c r="F1841" s="1" t="n">
        <v>-433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64</v>
      </c>
      <c r="C1842" s="5" t="n">
        <v>1585</v>
      </c>
      <c r="D1842" s="5" t="n">
        <v>665</v>
      </c>
      <c r="E1842" s="1" t="n">
        <v>-1415</v>
      </c>
      <c r="F1842" s="1" t="n">
        <v>-433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65</v>
      </c>
      <c r="C1843" s="5" t="n">
        <v>1595</v>
      </c>
      <c r="D1843" s="5" t="n">
        <v>665</v>
      </c>
      <c r="E1843" s="1" t="n">
        <v>-1405</v>
      </c>
      <c r="F1843" s="1" t="n">
        <v>-433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85</v>
      </c>
      <c r="C1844" s="5" t="n">
        <v>325</v>
      </c>
      <c r="D1844" s="5" t="n">
        <v>675</v>
      </c>
      <c r="E1844" s="1" t="n">
        <v>-2675</v>
      </c>
      <c r="F1844" s="1" t="n">
        <v>-4332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82</v>
      </c>
      <c r="C1845" s="5" t="n">
        <v>335</v>
      </c>
      <c r="D1845" s="5" t="n">
        <v>675</v>
      </c>
      <c r="E1845" s="1" t="n">
        <v>-2665</v>
      </c>
      <c r="F1845" s="1" t="n">
        <v>-4332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345</v>
      </c>
      <c r="D1846" s="5" t="n">
        <v>675</v>
      </c>
      <c r="E1846" s="1" t="n">
        <v>-2655</v>
      </c>
      <c r="F1846" s="1" t="n">
        <v>-4332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264</v>
      </c>
      <c r="C1847" s="5" t="n">
        <v>355</v>
      </c>
      <c r="D1847" s="5" t="n">
        <v>675</v>
      </c>
      <c r="E1847" s="1" t="n">
        <v>-2645</v>
      </c>
      <c r="F1847" s="1" t="n">
        <v>-4332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52</v>
      </c>
      <c r="C1848" s="5" t="n">
        <v>365</v>
      </c>
      <c r="D1848" s="5" t="n">
        <v>675</v>
      </c>
      <c r="E1848" s="1" t="n">
        <v>-2635</v>
      </c>
      <c r="F1848" s="1" t="n">
        <v>-4332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38</v>
      </c>
      <c r="C1849" s="5" t="n">
        <v>375</v>
      </c>
      <c r="D1849" s="5" t="n">
        <v>675</v>
      </c>
      <c r="E1849" s="1" t="n">
        <v>-2625</v>
      </c>
      <c r="F1849" s="1" t="n">
        <v>-4332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36</v>
      </c>
      <c r="C1850" s="5" t="n">
        <v>385</v>
      </c>
      <c r="D1850" s="5" t="n">
        <v>675</v>
      </c>
      <c r="E1850" s="1" t="n">
        <v>-2615</v>
      </c>
      <c r="F1850" s="1" t="n">
        <v>-4332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42</v>
      </c>
      <c r="C1851" s="5" t="n">
        <v>395</v>
      </c>
      <c r="D1851" s="5" t="n">
        <v>675</v>
      </c>
      <c r="E1851" s="1" t="n">
        <v>-2605</v>
      </c>
      <c r="F1851" s="1" t="n">
        <v>-4332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42</v>
      </c>
      <c r="C1852" s="5" t="n">
        <v>405</v>
      </c>
      <c r="D1852" s="5" t="n">
        <v>675</v>
      </c>
      <c r="E1852" s="1" t="n">
        <v>-2595</v>
      </c>
      <c r="F1852" s="1" t="n">
        <v>-4332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51</v>
      </c>
      <c r="C1853" s="5" t="n">
        <v>415</v>
      </c>
      <c r="D1853" s="5" t="n">
        <v>675</v>
      </c>
      <c r="E1853" s="1" t="n">
        <v>-2585</v>
      </c>
      <c r="F1853" s="1" t="n">
        <v>-4332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88</v>
      </c>
      <c r="C1854" s="5" t="n">
        <v>425</v>
      </c>
      <c r="D1854" s="5" t="n">
        <v>675</v>
      </c>
      <c r="E1854" s="1" t="n">
        <v>-2575</v>
      </c>
      <c r="F1854" s="1" t="n">
        <v>-4332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83</v>
      </c>
      <c r="C1855" s="5" t="n">
        <v>435</v>
      </c>
      <c r="D1855" s="5" t="n">
        <v>675</v>
      </c>
      <c r="E1855" s="1" t="n">
        <v>-2565</v>
      </c>
      <c r="F1855" s="1" t="n">
        <v>-4332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29</v>
      </c>
      <c r="C1856" s="5" t="n">
        <v>445</v>
      </c>
      <c r="D1856" s="5" t="n">
        <v>675</v>
      </c>
      <c r="E1856" s="1" t="n">
        <v>-2555</v>
      </c>
      <c r="F1856" s="1" t="n">
        <v>-4332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35</v>
      </c>
      <c r="C1857" s="5" t="n">
        <v>1375</v>
      </c>
      <c r="D1857" s="5" t="n">
        <v>675</v>
      </c>
      <c r="E1857" s="1" t="n">
        <v>-1625</v>
      </c>
      <c r="F1857" s="1" t="n">
        <v>-4332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73</v>
      </c>
      <c r="C1858" s="5" t="n">
        <v>1385</v>
      </c>
      <c r="D1858" s="5" t="n">
        <v>675</v>
      </c>
      <c r="E1858" s="1" t="n">
        <v>-1615</v>
      </c>
      <c r="F1858" s="1" t="n">
        <v>-4332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97</v>
      </c>
      <c r="C1859" s="5" t="n">
        <v>1395</v>
      </c>
      <c r="D1859" s="5" t="n">
        <v>675</v>
      </c>
      <c r="E1859" s="1" t="n">
        <v>-1605</v>
      </c>
      <c r="F1859" s="1" t="n">
        <v>-4332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02</v>
      </c>
      <c r="C1860" s="5" t="n">
        <v>1405</v>
      </c>
      <c r="D1860" s="5" t="n">
        <v>675</v>
      </c>
      <c r="E1860" s="1" t="n">
        <v>-1595</v>
      </c>
      <c r="F1860" s="1" t="n">
        <v>-4332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43</v>
      </c>
      <c r="C1861" s="5" t="n">
        <v>1415</v>
      </c>
      <c r="D1861" s="5" t="n">
        <v>675</v>
      </c>
      <c r="E1861" s="1" t="n">
        <v>-1585</v>
      </c>
      <c r="F1861" s="1" t="n">
        <v>-4332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48</v>
      </c>
      <c r="C1862" s="5" t="n">
        <v>1425</v>
      </c>
      <c r="D1862" s="5" t="n">
        <v>675</v>
      </c>
      <c r="E1862" s="1" t="n">
        <v>-1575</v>
      </c>
      <c r="F1862" s="1" t="n">
        <v>-4332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61</v>
      </c>
      <c r="C1863" s="5" t="n">
        <v>1435</v>
      </c>
      <c r="D1863" s="5" t="n">
        <v>675</v>
      </c>
      <c r="E1863" s="1" t="n">
        <v>-1565</v>
      </c>
      <c r="F1863" s="1" t="n">
        <v>-4332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41</v>
      </c>
      <c r="C1864" s="5" t="n">
        <v>1445</v>
      </c>
      <c r="D1864" s="5" t="n">
        <v>675</v>
      </c>
      <c r="E1864" s="1" t="n">
        <v>-1555</v>
      </c>
      <c r="F1864" s="1" t="n">
        <v>-4332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02</v>
      </c>
      <c r="C1865" s="5" t="n">
        <v>1455</v>
      </c>
      <c r="D1865" s="5" t="n">
        <v>675</v>
      </c>
      <c r="E1865" s="1" t="n">
        <v>-1545</v>
      </c>
      <c r="F1865" s="1" t="n">
        <v>-4332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36</v>
      </c>
      <c r="C1866" s="5" t="n">
        <v>1465</v>
      </c>
      <c r="D1866" s="5" t="n">
        <v>675</v>
      </c>
      <c r="E1866" s="1" t="n">
        <v>-1535</v>
      </c>
      <c r="F1866" s="1" t="n">
        <v>-4332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75</v>
      </c>
      <c r="C1867" s="5" t="n">
        <v>1475</v>
      </c>
      <c r="D1867" s="5" t="n">
        <v>675</v>
      </c>
      <c r="E1867" s="1" t="n">
        <v>-1525</v>
      </c>
      <c r="F1867" s="1" t="n">
        <v>-4332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11</v>
      </c>
      <c r="C1868" s="5" t="n">
        <v>1485</v>
      </c>
      <c r="D1868" s="5" t="n">
        <v>675</v>
      </c>
      <c r="E1868" s="1" t="n">
        <v>-1515</v>
      </c>
      <c r="F1868" s="1" t="n">
        <v>-4332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81</v>
      </c>
      <c r="C1869" s="5" t="n">
        <v>1495</v>
      </c>
      <c r="D1869" s="5" t="n">
        <v>675</v>
      </c>
      <c r="E1869" s="1" t="n">
        <v>-1505</v>
      </c>
      <c r="F1869" s="1" t="n">
        <v>-4332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8</v>
      </c>
      <c r="C1870" s="5" t="n">
        <v>1505</v>
      </c>
      <c r="D1870" s="5" t="n">
        <v>675</v>
      </c>
      <c r="E1870" s="1" t="n">
        <v>-1495</v>
      </c>
      <c r="F1870" s="1" t="n">
        <v>-4332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46</v>
      </c>
      <c r="C1871" s="5" t="n">
        <v>1515</v>
      </c>
      <c r="D1871" s="5" t="n">
        <v>675</v>
      </c>
      <c r="E1871" s="1" t="n">
        <v>-1485</v>
      </c>
      <c r="F1871" s="1" t="n">
        <v>-4332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28</v>
      </c>
      <c r="C1872" s="5" t="n">
        <v>1525</v>
      </c>
      <c r="D1872" s="5" t="n">
        <v>675</v>
      </c>
      <c r="E1872" s="1" t="n">
        <v>-1475</v>
      </c>
      <c r="F1872" s="1" t="n">
        <v>-433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25</v>
      </c>
      <c r="C1873" s="5" t="n">
        <v>1535</v>
      </c>
      <c r="D1873" s="5" t="n">
        <v>675</v>
      </c>
      <c r="E1873" s="1" t="n">
        <v>-1465</v>
      </c>
      <c r="F1873" s="1" t="n">
        <v>-433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03</v>
      </c>
      <c r="C1874" s="5" t="n">
        <v>1545</v>
      </c>
      <c r="D1874" s="5" t="n">
        <v>675</v>
      </c>
      <c r="E1874" s="1" t="n">
        <v>-1455</v>
      </c>
      <c r="F1874" s="1" t="n">
        <v>-433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01</v>
      </c>
      <c r="C1875" s="5" t="n">
        <v>1555</v>
      </c>
      <c r="D1875" s="5" t="n">
        <v>675</v>
      </c>
      <c r="E1875" s="1" t="n">
        <v>-1445</v>
      </c>
      <c r="F1875" s="1" t="n">
        <v>-433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64</v>
      </c>
      <c r="C1876" s="5" t="n">
        <v>1565</v>
      </c>
      <c r="D1876" s="5" t="n">
        <v>675</v>
      </c>
      <c r="E1876" s="1" t="n">
        <v>-1435</v>
      </c>
      <c r="F1876" s="1" t="n">
        <v>-433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64</v>
      </c>
      <c r="C1877" s="5" t="n">
        <v>1575</v>
      </c>
      <c r="D1877" s="5" t="n">
        <v>675</v>
      </c>
      <c r="E1877" s="1" t="n">
        <v>-1425</v>
      </c>
      <c r="F1877" s="1" t="n">
        <v>-433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16</v>
      </c>
      <c r="C1878" s="5" t="n">
        <v>1585</v>
      </c>
      <c r="D1878" s="5" t="n">
        <v>675</v>
      </c>
      <c r="E1878" s="1" t="n">
        <v>-1415</v>
      </c>
      <c r="F1878" s="1" t="n">
        <v>-433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68</v>
      </c>
      <c r="C1879" s="5" t="n">
        <v>345</v>
      </c>
      <c r="D1879" s="5" t="n">
        <v>685</v>
      </c>
      <c r="E1879" s="1" t="n">
        <v>-2655</v>
      </c>
      <c r="F1879" s="1" t="n">
        <v>-4331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355</v>
      </c>
      <c r="D1880" s="5" t="n">
        <v>685</v>
      </c>
      <c r="E1880" s="1" t="n">
        <v>-2645</v>
      </c>
      <c r="F1880" s="1" t="n">
        <v>-4331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365</v>
      </c>
      <c r="D1881" s="5" t="n">
        <v>685</v>
      </c>
      <c r="E1881" s="1" t="n">
        <v>-2635</v>
      </c>
      <c r="F1881" s="1" t="n">
        <v>-4331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238</v>
      </c>
      <c r="C1882" s="5" t="n">
        <v>375</v>
      </c>
      <c r="D1882" s="5" t="n">
        <v>685</v>
      </c>
      <c r="E1882" s="1" t="n">
        <v>-2625</v>
      </c>
      <c r="F1882" s="1" t="n">
        <v>-4331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33</v>
      </c>
      <c r="C1883" s="5" t="n">
        <v>385</v>
      </c>
      <c r="D1883" s="5" t="n">
        <v>685</v>
      </c>
      <c r="E1883" s="1" t="n">
        <v>-2615</v>
      </c>
      <c r="F1883" s="1" t="n">
        <v>-4331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45</v>
      </c>
      <c r="C1884" s="5" t="n">
        <v>395</v>
      </c>
      <c r="D1884" s="5" t="n">
        <v>685</v>
      </c>
      <c r="E1884" s="1" t="n">
        <v>-2605</v>
      </c>
      <c r="F1884" s="1" t="n">
        <v>-4331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65</v>
      </c>
      <c r="C1885" s="5" t="n">
        <v>405</v>
      </c>
      <c r="D1885" s="5" t="n">
        <v>685</v>
      </c>
      <c r="E1885" s="1" t="n">
        <v>-2595</v>
      </c>
      <c r="F1885" s="1" t="n">
        <v>-4331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415</v>
      </c>
      <c r="D1886" s="5" t="n">
        <v>685</v>
      </c>
      <c r="E1886" s="1" t="n">
        <v>-2585</v>
      </c>
      <c r="F1886" s="1" t="n">
        <v>-4331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425</v>
      </c>
      <c r="D1887" s="5" t="n">
        <v>685</v>
      </c>
      <c r="E1887" s="1" t="n">
        <v>-2575</v>
      </c>
      <c r="F1887" s="1" t="n">
        <v>-4331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188</v>
      </c>
      <c r="C1888" s="5" t="n">
        <v>435</v>
      </c>
      <c r="D1888" s="5" t="n">
        <v>685</v>
      </c>
      <c r="E1888" s="1" t="n">
        <v>-2565</v>
      </c>
      <c r="F1888" s="1" t="n">
        <v>-4331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79</v>
      </c>
      <c r="C1889" s="5" t="n">
        <v>445</v>
      </c>
      <c r="D1889" s="5" t="n">
        <v>685</v>
      </c>
      <c r="E1889" s="1" t="n">
        <v>-2555</v>
      </c>
      <c r="F1889" s="1" t="n">
        <v>-4331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66</v>
      </c>
      <c r="C1890" s="5" t="n">
        <v>455</v>
      </c>
      <c r="D1890" s="5" t="n">
        <v>685</v>
      </c>
      <c r="E1890" s="1" t="n">
        <v>-2545</v>
      </c>
      <c r="F1890" s="1" t="n">
        <v>-4331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38</v>
      </c>
      <c r="C1891" s="5" t="n">
        <v>465</v>
      </c>
      <c r="D1891" s="5" t="n">
        <v>685</v>
      </c>
      <c r="E1891" s="1" t="n">
        <v>-2535</v>
      </c>
      <c r="F1891" s="1" t="n">
        <v>-4331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70</v>
      </c>
      <c r="C1892" s="5" t="n">
        <v>1365</v>
      </c>
      <c r="D1892" s="5" t="n">
        <v>685</v>
      </c>
      <c r="E1892" s="1" t="n">
        <v>-1635</v>
      </c>
      <c r="F1892" s="1" t="n">
        <v>-4331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03</v>
      </c>
      <c r="C1893" s="5" t="n">
        <v>1375</v>
      </c>
      <c r="D1893" s="5" t="n">
        <v>685</v>
      </c>
      <c r="E1893" s="1" t="n">
        <v>-1625</v>
      </c>
      <c r="F1893" s="1" t="n">
        <v>-4331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66</v>
      </c>
      <c r="C1894" s="5" t="n">
        <v>1385</v>
      </c>
      <c r="D1894" s="5" t="n">
        <v>685</v>
      </c>
      <c r="E1894" s="1" t="n">
        <v>-1615</v>
      </c>
      <c r="F1894" s="1" t="n">
        <v>-4331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92</v>
      </c>
      <c r="C1895" s="5" t="n">
        <v>1395</v>
      </c>
      <c r="D1895" s="5" t="n">
        <v>685</v>
      </c>
      <c r="E1895" s="1" t="n">
        <v>-1605</v>
      </c>
      <c r="F1895" s="1" t="n">
        <v>-4331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90</v>
      </c>
      <c r="C1896" s="5" t="n">
        <v>1405</v>
      </c>
      <c r="D1896" s="5" t="n">
        <v>685</v>
      </c>
      <c r="E1896" s="1" t="n">
        <v>-1595</v>
      </c>
      <c r="F1896" s="1" t="n">
        <v>-4331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11</v>
      </c>
      <c r="C1897" s="5" t="n">
        <v>1415</v>
      </c>
      <c r="D1897" s="5" t="n">
        <v>685</v>
      </c>
      <c r="E1897" s="1" t="n">
        <v>-1585</v>
      </c>
      <c r="F1897" s="1" t="n">
        <v>-4331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23</v>
      </c>
      <c r="C1898" s="5" t="n">
        <v>1425</v>
      </c>
      <c r="D1898" s="5" t="n">
        <v>685</v>
      </c>
      <c r="E1898" s="1" t="n">
        <v>-1575</v>
      </c>
      <c r="F1898" s="1" t="n">
        <v>-4331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11</v>
      </c>
      <c r="C1899" s="5" t="n">
        <v>1435</v>
      </c>
      <c r="D1899" s="5" t="n">
        <v>685</v>
      </c>
      <c r="E1899" s="1" t="n">
        <v>-1565</v>
      </c>
      <c r="F1899" s="1" t="n">
        <v>-4331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95</v>
      </c>
      <c r="C1900" s="5" t="n">
        <v>1445</v>
      </c>
      <c r="D1900" s="5" t="n">
        <v>685</v>
      </c>
      <c r="E1900" s="1" t="n">
        <v>-1555</v>
      </c>
      <c r="F1900" s="1" t="n">
        <v>-4331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56</v>
      </c>
      <c r="C1901" s="5" t="n">
        <v>1455</v>
      </c>
      <c r="D1901" s="5" t="n">
        <v>685</v>
      </c>
      <c r="E1901" s="1" t="n">
        <v>-1545</v>
      </c>
      <c r="F1901" s="1" t="n">
        <v>-4331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69</v>
      </c>
      <c r="C1902" s="5" t="n">
        <v>1465</v>
      </c>
      <c r="D1902" s="5" t="n">
        <v>685</v>
      </c>
      <c r="E1902" s="1" t="n">
        <v>-1535</v>
      </c>
      <c r="F1902" s="1" t="n">
        <v>-4331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74</v>
      </c>
      <c r="C1903" s="5" t="n">
        <v>1475</v>
      </c>
      <c r="D1903" s="5" t="n">
        <v>685</v>
      </c>
      <c r="E1903" s="1" t="n">
        <v>-1525</v>
      </c>
      <c r="F1903" s="1" t="n">
        <v>-4331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61</v>
      </c>
      <c r="C1904" s="5" t="n">
        <v>1485</v>
      </c>
      <c r="D1904" s="5" t="n">
        <v>685</v>
      </c>
      <c r="E1904" s="1" t="n">
        <v>-1515</v>
      </c>
      <c r="F1904" s="1" t="n">
        <v>-4331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55</v>
      </c>
      <c r="C1905" s="5" t="n">
        <v>1495</v>
      </c>
      <c r="D1905" s="5" t="n">
        <v>685</v>
      </c>
      <c r="E1905" s="1" t="n">
        <v>-1505</v>
      </c>
      <c r="F1905" s="1" t="n">
        <v>-4331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88</v>
      </c>
      <c r="C1906" s="5" t="n">
        <v>1505</v>
      </c>
      <c r="D1906" s="5" t="n">
        <v>685</v>
      </c>
      <c r="E1906" s="1" t="n">
        <v>-1495</v>
      </c>
      <c r="F1906" s="1" t="n">
        <v>-4331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02</v>
      </c>
      <c r="C1907" s="5" t="n">
        <v>1515</v>
      </c>
      <c r="D1907" s="5" t="n">
        <v>685</v>
      </c>
      <c r="E1907" s="1" t="n">
        <v>-1485</v>
      </c>
      <c r="F1907" s="1" t="n">
        <v>-4331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47</v>
      </c>
      <c r="C1908" s="5" t="n">
        <v>1525</v>
      </c>
      <c r="D1908" s="5" t="n">
        <v>685</v>
      </c>
      <c r="E1908" s="1" t="n">
        <v>-1475</v>
      </c>
      <c r="F1908" s="1" t="n">
        <v>-4331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04</v>
      </c>
      <c r="C1909" s="5" t="n">
        <v>1535</v>
      </c>
      <c r="D1909" s="5" t="n">
        <v>685</v>
      </c>
      <c r="E1909" s="1" t="n">
        <v>-1465</v>
      </c>
      <c r="F1909" s="1" t="n">
        <v>-4331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58</v>
      </c>
      <c r="C1910" s="5" t="n">
        <v>1545</v>
      </c>
      <c r="D1910" s="5" t="n">
        <v>685</v>
      </c>
      <c r="E1910" s="1" t="n">
        <v>-1455</v>
      </c>
      <c r="F1910" s="1" t="n">
        <v>-4331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55</v>
      </c>
      <c r="C1911" s="5" t="n">
        <v>1555</v>
      </c>
      <c r="D1911" s="5" t="n">
        <v>685</v>
      </c>
      <c r="E1911" s="1" t="n">
        <v>-1445</v>
      </c>
      <c r="F1911" s="1" t="n">
        <v>-4331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61</v>
      </c>
      <c r="C1912" s="5" t="n">
        <v>1565</v>
      </c>
      <c r="D1912" s="5" t="n">
        <v>685</v>
      </c>
      <c r="E1912" s="1" t="n">
        <v>-1435</v>
      </c>
      <c r="F1912" s="1" t="n">
        <v>-4331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93</v>
      </c>
      <c r="C1913" s="5" t="n">
        <v>355</v>
      </c>
      <c r="D1913" s="5" t="n">
        <v>695</v>
      </c>
      <c r="E1913" s="1" t="n">
        <v>-2645</v>
      </c>
      <c r="F1913" s="1" t="n">
        <v>-433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20</v>
      </c>
      <c r="C1914" s="5" t="n">
        <v>365</v>
      </c>
      <c r="D1914" s="5" t="n">
        <v>695</v>
      </c>
      <c r="E1914" s="1" t="n">
        <v>-2635</v>
      </c>
      <c r="F1914" s="1" t="n">
        <v>-433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375</v>
      </c>
      <c r="D1915" s="5" t="n">
        <v>695</v>
      </c>
      <c r="E1915" s="1" t="n">
        <v>-2625</v>
      </c>
      <c r="F1915" s="1" t="n">
        <v>-4330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269</v>
      </c>
      <c r="C1916" s="5" t="n">
        <v>385</v>
      </c>
      <c r="D1916" s="5" t="n">
        <v>695</v>
      </c>
      <c r="E1916" s="1" t="n">
        <v>-2615</v>
      </c>
      <c r="F1916" s="1" t="n">
        <v>-4330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68</v>
      </c>
      <c r="C1917" s="5" t="n">
        <v>395</v>
      </c>
      <c r="D1917" s="5" t="n">
        <v>695</v>
      </c>
      <c r="E1917" s="1" t="n">
        <v>-2605</v>
      </c>
      <c r="F1917" s="1" t="n">
        <v>-4330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65</v>
      </c>
      <c r="C1918" s="5" t="n">
        <v>405</v>
      </c>
      <c r="D1918" s="5" t="n">
        <v>695</v>
      </c>
      <c r="E1918" s="1" t="n">
        <v>-2595</v>
      </c>
      <c r="F1918" s="1" t="n">
        <v>-4330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415</v>
      </c>
      <c r="D1919" s="5" t="n">
        <v>695</v>
      </c>
      <c r="E1919" s="1" t="n">
        <v>-2585</v>
      </c>
      <c r="F1919" s="1" t="n">
        <v>-4330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425</v>
      </c>
      <c r="D1920" s="5" t="n">
        <v>695</v>
      </c>
      <c r="E1920" s="1" t="n">
        <v>-2575</v>
      </c>
      <c r="F1920" s="1" t="n">
        <v>-4330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187</v>
      </c>
      <c r="C1921" s="5" t="n">
        <v>435</v>
      </c>
      <c r="D1921" s="5" t="n">
        <v>695</v>
      </c>
      <c r="E1921" s="1" t="n">
        <v>-2565</v>
      </c>
      <c r="F1921" s="1" t="n">
        <v>-4330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24</v>
      </c>
      <c r="C1922" s="5" t="n">
        <v>445</v>
      </c>
      <c r="D1922" s="5" t="n">
        <v>695</v>
      </c>
      <c r="E1922" s="1" t="n">
        <v>-2555</v>
      </c>
      <c r="F1922" s="1" t="n">
        <v>-4330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69</v>
      </c>
      <c r="C1923" s="5" t="n">
        <v>455</v>
      </c>
      <c r="D1923" s="5" t="n">
        <v>695</v>
      </c>
      <c r="E1923" s="1" t="n">
        <v>-2545</v>
      </c>
      <c r="F1923" s="1" t="n">
        <v>-4330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74</v>
      </c>
      <c r="C1924" s="5" t="n">
        <v>465</v>
      </c>
      <c r="D1924" s="5" t="n">
        <v>695</v>
      </c>
      <c r="E1924" s="1" t="n">
        <v>-2535</v>
      </c>
      <c r="F1924" s="1" t="n">
        <v>-4330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21</v>
      </c>
      <c r="C1925" s="5" t="n">
        <v>475</v>
      </c>
      <c r="D1925" s="5" t="n">
        <v>695</v>
      </c>
      <c r="E1925" s="1" t="n">
        <v>-2525</v>
      </c>
      <c r="F1925" s="1" t="n">
        <v>-4330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53</v>
      </c>
      <c r="C1926" s="5" t="n">
        <v>1355</v>
      </c>
      <c r="D1926" s="5" t="n">
        <v>695</v>
      </c>
      <c r="E1926" s="1" t="n">
        <v>-1645</v>
      </c>
      <c r="F1926" s="1" t="n">
        <v>-4330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94</v>
      </c>
      <c r="C1927" s="5" t="n">
        <v>1365</v>
      </c>
      <c r="D1927" s="5" t="n">
        <v>695</v>
      </c>
      <c r="E1927" s="1" t="n">
        <v>-1635</v>
      </c>
      <c r="F1927" s="1" t="n">
        <v>-433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37</v>
      </c>
      <c r="C1928" s="5" t="n">
        <v>1375</v>
      </c>
      <c r="D1928" s="5" t="n">
        <v>695</v>
      </c>
      <c r="E1928" s="1" t="n">
        <v>-1625</v>
      </c>
      <c r="F1928" s="1" t="n">
        <v>-433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35</v>
      </c>
      <c r="C1929" s="5" t="n">
        <v>1385</v>
      </c>
      <c r="D1929" s="5" t="n">
        <v>695</v>
      </c>
      <c r="E1929" s="1" t="n">
        <v>-1615</v>
      </c>
      <c r="F1929" s="1" t="n">
        <v>-433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72</v>
      </c>
      <c r="C1930" s="5" t="n">
        <v>1395</v>
      </c>
      <c r="D1930" s="5" t="n">
        <v>695</v>
      </c>
      <c r="E1930" s="1" t="n">
        <v>-1605</v>
      </c>
      <c r="F1930" s="1" t="n">
        <v>-433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78</v>
      </c>
      <c r="C1931" s="5" t="n">
        <v>1405</v>
      </c>
      <c r="D1931" s="5" t="n">
        <v>695</v>
      </c>
      <c r="E1931" s="1" t="n">
        <v>-1595</v>
      </c>
      <c r="F1931" s="1" t="n">
        <v>-433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84</v>
      </c>
      <c r="C1932" s="5" t="n">
        <v>1415</v>
      </c>
      <c r="D1932" s="5" t="n">
        <v>695</v>
      </c>
      <c r="E1932" s="1" t="n">
        <v>-1585</v>
      </c>
      <c r="F1932" s="1" t="n">
        <v>-433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24</v>
      </c>
      <c r="C1933" s="5" t="n">
        <v>1425</v>
      </c>
      <c r="D1933" s="5" t="n">
        <v>695</v>
      </c>
      <c r="E1933" s="1" t="n">
        <v>-1575</v>
      </c>
      <c r="F1933" s="1" t="n">
        <v>-433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54</v>
      </c>
      <c r="C1934" s="5" t="n">
        <v>1435</v>
      </c>
      <c r="D1934" s="5" t="n">
        <v>695</v>
      </c>
      <c r="E1934" s="1" t="n">
        <v>-1565</v>
      </c>
      <c r="F1934" s="1" t="n">
        <v>-433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59</v>
      </c>
      <c r="C1935" s="5" t="n">
        <v>1445</v>
      </c>
      <c r="D1935" s="5" t="n">
        <v>695</v>
      </c>
      <c r="E1935" s="1" t="n">
        <v>-1555</v>
      </c>
      <c r="F1935" s="1" t="n">
        <v>-433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64</v>
      </c>
      <c r="C1936" s="5" t="n">
        <v>1455</v>
      </c>
      <c r="D1936" s="5" t="n">
        <v>695</v>
      </c>
      <c r="E1936" s="1" t="n">
        <v>-1545</v>
      </c>
      <c r="F1936" s="1" t="n">
        <v>-433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63</v>
      </c>
      <c r="C1937" s="5" t="n">
        <v>1465</v>
      </c>
      <c r="D1937" s="5" t="n">
        <v>695</v>
      </c>
      <c r="E1937" s="1" t="n">
        <v>-1535</v>
      </c>
      <c r="F1937" s="1" t="n">
        <v>-433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51</v>
      </c>
      <c r="C1938" s="5" t="n">
        <v>1475</v>
      </c>
      <c r="D1938" s="5" t="n">
        <v>695</v>
      </c>
      <c r="E1938" s="1" t="n">
        <v>-1525</v>
      </c>
      <c r="F1938" s="1" t="n">
        <v>-433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76</v>
      </c>
      <c r="C1939" s="5" t="n">
        <v>1485</v>
      </c>
      <c r="D1939" s="5" t="n">
        <v>695</v>
      </c>
      <c r="E1939" s="1" t="n">
        <v>-1515</v>
      </c>
      <c r="F1939" s="1" t="n">
        <v>-433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74</v>
      </c>
      <c r="C1940" s="5" t="n">
        <v>1495</v>
      </c>
      <c r="D1940" s="5" t="n">
        <v>695</v>
      </c>
      <c r="E1940" s="1" t="n">
        <v>-1505</v>
      </c>
      <c r="F1940" s="1" t="n">
        <v>-433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31</v>
      </c>
      <c r="C1941" s="5" t="n">
        <v>1505</v>
      </c>
      <c r="D1941" s="5" t="n">
        <v>695</v>
      </c>
      <c r="E1941" s="1" t="n">
        <v>-1495</v>
      </c>
      <c r="F1941" s="1" t="n">
        <v>-433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04</v>
      </c>
      <c r="C1942" s="5" t="n">
        <v>1515</v>
      </c>
      <c r="D1942" s="5" t="n">
        <v>695</v>
      </c>
      <c r="E1942" s="1" t="n">
        <v>-1485</v>
      </c>
      <c r="F1942" s="1" t="n">
        <v>-4330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35</v>
      </c>
      <c r="C1943" s="5" t="n">
        <v>1525</v>
      </c>
      <c r="D1943" s="5" t="n">
        <v>695</v>
      </c>
      <c r="E1943" s="1" t="n">
        <v>-1475</v>
      </c>
      <c r="F1943" s="1" t="n">
        <v>-4330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31</v>
      </c>
      <c r="C1944" s="5" t="n">
        <v>1535</v>
      </c>
      <c r="D1944" s="5" t="n">
        <v>695</v>
      </c>
      <c r="E1944" s="1" t="n">
        <v>-1465</v>
      </c>
      <c r="F1944" s="1" t="n">
        <v>-4330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55</v>
      </c>
      <c r="C1945" s="5" t="n">
        <v>1545</v>
      </c>
      <c r="D1945" s="5" t="n">
        <v>695</v>
      </c>
      <c r="E1945" s="1" t="n">
        <v>-1455</v>
      </c>
      <c r="F1945" s="1" t="n">
        <v>-4330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61</v>
      </c>
      <c r="C1946" s="5" t="n">
        <v>1555</v>
      </c>
      <c r="D1946" s="5" t="n">
        <v>695</v>
      </c>
      <c r="E1946" s="1" t="n">
        <v>-1445</v>
      </c>
      <c r="F1946" s="1" t="n">
        <v>-433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71</v>
      </c>
      <c r="C1947" s="5" t="n">
        <v>375</v>
      </c>
      <c r="D1947" s="5" t="n">
        <v>705</v>
      </c>
      <c r="E1947" s="1" t="n">
        <v>-2625</v>
      </c>
      <c r="F1947" s="1" t="n">
        <v>-432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385</v>
      </c>
      <c r="D1948" s="5" t="n">
        <v>705</v>
      </c>
      <c r="E1948" s="1" t="n">
        <v>-2615</v>
      </c>
      <c r="F1948" s="1" t="n">
        <v>-4329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395</v>
      </c>
      <c r="D1949" s="5" t="n">
        <v>705</v>
      </c>
      <c r="E1949" s="1" t="n">
        <v>-2605</v>
      </c>
      <c r="F1949" s="1" t="n">
        <v>-4329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405</v>
      </c>
      <c r="D1950" s="5" t="n">
        <v>705</v>
      </c>
      <c r="E1950" s="1" t="n">
        <v>-2595</v>
      </c>
      <c r="F1950" s="1" t="n">
        <v>-4329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415</v>
      </c>
      <c r="D1951" s="5" t="n">
        <v>705</v>
      </c>
      <c r="E1951" s="1" t="n">
        <v>-2585</v>
      </c>
      <c r="F1951" s="1" t="n">
        <v>-4329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226</v>
      </c>
      <c r="C1952" s="5" t="n">
        <v>425</v>
      </c>
      <c r="D1952" s="5" t="n">
        <v>705</v>
      </c>
      <c r="E1952" s="1" t="n">
        <v>-2575</v>
      </c>
      <c r="F1952" s="1" t="n">
        <v>-4329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14</v>
      </c>
      <c r="C1953" s="5" t="n">
        <v>435</v>
      </c>
      <c r="D1953" s="5" t="n">
        <v>705</v>
      </c>
      <c r="E1953" s="1" t="n">
        <v>-2565</v>
      </c>
      <c r="F1953" s="1" t="n">
        <v>-4329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69</v>
      </c>
      <c r="C1954" s="5" t="n">
        <v>445</v>
      </c>
      <c r="D1954" s="5" t="n">
        <v>705</v>
      </c>
      <c r="E1954" s="1" t="n">
        <v>-2555</v>
      </c>
      <c r="F1954" s="1" t="n">
        <v>-4329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74</v>
      </c>
      <c r="C1955" s="5" t="n">
        <v>455</v>
      </c>
      <c r="D1955" s="5" t="n">
        <v>705</v>
      </c>
      <c r="E1955" s="1" t="n">
        <v>-2545</v>
      </c>
      <c r="F1955" s="1" t="n">
        <v>-4329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47</v>
      </c>
      <c r="C1956" s="5" t="n">
        <v>465</v>
      </c>
      <c r="D1956" s="5" t="n">
        <v>705</v>
      </c>
      <c r="E1956" s="1" t="n">
        <v>-2535</v>
      </c>
      <c r="F1956" s="1" t="n">
        <v>-4329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66</v>
      </c>
      <c r="C1957" s="5" t="n">
        <v>475</v>
      </c>
      <c r="D1957" s="5" t="n">
        <v>705</v>
      </c>
      <c r="E1957" s="1" t="n">
        <v>-2525</v>
      </c>
      <c r="F1957" s="1" t="n">
        <v>-4329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38</v>
      </c>
      <c r="C1958" s="5" t="n">
        <v>485</v>
      </c>
      <c r="D1958" s="5" t="n">
        <v>705</v>
      </c>
      <c r="E1958" s="1" t="n">
        <v>-2515</v>
      </c>
      <c r="F1958" s="1" t="n">
        <v>-4329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28</v>
      </c>
      <c r="C1959" s="5" t="n">
        <v>1365</v>
      </c>
      <c r="D1959" s="5" t="n">
        <v>705</v>
      </c>
      <c r="E1959" s="1" t="n">
        <v>-1635</v>
      </c>
      <c r="F1959" s="1" t="n">
        <v>-4329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87</v>
      </c>
      <c r="C1960" s="5" t="n">
        <v>1375</v>
      </c>
      <c r="D1960" s="5" t="n">
        <v>705</v>
      </c>
      <c r="E1960" s="1" t="n">
        <v>-1625</v>
      </c>
      <c r="F1960" s="1" t="n">
        <v>-4329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06</v>
      </c>
      <c r="C1961" s="5" t="n">
        <v>1385</v>
      </c>
      <c r="D1961" s="5" t="n">
        <v>705</v>
      </c>
      <c r="E1961" s="1" t="n">
        <v>-1615</v>
      </c>
      <c r="F1961" s="1" t="n">
        <v>-4329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62</v>
      </c>
      <c r="C1962" s="5" t="n">
        <v>1395</v>
      </c>
      <c r="D1962" s="5" t="n">
        <v>705</v>
      </c>
      <c r="E1962" s="1" t="n">
        <v>-1605</v>
      </c>
      <c r="F1962" s="1" t="n">
        <v>-4329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13</v>
      </c>
      <c r="C1963" s="5" t="n">
        <v>1405</v>
      </c>
      <c r="D1963" s="5" t="n">
        <v>705</v>
      </c>
      <c r="E1963" s="1" t="n">
        <v>-1595</v>
      </c>
      <c r="F1963" s="1" t="n">
        <v>-4329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62</v>
      </c>
      <c r="C1964" s="5" t="n">
        <v>1415</v>
      </c>
      <c r="D1964" s="5" t="n">
        <v>705</v>
      </c>
      <c r="E1964" s="1" t="n">
        <v>-1585</v>
      </c>
      <c r="F1964" s="1" t="n">
        <v>-4329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47</v>
      </c>
      <c r="C1965" s="5" t="n">
        <v>1425</v>
      </c>
      <c r="D1965" s="5" t="n">
        <v>705</v>
      </c>
      <c r="E1965" s="1" t="n">
        <v>-1575</v>
      </c>
      <c r="F1965" s="1" t="n">
        <v>-4329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58</v>
      </c>
      <c r="C1966" s="5" t="n">
        <v>1435</v>
      </c>
      <c r="D1966" s="5" t="n">
        <v>705</v>
      </c>
      <c r="E1966" s="1" t="n">
        <v>-1565</v>
      </c>
      <c r="F1966" s="1" t="n">
        <v>-4329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79</v>
      </c>
      <c r="C1967" s="5" t="n">
        <v>1445</v>
      </c>
      <c r="D1967" s="5" t="n">
        <v>705</v>
      </c>
      <c r="E1967" s="1" t="n">
        <v>-1555</v>
      </c>
      <c r="F1967" s="1" t="n">
        <v>-4329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62</v>
      </c>
      <c r="C1968" s="5" t="n">
        <v>1455</v>
      </c>
      <c r="D1968" s="5" t="n">
        <v>705</v>
      </c>
      <c r="E1968" s="1" t="n">
        <v>-1545</v>
      </c>
      <c r="F1968" s="1" t="n">
        <v>-4329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72</v>
      </c>
      <c r="C1969" s="5" t="n">
        <v>1465</v>
      </c>
      <c r="D1969" s="5" t="n">
        <v>705</v>
      </c>
      <c r="E1969" s="1" t="n">
        <v>-1535</v>
      </c>
      <c r="F1969" s="1" t="n">
        <v>-4329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62</v>
      </c>
      <c r="C1970" s="5" t="n">
        <v>1475</v>
      </c>
      <c r="D1970" s="5" t="n">
        <v>705</v>
      </c>
      <c r="E1970" s="1" t="n">
        <v>-1525</v>
      </c>
      <c r="F1970" s="1" t="n">
        <v>-4329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71</v>
      </c>
      <c r="C1971" s="5" t="n">
        <v>1485</v>
      </c>
      <c r="D1971" s="5" t="n">
        <v>705</v>
      </c>
      <c r="E1971" s="1" t="n">
        <v>-1515</v>
      </c>
      <c r="F1971" s="1" t="n">
        <v>-4329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76</v>
      </c>
      <c r="C1972" s="5" t="n">
        <v>1495</v>
      </c>
      <c r="D1972" s="5" t="n">
        <v>705</v>
      </c>
      <c r="E1972" s="1" t="n">
        <v>-1505</v>
      </c>
      <c r="F1972" s="1" t="n">
        <v>-4329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66</v>
      </c>
      <c r="C1973" s="5" t="n">
        <v>1505</v>
      </c>
      <c r="D1973" s="5" t="n">
        <v>705</v>
      </c>
      <c r="E1973" s="1" t="n">
        <v>-1495</v>
      </c>
      <c r="F1973" s="1" t="n">
        <v>-4329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48</v>
      </c>
      <c r="C1974" s="5" t="n">
        <v>1515</v>
      </c>
      <c r="D1974" s="5" t="n">
        <v>705</v>
      </c>
      <c r="E1974" s="1" t="n">
        <v>-1485</v>
      </c>
      <c r="F1974" s="1" t="n">
        <v>-4329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25</v>
      </c>
      <c r="C1975" s="5" t="n">
        <v>1525</v>
      </c>
      <c r="D1975" s="5" t="n">
        <v>705</v>
      </c>
      <c r="E1975" s="1" t="n">
        <v>-1475</v>
      </c>
      <c r="F1975" s="1" t="n">
        <v>-4329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44</v>
      </c>
      <c r="C1976" s="5" t="n">
        <v>1535</v>
      </c>
      <c r="D1976" s="5" t="n">
        <v>705</v>
      </c>
      <c r="E1976" s="1" t="n">
        <v>-1465</v>
      </c>
      <c r="F1976" s="1" t="n">
        <v>-4329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83</v>
      </c>
      <c r="C1977" s="5" t="n">
        <v>385</v>
      </c>
      <c r="D1977" s="5" t="n">
        <v>715</v>
      </c>
      <c r="E1977" s="1" t="n">
        <v>-2615</v>
      </c>
      <c r="F1977" s="1" t="n">
        <v>-432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04</v>
      </c>
      <c r="C1978" s="5" t="n">
        <v>395</v>
      </c>
      <c r="D1978" s="5" t="n">
        <v>715</v>
      </c>
      <c r="E1978" s="1" t="n">
        <v>-2605</v>
      </c>
      <c r="F1978" s="1" t="n">
        <v>-432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64</v>
      </c>
      <c r="C1979" s="5" t="n">
        <v>415</v>
      </c>
      <c r="D1979" s="5" t="n">
        <v>715</v>
      </c>
      <c r="E1979" s="1" t="n">
        <v>-2585</v>
      </c>
      <c r="F1979" s="1" t="n">
        <v>-432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17</v>
      </c>
      <c r="C1980" s="5" t="n">
        <v>425</v>
      </c>
      <c r="D1980" s="5" t="n">
        <v>715</v>
      </c>
      <c r="E1980" s="1" t="n">
        <v>-2575</v>
      </c>
      <c r="F1980" s="1" t="n">
        <v>-432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58</v>
      </c>
      <c r="C1981" s="5" t="n">
        <v>455</v>
      </c>
      <c r="D1981" s="5" t="n">
        <v>715</v>
      </c>
      <c r="E1981" s="1" t="n">
        <v>-2545</v>
      </c>
      <c r="F1981" s="1" t="n">
        <v>-432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17</v>
      </c>
      <c r="C1982" s="5" t="n">
        <v>465</v>
      </c>
      <c r="D1982" s="5" t="n">
        <v>715</v>
      </c>
      <c r="E1982" s="1" t="n">
        <v>-2535</v>
      </c>
      <c r="F1982" s="1" t="n">
        <v>-432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11</v>
      </c>
      <c r="C1983" s="5" t="n">
        <v>475</v>
      </c>
      <c r="D1983" s="5" t="n">
        <v>715</v>
      </c>
      <c r="E1983" s="1" t="n">
        <v>-2525</v>
      </c>
      <c r="F1983" s="1" t="n">
        <v>-432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59</v>
      </c>
      <c r="C1984" s="5" t="n">
        <v>485</v>
      </c>
      <c r="D1984" s="5" t="n">
        <v>715</v>
      </c>
      <c r="E1984" s="1" t="n">
        <v>-2515</v>
      </c>
      <c r="F1984" s="1" t="n">
        <v>-432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60</v>
      </c>
      <c r="C1985" s="5" t="n">
        <v>495</v>
      </c>
      <c r="D1985" s="5" t="n">
        <v>715</v>
      </c>
      <c r="E1985" s="1" t="n">
        <v>-2505</v>
      </c>
      <c r="F1985" s="1" t="n">
        <v>-432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46</v>
      </c>
      <c r="C1986" s="5" t="n">
        <v>505</v>
      </c>
      <c r="D1986" s="5" t="n">
        <v>715</v>
      </c>
      <c r="E1986" s="1" t="n">
        <v>-2495</v>
      </c>
      <c r="F1986" s="1" t="n">
        <v>-432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03</v>
      </c>
      <c r="C1987" s="5" t="n">
        <v>1345</v>
      </c>
      <c r="D1987" s="5" t="n">
        <v>715</v>
      </c>
      <c r="E1987" s="1" t="n">
        <v>-1655</v>
      </c>
      <c r="F1987" s="1" t="n">
        <v>-432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50</v>
      </c>
      <c r="C1988" s="5" t="n">
        <v>1355</v>
      </c>
      <c r="D1988" s="5" t="n">
        <v>715</v>
      </c>
      <c r="E1988" s="1" t="n">
        <v>-1645</v>
      </c>
      <c r="F1988" s="1" t="n">
        <v>-432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79</v>
      </c>
      <c r="C1989" s="5" t="n">
        <v>1365</v>
      </c>
      <c r="D1989" s="5" t="n">
        <v>715</v>
      </c>
      <c r="E1989" s="1" t="n">
        <v>-1635</v>
      </c>
      <c r="F1989" s="1" t="n">
        <v>-432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31</v>
      </c>
      <c r="C1990" s="5" t="n">
        <v>1375</v>
      </c>
      <c r="D1990" s="5" t="n">
        <v>715</v>
      </c>
      <c r="E1990" s="1" t="n">
        <v>-1625</v>
      </c>
      <c r="F1990" s="1" t="n">
        <v>-432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03</v>
      </c>
      <c r="C1991" s="5" t="n">
        <v>1385</v>
      </c>
      <c r="D1991" s="5" t="n">
        <v>715</v>
      </c>
      <c r="E1991" s="1" t="n">
        <v>-1615</v>
      </c>
      <c r="F1991" s="1" t="n">
        <v>-432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35</v>
      </c>
      <c r="C1992" s="5" t="n">
        <v>1395</v>
      </c>
      <c r="D1992" s="5" t="n">
        <v>715</v>
      </c>
      <c r="E1992" s="1" t="n">
        <v>-1605</v>
      </c>
      <c r="F1992" s="1" t="n">
        <v>-432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89</v>
      </c>
      <c r="C1993" s="5" t="n">
        <v>1405</v>
      </c>
      <c r="D1993" s="5" t="n">
        <v>715</v>
      </c>
      <c r="E1993" s="1" t="n">
        <v>-1595</v>
      </c>
      <c r="F1993" s="1" t="n">
        <v>-432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43</v>
      </c>
      <c r="C1994" s="5" t="n">
        <v>1415</v>
      </c>
      <c r="D1994" s="5" t="n">
        <v>715</v>
      </c>
      <c r="E1994" s="1" t="n">
        <v>-1585</v>
      </c>
      <c r="F1994" s="1" t="n">
        <v>-432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14</v>
      </c>
      <c r="C1995" s="5" t="n">
        <v>1425</v>
      </c>
      <c r="D1995" s="5" t="n">
        <v>715</v>
      </c>
      <c r="E1995" s="1" t="n">
        <v>-1575</v>
      </c>
      <c r="F1995" s="1" t="n">
        <v>-432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87</v>
      </c>
      <c r="C1996" s="5" t="n">
        <v>1435</v>
      </c>
      <c r="D1996" s="5" t="n">
        <v>715</v>
      </c>
      <c r="E1996" s="1" t="n">
        <v>-1565</v>
      </c>
      <c r="F1996" s="1" t="n">
        <v>-432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62</v>
      </c>
      <c r="C1997" s="5" t="n">
        <v>1445</v>
      </c>
      <c r="D1997" s="5" t="n">
        <v>715</v>
      </c>
      <c r="E1997" s="1" t="n">
        <v>-1555</v>
      </c>
      <c r="F1997" s="1" t="n">
        <v>-4328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75</v>
      </c>
      <c r="C1998" s="5" t="n">
        <v>1455</v>
      </c>
      <c r="D1998" s="5" t="n">
        <v>715</v>
      </c>
      <c r="E1998" s="1" t="n">
        <v>-1545</v>
      </c>
      <c r="F1998" s="1" t="n">
        <v>-4328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51</v>
      </c>
      <c r="C1999" s="5" t="n">
        <v>1465</v>
      </c>
      <c r="D1999" s="5" t="n">
        <v>715</v>
      </c>
      <c r="E1999" s="1" t="n">
        <v>-1535</v>
      </c>
      <c r="F1999" s="1" t="n">
        <v>-4328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74</v>
      </c>
      <c r="C2000" s="5" t="n">
        <v>1475</v>
      </c>
      <c r="D2000" s="5" t="n">
        <v>715</v>
      </c>
      <c r="E2000" s="1" t="n">
        <v>-1525</v>
      </c>
      <c r="F2000" s="1" t="n">
        <v>-4328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3</v>
      </c>
      <c r="C2001" s="5" t="n">
        <v>1485</v>
      </c>
      <c r="D2001" s="5" t="n">
        <v>715</v>
      </c>
      <c r="E2001" s="1" t="n">
        <v>-1515</v>
      </c>
      <c r="F2001" s="1" t="n">
        <v>-4328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29</v>
      </c>
      <c r="C2002" s="5" t="n">
        <v>1495</v>
      </c>
      <c r="D2002" s="5" t="n">
        <v>715</v>
      </c>
      <c r="E2002" s="1" t="n">
        <v>-1505</v>
      </c>
      <c r="F2002" s="1" t="n">
        <v>-4328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70</v>
      </c>
      <c r="C2003" s="5" t="n">
        <v>1505</v>
      </c>
      <c r="D2003" s="5" t="n">
        <v>715</v>
      </c>
      <c r="E2003" s="1" t="n">
        <v>-1495</v>
      </c>
      <c r="F2003" s="1" t="n">
        <v>-4328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43</v>
      </c>
      <c r="C2004" s="5" t="n">
        <v>1515</v>
      </c>
      <c r="D2004" s="5" t="n">
        <v>715</v>
      </c>
      <c r="E2004" s="1" t="n">
        <v>-1485</v>
      </c>
      <c r="F2004" s="1" t="n">
        <v>-4328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83</v>
      </c>
      <c r="C2005" s="5" t="n">
        <v>1525</v>
      </c>
      <c r="D2005" s="5" t="n">
        <v>715</v>
      </c>
      <c r="E2005" s="1" t="n">
        <v>-1475</v>
      </c>
      <c r="F2005" s="1" t="n">
        <v>-4328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95</v>
      </c>
      <c r="C2006" s="5" t="n">
        <v>405</v>
      </c>
      <c r="D2006" s="5" t="n">
        <v>725</v>
      </c>
      <c r="E2006" s="1" t="n">
        <v>-2595</v>
      </c>
      <c r="F2006" s="1" t="n">
        <v>-4327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04</v>
      </c>
      <c r="C2007" s="5" t="n">
        <v>415</v>
      </c>
      <c r="D2007" s="5" t="n">
        <v>725</v>
      </c>
      <c r="E2007" s="1" t="n">
        <v>-2585</v>
      </c>
      <c r="F2007" s="1" t="n">
        <v>-4327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00</v>
      </c>
      <c r="C2008" s="5" t="n">
        <v>425</v>
      </c>
      <c r="D2008" s="5" t="n">
        <v>725</v>
      </c>
      <c r="E2008" s="1" t="n">
        <v>-2575</v>
      </c>
      <c r="F2008" s="1" t="n">
        <v>-4327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31</v>
      </c>
      <c r="C2009" s="5" t="n">
        <v>435</v>
      </c>
      <c r="D2009" s="5" t="n">
        <v>725</v>
      </c>
      <c r="E2009" s="1" t="n">
        <v>-2565</v>
      </c>
      <c r="F2009" s="1" t="n">
        <v>-4327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31</v>
      </c>
      <c r="C2010" s="5" t="n">
        <v>465</v>
      </c>
      <c r="D2010" s="5" t="n">
        <v>725</v>
      </c>
      <c r="E2010" s="1" t="n">
        <v>-2535</v>
      </c>
      <c r="F2010" s="1" t="n">
        <v>-4327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44</v>
      </c>
      <c r="C2011" s="5" t="n">
        <v>475</v>
      </c>
      <c r="D2011" s="5" t="n">
        <v>725</v>
      </c>
      <c r="E2011" s="1" t="n">
        <v>-2525</v>
      </c>
      <c r="F2011" s="1" t="n">
        <v>-4327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17</v>
      </c>
      <c r="C2012" s="5" t="n">
        <v>485</v>
      </c>
      <c r="D2012" s="5" t="n">
        <v>725</v>
      </c>
      <c r="E2012" s="1" t="n">
        <v>-2515</v>
      </c>
      <c r="F2012" s="1" t="n">
        <v>-4327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40</v>
      </c>
      <c r="C2013" s="5" t="n">
        <v>495</v>
      </c>
      <c r="D2013" s="5" t="n">
        <v>725</v>
      </c>
      <c r="E2013" s="1" t="n">
        <v>-2505</v>
      </c>
      <c r="F2013" s="1" t="n">
        <v>-4327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59</v>
      </c>
      <c r="C2014" s="5" t="n">
        <v>505</v>
      </c>
      <c r="D2014" s="5" t="n">
        <v>725</v>
      </c>
      <c r="E2014" s="1" t="n">
        <v>-2495</v>
      </c>
      <c r="F2014" s="1" t="n">
        <v>-4327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29</v>
      </c>
      <c r="C2015" s="5" t="n">
        <v>515</v>
      </c>
      <c r="D2015" s="5" t="n">
        <v>725</v>
      </c>
      <c r="E2015" s="1" t="n">
        <v>-2485</v>
      </c>
      <c r="F2015" s="1" t="n">
        <v>-4327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91</v>
      </c>
      <c r="C2016" s="5" t="n">
        <v>1345</v>
      </c>
      <c r="D2016" s="5" t="n">
        <v>725</v>
      </c>
      <c r="E2016" s="1" t="n">
        <v>-1655</v>
      </c>
      <c r="F2016" s="1" t="n">
        <v>-4327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48</v>
      </c>
      <c r="C2017" s="5" t="n">
        <v>1355</v>
      </c>
      <c r="D2017" s="5" t="n">
        <v>725</v>
      </c>
      <c r="E2017" s="1" t="n">
        <v>-1645</v>
      </c>
      <c r="F2017" s="1" t="n">
        <v>-4327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37</v>
      </c>
      <c r="C2018" s="5" t="n">
        <v>1365</v>
      </c>
      <c r="D2018" s="5" t="n">
        <v>725</v>
      </c>
      <c r="E2018" s="1" t="n">
        <v>-1635</v>
      </c>
      <c r="F2018" s="1" t="n">
        <v>-4327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88</v>
      </c>
      <c r="C2019" s="5" t="n">
        <v>1375</v>
      </c>
      <c r="D2019" s="5" t="n">
        <v>725</v>
      </c>
      <c r="E2019" s="1" t="n">
        <v>-1625</v>
      </c>
      <c r="F2019" s="1" t="n">
        <v>-4327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80</v>
      </c>
      <c r="C2020" s="5" t="n">
        <v>1385</v>
      </c>
      <c r="D2020" s="5" t="n">
        <v>725</v>
      </c>
      <c r="E2020" s="1" t="n">
        <v>-1615</v>
      </c>
      <c r="F2020" s="1" t="n">
        <v>-4327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25</v>
      </c>
      <c r="C2021" s="5" t="n">
        <v>1395</v>
      </c>
      <c r="D2021" s="5" t="n">
        <v>725</v>
      </c>
      <c r="E2021" s="1" t="n">
        <v>-1605</v>
      </c>
      <c r="F2021" s="1" t="n">
        <v>-4327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27</v>
      </c>
      <c r="C2022" s="5" t="n">
        <v>1405</v>
      </c>
      <c r="D2022" s="5" t="n">
        <v>725</v>
      </c>
      <c r="E2022" s="1" t="n">
        <v>-1595</v>
      </c>
      <c r="F2022" s="1" t="n">
        <v>-432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86</v>
      </c>
      <c r="C2023" s="5" t="n">
        <v>1415</v>
      </c>
      <c r="D2023" s="5" t="n">
        <v>725</v>
      </c>
      <c r="E2023" s="1" t="n">
        <v>-1585</v>
      </c>
      <c r="F2023" s="1" t="n">
        <v>-4327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12</v>
      </c>
      <c r="C2024" s="5" t="n">
        <v>1425</v>
      </c>
      <c r="D2024" s="5" t="n">
        <v>725</v>
      </c>
      <c r="E2024" s="1" t="n">
        <v>-1575</v>
      </c>
      <c r="F2024" s="1" t="n">
        <v>-4327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59</v>
      </c>
      <c r="C2025" s="5" t="n">
        <v>1435</v>
      </c>
      <c r="D2025" s="5" t="n">
        <v>725</v>
      </c>
      <c r="E2025" s="1" t="n">
        <v>-1565</v>
      </c>
      <c r="F2025" s="1" t="n">
        <v>-4327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31</v>
      </c>
      <c r="C2026" s="5" t="n">
        <v>1445</v>
      </c>
      <c r="D2026" s="5" t="n">
        <v>725</v>
      </c>
      <c r="E2026" s="1" t="n">
        <v>-1555</v>
      </c>
      <c r="F2026" s="1" t="n">
        <v>-4327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80</v>
      </c>
      <c r="C2027" s="5" t="n">
        <v>1455</v>
      </c>
      <c r="D2027" s="5" t="n">
        <v>725</v>
      </c>
      <c r="E2027" s="1" t="n">
        <v>-1545</v>
      </c>
      <c r="F2027" s="1" t="n">
        <v>-432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46</v>
      </c>
      <c r="C2028" s="5" t="n">
        <v>1465</v>
      </c>
      <c r="D2028" s="5" t="n">
        <v>725</v>
      </c>
      <c r="E2028" s="1" t="n">
        <v>-1535</v>
      </c>
      <c r="F2028" s="1" t="n">
        <v>-4327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54</v>
      </c>
      <c r="C2029" s="5" t="n">
        <v>1475</v>
      </c>
      <c r="D2029" s="5" t="n">
        <v>725</v>
      </c>
      <c r="E2029" s="1" t="n">
        <v>-1525</v>
      </c>
      <c r="F2029" s="1" t="n">
        <v>-4327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39</v>
      </c>
      <c r="C2030" s="5" t="n">
        <v>1485</v>
      </c>
      <c r="D2030" s="5" t="n">
        <v>725</v>
      </c>
      <c r="E2030" s="1" t="n">
        <v>-1515</v>
      </c>
      <c r="F2030" s="1" t="n">
        <v>-4327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32</v>
      </c>
      <c r="C2031" s="5" t="n">
        <v>1495</v>
      </c>
      <c r="D2031" s="5" t="n">
        <v>725</v>
      </c>
      <c r="E2031" s="1" t="n">
        <v>-1505</v>
      </c>
      <c r="F2031" s="1" t="n">
        <v>-4327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19</v>
      </c>
      <c r="C2032" s="5" t="n">
        <v>1505</v>
      </c>
      <c r="D2032" s="5" t="n">
        <v>725</v>
      </c>
      <c r="E2032" s="1" t="n">
        <v>-1495</v>
      </c>
      <c r="F2032" s="1" t="n">
        <v>-4327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83</v>
      </c>
      <c r="C2033" s="5" t="n">
        <v>415</v>
      </c>
      <c r="D2033" s="5" t="n">
        <v>735</v>
      </c>
      <c r="E2033" s="1" t="n">
        <v>-2585</v>
      </c>
      <c r="F2033" s="1" t="n">
        <v>-4326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44</v>
      </c>
      <c r="C2034" s="5" t="n">
        <v>425</v>
      </c>
      <c r="D2034" s="5" t="n">
        <v>735</v>
      </c>
      <c r="E2034" s="1" t="n">
        <v>-2575</v>
      </c>
      <c r="F2034" s="1" t="n">
        <v>-4326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79</v>
      </c>
      <c r="C2035" s="5" t="n">
        <v>435</v>
      </c>
      <c r="D2035" s="5" t="n">
        <v>735</v>
      </c>
      <c r="E2035" s="1" t="n">
        <v>-2565</v>
      </c>
      <c r="F2035" s="1" t="n">
        <v>-4326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67</v>
      </c>
      <c r="C2036" s="5" t="n">
        <v>445</v>
      </c>
      <c r="D2036" s="5" t="n">
        <v>735</v>
      </c>
      <c r="E2036" s="1" t="n">
        <v>-2555</v>
      </c>
      <c r="F2036" s="1" t="n">
        <v>-4326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61</v>
      </c>
      <c r="C2037" s="5" t="n">
        <v>485</v>
      </c>
      <c r="D2037" s="5" t="n">
        <v>735</v>
      </c>
      <c r="E2037" s="1" t="n">
        <v>-2515</v>
      </c>
      <c r="F2037" s="1" t="n">
        <v>-4326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33</v>
      </c>
      <c r="C2038" s="5" t="n">
        <v>495</v>
      </c>
      <c r="D2038" s="5" t="n">
        <v>735</v>
      </c>
      <c r="E2038" s="1" t="n">
        <v>-2505</v>
      </c>
      <c r="F2038" s="1" t="n">
        <v>-4326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45</v>
      </c>
      <c r="C2039" s="5" t="n">
        <v>505</v>
      </c>
      <c r="D2039" s="5" t="n">
        <v>735</v>
      </c>
      <c r="E2039" s="1" t="n">
        <v>-2495</v>
      </c>
      <c r="F2039" s="1" t="n">
        <v>-432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58</v>
      </c>
      <c r="C2040" s="5" t="n">
        <v>515</v>
      </c>
      <c r="D2040" s="5" t="n">
        <v>735</v>
      </c>
      <c r="E2040" s="1" t="n">
        <v>-2485</v>
      </c>
      <c r="F2040" s="1" t="n">
        <v>-432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59</v>
      </c>
      <c r="C2041" s="5" t="n">
        <v>525</v>
      </c>
      <c r="D2041" s="5" t="n">
        <v>735</v>
      </c>
      <c r="E2041" s="1" t="n">
        <v>-2475</v>
      </c>
      <c r="F2041" s="1" t="n">
        <v>-432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14</v>
      </c>
      <c r="C2042" s="5" t="n">
        <v>535</v>
      </c>
      <c r="D2042" s="5" t="n">
        <v>735</v>
      </c>
      <c r="E2042" s="1" t="n">
        <v>-2465</v>
      </c>
      <c r="F2042" s="1" t="n">
        <v>-432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58</v>
      </c>
      <c r="C2043" s="5" t="n">
        <v>1305</v>
      </c>
      <c r="D2043" s="5" t="n">
        <v>735</v>
      </c>
      <c r="E2043" s="1" t="n">
        <v>-1695</v>
      </c>
      <c r="F2043" s="1" t="n">
        <v>-4326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50</v>
      </c>
      <c r="C2044" s="5" t="n">
        <v>1315</v>
      </c>
      <c r="D2044" s="5" t="n">
        <v>735</v>
      </c>
      <c r="E2044" s="1" t="n">
        <v>-1685</v>
      </c>
      <c r="F2044" s="1" t="n">
        <v>-4326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96</v>
      </c>
      <c r="C2045" s="5" t="n">
        <v>1325</v>
      </c>
      <c r="D2045" s="5" t="n">
        <v>735</v>
      </c>
      <c r="E2045" s="1" t="n">
        <v>-1675</v>
      </c>
      <c r="F2045" s="1" t="n">
        <v>-4326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21</v>
      </c>
      <c r="C2046" s="5" t="n">
        <v>1335</v>
      </c>
      <c r="D2046" s="5" t="n">
        <v>735</v>
      </c>
      <c r="E2046" s="1" t="n">
        <v>-1665</v>
      </c>
      <c r="F2046" s="1" t="n">
        <v>-4326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14</v>
      </c>
      <c r="C2047" s="5" t="n">
        <v>1345</v>
      </c>
      <c r="D2047" s="5" t="n">
        <v>735</v>
      </c>
      <c r="E2047" s="1" t="n">
        <v>-1655</v>
      </c>
      <c r="F2047" s="1" t="n">
        <v>-4326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02</v>
      </c>
      <c r="C2048" s="5" t="n">
        <v>1355</v>
      </c>
      <c r="D2048" s="5" t="n">
        <v>735</v>
      </c>
      <c r="E2048" s="1" t="n">
        <v>-1645</v>
      </c>
      <c r="F2048" s="1" t="n">
        <v>-4326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39</v>
      </c>
      <c r="C2049" s="5" t="n">
        <v>1365</v>
      </c>
      <c r="D2049" s="5" t="n">
        <v>735</v>
      </c>
      <c r="E2049" s="1" t="n">
        <v>-1635</v>
      </c>
      <c r="F2049" s="1" t="n">
        <v>-4326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27</v>
      </c>
      <c r="C2050" s="5" t="n">
        <v>1375</v>
      </c>
      <c r="D2050" s="5" t="n">
        <v>735</v>
      </c>
      <c r="E2050" s="1" t="n">
        <v>-1625</v>
      </c>
      <c r="F2050" s="1" t="n">
        <v>-4326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18</v>
      </c>
      <c r="C2051" s="5" t="n">
        <v>1385</v>
      </c>
      <c r="D2051" s="5" t="n">
        <v>735</v>
      </c>
      <c r="E2051" s="1" t="n">
        <v>-1615</v>
      </c>
      <c r="F2051" s="1" t="n">
        <v>-4326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87</v>
      </c>
      <c r="C2052" s="5" t="n">
        <v>1395</v>
      </c>
      <c r="D2052" s="5" t="n">
        <v>735</v>
      </c>
      <c r="E2052" s="1" t="n">
        <v>-1605</v>
      </c>
      <c r="F2052" s="1" t="n">
        <v>-4326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79</v>
      </c>
      <c r="C2053" s="5" t="n">
        <v>1405</v>
      </c>
      <c r="D2053" s="5" t="n">
        <v>735</v>
      </c>
      <c r="E2053" s="1" t="n">
        <v>-1595</v>
      </c>
      <c r="F2053" s="1" t="n">
        <v>-432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89</v>
      </c>
      <c r="C2054" s="5" t="n">
        <v>1415</v>
      </c>
      <c r="D2054" s="5" t="n">
        <v>735</v>
      </c>
      <c r="E2054" s="1" t="n">
        <v>-1585</v>
      </c>
      <c r="F2054" s="1" t="n">
        <v>-432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84</v>
      </c>
      <c r="C2055" s="5" t="n">
        <v>1425</v>
      </c>
      <c r="D2055" s="5" t="n">
        <v>735</v>
      </c>
      <c r="E2055" s="1" t="n">
        <v>-1575</v>
      </c>
      <c r="F2055" s="1" t="n">
        <v>-432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86</v>
      </c>
      <c r="C2056" s="5" t="n">
        <v>1435</v>
      </c>
      <c r="D2056" s="5" t="n">
        <v>735</v>
      </c>
      <c r="E2056" s="1" t="n">
        <v>-1565</v>
      </c>
      <c r="F2056" s="1" t="n">
        <v>-4326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78</v>
      </c>
      <c r="C2057" s="5" t="n">
        <v>1445</v>
      </c>
      <c r="D2057" s="5" t="n">
        <v>735</v>
      </c>
      <c r="E2057" s="1" t="n">
        <v>-1555</v>
      </c>
      <c r="F2057" s="1" t="n">
        <v>-4326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74</v>
      </c>
      <c r="C2058" s="5" t="n">
        <v>1455</v>
      </c>
      <c r="D2058" s="5" t="n">
        <v>735</v>
      </c>
      <c r="E2058" s="1" t="n">
        <v>-1545</v>
      </c>
      <c r="F2058" s="1" t="n">
        <v>-4326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49</v>
      </c>
      <c r="C2059" s="5" t="n">
        <v>1465</v>
      </c>
      <c r="D2059" s="5" t="n">
        <v>735</v>
      </c>
      <c r="E2059" s="1" t="n">
        <v>-1535</v>
      </c>
      <c r="F2059" s="1" t="n">
        <v>-4326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24</v>
      </c>
      <c r="C2060" s="5" t="n">
        <v>1475</v>
      </c>
      <c r="D2060" s="5" t="n">
        <v>735</v>
      </c>
      <c r="E2060" s="1" t="n">
        <v>-1525</v>
      </c>
      <c r="F2060" s="1" t="n">
        <v>-4326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46</v>
      </c>
      <c r="C2061" s="5" t="n">
        <v>1485</v>
      </c>
      <c r="D2061" s="5" t="n">
        <v>735</v>
      </c>
      <c r="E2061" s="1" t="n">
        <v>-1515</v>
      </c>
      <c r="F2061" s="1" t="n">
        <v>-4326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08</v>
      </c>
      <c r="C2062" s="5" t="n">
        <v>435</v>
      </c>
      <c r="D2062" s="5" t="n">
        <v>745</v>
      </c>
      <c r="E2062" s="1" t="n">
        <v>-2565</v>
      </c>
      <c r="F2062" s="1" t="n">
        <v>-4325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61</v>
      </c>
      <c r="C2063" s="5" t="n">
        <v>445</v>
      </c>
      <c r="D2063" s="5" t="n">
        <v>745</v>
      </c>
      <c r="E2063" s="1" t="n">
        <v>-2555</v>
      </c>
      <c r="F2063" s="1" t="n">
        <v>-4325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61</v>
      </c>
      <c r="C2064" s="5" t="n">
        <v>455</v>
      </c>
      <c r="D2064" s="5" t="n">
        <v>745</v>
      </c>
      <c r="E2064" s="1" t="n">
        <v>-2545</v>
      </c>
      <c r="F2064" s="1" t="n">
        <v>-4325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37</v>
      </c>
      <c r="C2065" s="5" t="n">
        <v>465</v>
      </c>
      <c r="D2065" s="5" t="n">
        <v>745</v>
      </c>
      <c r="E2065" s="1" t="n">
        <v>-2535</v>
      </c>
      <c r="F2065" s="1" t="n">
        <v>-4325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93</v>
      </c>
      <c r="C2066" s="5" t="n">
        <v>485</v>
      </c>
      <c r="D2066" s="5" t="n">
        <v>745</v>
      </c>
      <c r="E2066" s="1" t="n">
        <v>-2515</v>
      </c>
      <c r="F2066" s="1" t="n">
        <v>-4325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12</v>
      </c>
      <c r="C2067" s="5" t="n">
        <v>495</v>
      </c>
      <c r="D2067" s="5" t="n">
        <v>745</v>
      </c>
      <c r="E2067" s="1" t="n">
        <v>-2505</v>
      </c>
      <c r="F2067" s="1" t="n">
        <v>-4325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10</v>
      </c>
      <c r="C2068" s="5" t="n">
        <v>505</v>
      </c>
      <c r="D2068" s="5" t="n">
        <v>745</v>
      </c>
      <c r="E2068" s="1" t="n">
        <v>-2495</v>
      </c>
      <c r="F2068" s="1" t="n">
        <v>-4325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37</v>
      </c>
      <c r="C2069" s="5" t="n">
        <v>515</v>
      </c>
      <c r="D2069" s="5" t="n">
        <v>745</v>
      </c>
      <c r="E2069" s="1" t="n">
        <v>-2485</v>
      </c>
      <c r="F2069" s="1" t="n">
        <v>-4325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10</v>
      </c>
      <c r="C2070" s="5" t="n">
        <v>525</v>
      </c>
      <c r="D2070" s="5" t="n">
        <v>745</v>
      </c>
      <c r="E2070" s="1" t="n">
        <v>-2475</v>
      </c>
      <c r="F2070" s="1" t="n">
        <v>-4325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165</v>
      </c>
      <c r="C2071" s="5" t="n">
        <v>535</v>
      </c>
      <c r="D2071" s="5" t="n">
        <v>745</v>
      </c>
      <c r="E2071" s="1" t="n">
        <v>-2465</v>
      </c>
      <c r="F2071" s="1" t="n">
        <v>-4325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144</v>
      </c>
      <c r="C2072" s="5" t="n">
        <v>545</v>
      </c>
      <c r="D2072" s="5" t="n">
        <v>745</v>
      </c>
      <c r="E2072" s="1" t="n">
        <v>-2455</v>
      </c>
      <c r="F2072" s="1" t="n">
        <v>-4325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64</v>
      </c>
      <c r="C2073" s="5" t="n">
        <v>1325</v>
      </c>
      <c r="D2073" s="5" t="n">
        <v>745</v>
      </c>
      <c r="E2073" s="1" t="n">
        <v>-1675</v>
      </c>
      <c r="F2073" s="1" t="n">
        <v>-4325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41</v>
      </c>
      <c r="C2074" s="5" t="n">
        <v>1335</v>
      </c>
      <c r="D2074" s="5" t="n">
        <v>745</v>
      </c>
      <c r="E2074" s="1" t="n">
        <v>-1665</v>
      </c>
      <c r="F2074" s="1" t="n">
        <v>-4325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72</v>
      </c>
      <c r="C2075" s="5" t="n">
        <v>1345</v>
      </c>
      <c r="D2075" s="5" t="n">
        <v>745</v>
      </c>
      <c r="E2075" s="1" t="n">
        <v>-1655</v>
      </c>
      <c r="F2075" s="1" t="n">
        <v>-4325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96</v>
      </c>
      <c r="C2076" s="5" t="n">
        <v>1355</v>
      </c>
      <c r="D2076" s="5" t="n">
        <v>745</v>
      </c>
      <c r="E2076" s="1" t="n">
        <v>-1645</v>
      </c>
      <c r="F2076" s="1" t="n">
        <v>-4325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27</v>
      </c>
      <c r="C2077" s="5" t="n">
        <v>1365</v>
      </c>
      <c r="D2077" s="5" t="n">
        <v>745</v>
      </c>
      <c r="E2077" s="1" t="n">
        <v>-1635</v>
      </c>
      <c r="F2077" s="1" t="n">
        <v>-4325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10</v>
      </c>
      <c r="C2078" s="5" t="n">
        <v>1375</v>
      </c>
      <c r="D2078" s="5" t="n">
        <v>745</v>
      </c>
      <c r="E2078" s="1" t="n">
        <v>-1625</v>
      </c>
      <c r="F2078" s="1" t="n">
        <v>-4325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44</v>
      </c>
      <c r="C2079" s="5" t="n">
        <v>1385</v>
      </c>
      <c r="D2079" s="5" t="n">
        <v>745</v>
      </c>
      <c r="E2079" s="1" t="n">
        <v>-1615</v>
      </c>
      <c r="F2079" s="1" t="n">
        <v>-4325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22</v>
      </c>
      <c r="C2080" s="5" t="n">
        <v>1395</v>
      </c>
      <c r="D2080" s="5" t="n">
        <v>745</v>
      </c>
      <c r="E2080" s="1" t="n">
        <v>-1605</v>
      </c>
      <c r="F2080" s="1" t="n">
        <v>-4325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32</v>
      </c>
      <c r="C2081" s="5" t="n">
        <v>1405</v>
      </c>
      <c r="D2081" s="5" t="n">
        <v>745</v>
      </c>
      <c r="E2081" s="1" t="n">
        <v>-1595</v>
      </c>
      <c r="F2081" s="1" t="n">
        <v>-4325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83</v>
      </c>
      <c r="C2082" s="5" t="n">
        <v>1415</v>
      </c>
      <c r="D2082" s="5" t="n">
        <v>745</v>
      </c>
      <c r="E2082" s="1" t="n">
        <v>-1585</v>
      </c>
      <c r="F2082" s="1" t="n">
        <v>-4325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78</v>
      </c>
      <c r="C2083" s="5" t="n">
        <v>1425</v>
      </c>
      <c r="D2083" s="5" t="n">
        <v>745</v>
      </c>
      <c r="E2083" s="1" t="n">
        <v>-1575</v>
      </c>
      <c r="F2083" s="1" t="n">
        <v>-4325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81</v>
      </c>
      <c r="C2084" s="5" t="n">
        <v>1435</v>
      </c>
      <c r="D2084" s="5" t="n">
        <v>745</v>
      </c>
      <c r="E2084" s="1" t="n">
        <v>-1565</v>
      </c>
      <c r="F2084" s="1" t="n">
        <v>-4325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89</v>
      </c>
      <c r="C2085" s="5" t="n">
        <v>1445</v>
      </c>
      <c r="D2085" s="5" t="n">
        <v>745</v>
      </c>
      <c r="E2085" s="1" t="n">
        <v>-1555</v>
      </c>
      <c r="F2085" s="1" t="n">
        <v>-4325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83</v>
      </c>
      <c r="C2086" s="5" t="n">
        <v>1455</v>
      </c>
      <c r="D2086" s="5" t="n">
        <v>745</v>
      </c>
      <c r="E2086" s="1" t="n">
        <v>-1545</v>
      </c>
      <c r="F2086" s="1" t="n">
        <v>-4325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03</v>
      </c>
      <c r="C2087" s="5" t="n">
        <v>1465</v>
      </c>
      <c r="D2087" s="5" t="n">
        <v>745</v>
      </c>
      <c r="E2087" s="1" t="n">
        <v>-1535</v>
      </c>
      <c r="F2087" s="1" t="n">
        <v>-4325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71</v>
      </c>
      <c r="C2088" s="5" t="n">
        <v>1475</v>
      </c>
      <c r="D2088" s="5" t="n">
        <v>745</v>
      </c>
      <c r="E2088" s="1" t="n">
        <v>-1525</v>
      </c>
      <c r="F2088" s="1" t="n">
        <v>-4325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89</v>
      </c>
      <c r="C2089" s="5" t="n">
        <v>445</v>
      </c>
      <c r="D2089" s="5" t="n">
        <v>755</v>
      </c>
      <c r="E2089" s="1" t="n">
        <v>-2555</v>
      </c>
      <c r="F2089" s="1" t="n">
        <v>-432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28</v>
      </c>
      <c r="C2090" s="5" t="n">
        <v>455</v>
      </c>
      <c r="D2090" s="5" t="n">
        <v>755</v>
      </c>
      <c r="E2090" s="1" t="n">
        <v>-2545</v>
      </c>
      <c r="F2090" s="1" t="n">
        <v>-432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46</v>
      </c>
      <c r="C2091" s="5" t="n">
        <v>465</v>
      </c>
      <c r="D2091" s="5" t="n">
        <v>755</v>
      </c>
      <c r="E2091" s="1" t="n">
        <v>-2535</v>
      </c>
      <c r="F2091" s="1" t="n">
        <v>-432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74</v>
      </c>
      <c r="C2092" s="5" t="n">
        <v>475</v>
      </c>
      <c r="D2092" s="5" t="n">
        <v>755</v>
      </c>
      <c r="E2092" s="1" t="n">
        <v>-2525</v>
      </c>
      <c r="F2092" s="1" t="n">
        <v>-432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06</v>
      </c>
      <c r="C2093" s="5" t="n">
        <v>485</v>
      </c>
      <c r="D2093" s="5" t="n">
        <v>755</v>
      </c>
      <c r="E2093" s="1" t="n">
        <v>-2515</v>
      </c>
      <c r="F2093" s="1" t="n">
        <v>-432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10</v>
      </c>
      <c r="C2094" s="5" t="n">
        <v>495</v>
      </c>
      <c r="D2094" s="5" t="n">
        <v>755</v>
      </c>
      <c r="E2094" s="1" t="n">
        <v>-2505</v>
      </c>
      <c r="F2094" s="1" t="n">
        <v>-432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13</v>
      </c>
      <c r="C2095" s="5" t="n">
        <v>505</v>
      </c>
      <c r="D2095" s="5" t="n">
        <v>755</v>
      </c>
      <c r="E2095" s="1" t="n">
        <v>-2495</v>
      </c>
      <c r="F2095" s="1" t="n">
        <v>-432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12</v>
      </c>
      <c r="C2096" s="5" t="n">
        <v>515</v>
      </c>
      <c r="D2096" s="5" t="n">
        <v>755</v>
      </c>
      <c r="E2096" s="1" t="n">
        <v>-2485</v>
      </c>
      <c r="F2096" s="1" t="n">
        <v>-432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46</v>
      </c>
      <c r="C2097" s="5" t="n">
        <v>525</v>
      </c>
      <c r="D2097" s="5" t="n">
        <v>755</v>
      </c>
      <c r="E2097" s="1" t="n">
        <v>-2475</v>
      </c>
      <c r="F2097" s="1" t="n">
        <v>-432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98</v>
      </c>
      <c r="C2098" s="5" t="n">
        <v>535</v>
      </c>
      <c r="D2098" s="5" t="n">
        <v>755</v>
      </c>
      <c r="E2098" s="1" t="n">
        <v>-2465</v>
      </c>
      <c r="F2098" s="1" t="n">
        <v>-432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55</v>
      </c>
      <c r="C2099" s="5" t="n">
        <v>545</v>
      </c>
      <c r="D2099" s="5" t="n">
        <v>755</v>
      </c>
      <c r="E2099" s="1" t="n">
        <v>-2455</v>
      </c>
      <c r="F2099" s="1" t="n">
        <v>-432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79</v>
      </c>
      <c r="C2100" s="5" t="n">
        <v>555</v>
      </c>
      <c r="D2100" s="5" t="n">
        <v>755</v>
      </c>
      <c r="E2100" s="1" t="n">
        <v>-2445</v>
      </c>
      <c r="F2100" s="1" t="n">
        <v>-432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30</v>
      </c>
      <c r="C2101" s="5" t="n">
        <v>565</v>
      </c>
      <c r="D2101" s="5" t="n">
        <v>755</v>
      </c>
      <c r="E2101" s="1" t="n">
        <v>-2435</v>
      </c>
      <c r="F2101" s="1" t="n">
        <v>-432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80</v>
      </c>
      <c r="C2102" s="5" t="n">
        <v>1315</v>
      </c>
      <c r="D2102" s="5" t="n">
        <v>755</v>
      </c>
      <c r="E2102" s="1" t="n">
        <v>-1685</v>
      </c>
      <c r="F2102" s="1" t="n">
        <v>-4324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63</v>
      </c>
      <c r="C2103" s="5" t="n">
        <v>1325</v>
      </c>
      <c r="D2103" s="5" t="n">
        <v>755</v>
      </c>
      <c r="E2103" s="1" t="n">
        <v>-1675</v>
      </c>
      <c r="F2103" s="1" t="n">
        <v>-4324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68</v>
      </c>
      <c r="C2104" s="5" t="n">
        <v>1335</v>
      </c>
      <c r="D2104" s="5" t="n">
        <v>755</v>
      </c>
      <c r="E2104" s="1" t="n">
        <v>-1665</v>
      </c>
      <c r="F2104" s="1" t="n">
        <v>-4324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19</v>
      </c>
      <c r="C2105" s="5" t="n">
        <v>1345</v>
      </c>
      <c r="D2105" s="5" t="n">
        <v>755</v>
      </c>
      <c r="E2105" s="1" t="n">
        <v>-1655</v>
      </c>
      <c r="F2105" s="1" t="n">
        <v>-4324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19</v>
      </c>
      <c r="C2106" s="5" t="n">
        <v>1355</v>
      </c>
      <c r="D2106" s="5" t="n">
        <v>755</v>
      </c>
      <c r="E2106" s="1" t="n">
        <v>-1645</v>
      </c>
      <c r="F2106" s="1" t="n">
        <v>-4324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92</v>
      </c>
      <c r="C2107" s="5" t="n">
        <v>1365</v>
      </c>
      <c r="D2107" s="5" t="n">
        <v>755</v>
      </c>
      <c r="E2107" s="1" t="n">
        <v>-1635</v>
      </c>
      <c r="F2107" s="1" t="n">
        <v>-4324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59</v>
      </c>
      <c r="C2108" s="5" t="n">
        <v>1375</v>
      </c>
      <c r="D2108" s="5" t="n">
        <v>755</v>
      </c>
      <c r="E2108" s="1" t="n">
        <v>-1625</v>
      </c>
      <c r="F2108" s="1" t="n">
        <v>-4324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20</v>
      </c>
      <c r="C2109" s="5" t="n">
        <v>1385</v>
      </c>
      <c r="D2109" s="5" t="n">
        <v>755</v>
      </c>
      <c r="E2109" s="1" t="n">
        <v>-1615</v>
      </c>
      <c r="F2109" s="1" t="n">
        <v>-4324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93</v>
      </c>
      <c r="C2110" s="5" t="n">
        <v>1395</v>
      </c>
      <c r="D2110" s="5" t="n">
        <v>755</v>
      </c>
      <c r="E2110" s="1" t="n">
        <v>-1605</v>
      </c>
      <c r="F2110" s="1" t="n">
        <v>-4324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32</v>
      </c>
      <c r="C2111" s="5" t="n">
        <v>1405</v>
      </c>
      <c r="D2111" s="5" t="n">
        <v>755</v>
      </c>
      <c r="E2111" s="1" t="n">
        <v>-1595</v>
      </c>
      <c r="F2111" s="1" t="n">
        <v>-4324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70</v>
      </c>
      <c r="C2112" s="5" t="n">
        <v>1415</v>
      </c>
      <c r="D2112" s="5" t="n">
        <v>755</v>
      </c>
      <c r="E2112" s="1" t="n">
        <v>-1585</v>
      </c>
      <c r="F2112" s="1" t="n">
        <v>-4324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72</v>
      </c>
      <c r="C2113" s="5" t="n">
        <v>1425</v>
      </c>
      <c r="D2113" s="5" t="n">
        <v>755</v>
      </c>
      <c r="E2113" s="1" t="n">
        <v>-1575</v>
      </c>
      <c r="F2113" s="1" t="n">
        <v>-4324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64</v>
      </c>
      <c r="C2114" s="5" t="n">
        <v>1435</v>
      </c>
      <c r="D2114" s="5" t="n">
        <v>755</v>
      </c>
      <c r="E2114" s="1" t="n">
        <v>-1565</v>
      </c>
      <c r="F2114" s="1" t="n">
        <v>-4324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77</v>
      </c>
      <c r="C2115" s="5" t="n">
        <v>1445</v>
      </c>
      <c r="D2115" s="5" t="n">
        <v>755</v>
      </c>
      <c r="E2115" s="1" t="n">
        <v>-1555</v>
      </c>
      <c r="F2115" s="1" t="n">
        <v>-4324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53</v>
      </c>
      <c r="C2116" s="5" t="n">
        <v>1455</v>
      </c>
      <c r="D2116" s="5" t="n">
        <v>755</v>
      </c>
      <c r="E2116" s="1" t="n">
        <v>-1545</v>
      </c>
      <c r="F2116" s="1" t="n">
        <v>-4324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48</v>
      </c>
      <c r="C2117" s="5" t="n">
        <v>465</v>
      </c>
      <c r="D2117" s="5" t="n">
        <v>765</v>
      </c>
      <c r="E2117" s="1" t="n">
        <v>-2535</v>
      </c>
      <c r="F2117" s="1" t="n">
        <v>-432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22</v>
      </c>
      <c r="C2118" s="5" t="n">
        <v>475</v>
      </c>
      <c r="D2118" s="5" t="n">
        <v>765</v>
      </c>
      <c r="E2118" s="1" t="n">
        <v>-2525</v>
      </c>
      <c r="F2118" s="1" t="n">
        <v>-432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66</v>
      </c>
      <c r="C2119" s="5" t="n">
        <v>485</v>
      </c>
      <c r="D2119" s="5" t="n">
        <v>765</v>
      </c>
      <c r="E2119" s="1" t="n">
        <v>-2515</v>
      </c>
      <c r="F2119" s="1" t="n">
        <v>-432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06</v>
      </c>
      <c r="C2120" s="5" t="n">
        <v>495</v>
      </c>
      <c r="D2120" s="5" t="n">
        <v>765</v>
      </c>
      <c r="E2120" s="1" t="n">
        <v>-2505</v>
      </c>
      <c r="F2120" s="1" t="n">
        <v>-432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11</v>
      </c>
      <c r="C2121" s="5" t="n">
        <v>505</v>
      </c>
      <c r="D2121" s="5" t="n">
        <v>765</v>
      </c>
      <c r="E2121" s="1" t="n">
        <v>-2495</v>
      </c>
      <c r="F2121" s="1" t="n">
        <v>-432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12</v>
      </c>
      <c r="C2122" s="5" t="n">
        <v>515</v>
      </c>
      <c r="D2122" s="5" t="n">
        <v>765</v>
      </c>
      <c r="E2122" s="1" t="n">
        <v>-2485</v>
      </c>
      <c r="F2122" s="1" t="n">
        <v>-4323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14</v>
      </c>
      <c r="C2123" s="5" t="n">
        <v>525</v>
      </c>
      <c r="D2123" s="5" t="n">
        <v>765</v>
      </c>
      <c r="E2123" s="1" t="n">
        <v>-2475</v>
      </c>
      <c r="F2123" s="1" t="n">
        <v>-4323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98</v>
      </c>
      <c r="C2124" s="5" t="n">
        <v>535</v>
      </c>
      <c r="D2124" s="5" t="n">
        <v>765</v>
      </c>
      <c r="E2124" s="1" t="n">
        <v>-2465</v>
      </c>
      <c r="F2124" s="1" t="n">
        <v>-4323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24</v>
      </c>
      <c r="C2125" s="5" t="n">
        <v>545</v>
      </c>
      <c r="D2125" s="5" t="n">
        <v>765</v>
      </c>
      <c r="E2125" s="1" t="n">
        <v>-2455</v>
      </c>
      <c r="F2125" s="1" t="n">
        <v>-4323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45</v>
      </c>
      <c r="C2126" s="5" t="n">
        <v>555</v>
      </c>
      <c r="D2126" s="5" t="n">
        <v>765</v>
      </c>
      <c r="E2126" s="1" t="n">
        <v>-2445</v>
      </c>
      <c r="F2126" s="1" t="n">
        <v>-4323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82</v>
      </c>
      <c r="C2127" s="5" t="n">
        <v>565</v>
      </c>
      <c r="D2127" s="5" t="n">
        <v>765</v>
      </c>
      <c r="E2127" s="1" t="n">
        <v>-2435</v>
      </c>
      <c r="F2127" s="1" t="n">
        <v>-4323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81</v>
      </c>
      <c r="C2128" s="5" t="n">
        <v>575</v>
      </c>
      <c r="D2128" s="5" t="n">
        <v>765</v>
      </c>
      <c r="E2128" s="1" t="n">
        <v>-2425</v>
      </c>
      <c r="F2128" s="1" t="n">
        <v>-4323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66</v>
      </c>
      <c r="C2129" s="5" t="n">
        <v>585</v>
      </c>
      <c r="D2129" s="5" t="n">
        <v>765</v>
      </c>
      <c r="E2129" s="1" t="n">
        <v>-2415</v>
      </c>
      <c r="F2129" s="1" t="n">
        <v>-4323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62</v>
      </c>
      <c r="C2130" s="5" t="n">
        <v>1295</v>
      </c>
      <c r="D2130" s="5" t="n">
        <v>765</v>
      </c>
      <c r="E2130" s="1" t="n">
        <v>-1705</v>
      </c>
      <c r="F2130" s="1" t="n">
        <v>-4323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73</v>
      </c>
      <c r="C2131" s="5" t="n">
        <v>1305</v>
      </c>
      <c r="D2131" s="5" t="n">
        <v>765</v>
      </c>
      <c r="E2131" s="1" t="n">
        <v>-1695</v>
      </c>
      <c r="F2131" s="1" t="n">
        <v>-4323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70</v>
      </c>
      <c r="C2132" s="5" t="n">
        <v>1315</v>
      </c>
      <c r="D2132" s="5" t="n">
        <v>765</v>
      </c>
      <c r="E2132" s="1" t="n">
        <v>-1685</v>
      </c>
      <c r="F2132" s="1" t="n">
        <v>-4323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87</v>
      </c>
      <c r="C2133" s="5" t="n">
        <v>1325</v>
      </c>
      <c r="D2133" s="5" t="n">
        <v>765</v>
      </c>
      <c r="E2133" s="1" t="n">
        <v>-1675</v>
      </c>
      <c r="F2133" s="1" t="n">
        <v>-4323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12</v>
      </c>
      <c r="C2134" s="5" t="n">
        <v>1335</v>
      </c>
      <c r="D2134" s="5" t="n">
        <v>765</v>
      </c>
      <c r="E2134" s="1" t="n">
        <v>-1665</v>
      </c>
      <c r="F2134" s="1" t="n">
        <v>-4323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14</v>
      </c>
      <c r="C2135" s="5" t="n">
        <v>1345</v>
      </c>
      <c r="D2135" s="5" t="n">
        <v>765</v>
      </c>
      <c r="E2135" s="1" t="n">
        <v>-1655</v>
      </c>
      <c r="F2135" s="1" t="n">
        <v>-4323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48</v>
      </c>
      <c r="C2136" s="5" t="n">
        <v>1355</v>
      </c>
      <c r="D2136" s="5" t="n">
        <v>765</v>
      </c>
      <c r="E2136" s="1" t="n">
        <v>-1645</v>
      </c>
      <c r="F2136" s="1" t="n">
        <v>-4323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08</v>
      </c>
      <c r="C2137" s="5" t="n">
        <v>1365</v>
      </c>
      <c r="D2137" s="5" t="n">
        <v>765</v>
      </c>
      <c r="E2137" s="1" t="n">
        <v>-1635</v>
      </c>
      <c r="F2137" s="1" t="n">
        <v>-4323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71</v>
      </c>
      <c r="C2138" s="5" t="n">
        <v>1375</v>
      </c>
      <c r="D2138" s="5" t="n">
        <v>765</v>
      </c>
      <c r="E2138" s="1" t="n">
        <v>-1625</v>
      </c>
      <c r="F2138" s="1" t="n">
        <v>-4323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70</v>
      </c>
      <c r="C2139" s="5" t="n">
        <v>1385</v>
      </c>
      <c r="D2139" s="5" t="n">
        <v>765</v>
      </c>
      <c r="E2139" s="1" t="n">
        <v>-1615</v>
      </c>
      <c r="F2139" s="1" t="n">
        <v>-4323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50</v>
      </c>
      <c r="C2140" s="5" t="n">
        <v>1395</v>
      </c>
      <c r="D2140" s="5" t="n">
        <v>765</v>
      </c>
      <c r="E2140" s="1" t="n">
        <v>-1605</v>
      </c>
      <c r="F2140" s="1" t="n">
        <v>-4323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25</v>
      </c>
      <c r="C2141" s="5" t="n">
        <v>1405</v>
      </c>
      <c r="D2141" s="5" t="n">
        <v>765</v>
      </c>
      <c r="E2141" s="1" t="n">
        <v>-1595</v>
      </c>
      <c r="F2141" s="1" t="n">
        <v>-4323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67</v>
      </c>
      <c r="C2142" s="5" t="n">
        <v>1415</v>
      </c>
      <c r="D2142" s="5" t="n">
        <v>765</v>
      </c>
      <c r="E2142" s="1" t="n">
        <v>-1585</v>
      </c>
      <c r="F2142" s="1" t="n">
        <v>-4323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66</v>
      </c>
      <c r="C2143" s="5" t="n">
        <v>1425</v>
      </c>
      <c r="D2143" s="5" t="n">
        <v>765</v>
      </c>
      <c r="E2143" s="1" t="n">
        <v>-1575</v>
      </c>
      <c r="F2143" s="1" t="n">
        <v>-4323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51</v>
      </c>
      <c r="C2144" s="5" t="n">
        <v>1435</v>
      </c>
      <c r="D2144" s="5" t="n">
        <v>765</v>
      </c>
      <c r="E2144" s="1" t="n">
        <v>-1565</v>
      </c>
      <c r="F2144" s="1" t="n">
        <v>-4323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78</v>
      </c>
      <c r="C2145" s="5" t="n">
        <v>1445</v>
      </c>
      <c r="D2145" s="5" t="n">
        <v>765</v>
      </c>
      <c r="E2145" s="1" t="n">
        <v>-1555</v>
      </c>
      <c r="F2145" s="1" t="n">
        <v>-4323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86</v>
      </c>
      <c r="C2146" s="5" t="n">
        <v>475</v>
      </c>
      <c r="D2146" s="5" t="n">
        <v>775</v>
      </c>
      <c r="E2146" s="1" t="n">
        <v>-2525</v>
      </c>
      <c r="F2146" s="1" t="n">
        <v>-4322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08</v>
      </c>
      <c r="C2147" s="5" t="n">
        <v>485</v>
      </c>
      <c r="D2147" s="5" t="n">
        <v>775</v>
      </c>
      <c r="E2147" s="1" t="n">
        <v>-2515</v>
      </c>
      <c r="F2147" s="1" t="n">
        <v>-4322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27</v>
      </c>
      <c r="C2148" s="5" t="n">
        <v>495</v>
      </c>
      <c r="D2148" s="5" t="n">
        <v>775</v>
      </c>
      <c r="E2148" s="1" t="n">
        <v>-2505</v>
      </c>
      <c r="F2148" s="1" t="n">
        <v>-4322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92</v>
      </c>
      <c r="C2149" s="5" t="n">
        <v>505</v>
      </c>
      <c r="D2149" s="5" t="n">
        <v>775</v>
      </c>
      <c r="E2149" s="1" t="n">
        <v>-2495</v>
      </c>
      <c r="F2149" s="1" t="n">
        <v>-4322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11</v>
      </c>
      <c r="C2150" s="5" t="n">
        <v>515</v>
      </c>
      <c r="D2150" s="5" t="n">
        <v>775</v>
      </c>
      <c r="E2150" s="1" t="n">
        <v>-2485</v>
      </c>
      <c r="F2150" s="1" t="n">
        <v>-4322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12</v>
      </c>
      <c r="C2151" s="5" t="n">
        <v>525</v>
      </c>
      <c r="D2151" s="5" t="n">
        <v>775</v>
      </c>
      <c r="E2151" s="1" t="n">
        <v>-2475</v>
      </c>
      <c r="F2151" s="1" t="n">
        <v>-4322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11</v>
      </c>
      <c r="C2152" s="5" t="n">
        <v>535</v>
      </c>
      <c r="D2152" s="5" t="n">
        <v>775</v>
      </c>
      <c r="E2152" s="1" t="n">
        <v>-2465</v>
      </c>
      <c r="F2152" s="1" t="n">
        <v>-4322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13</v>
      </c>
      <c r="C2153" s="5" t="n">
        <v>545</v>
      </c>
      <c r="D2153" s="5" t="n">
        <v>775</v>
      </c>
      <c r="E2153" s="1" t="n">
        <v>-2455</v>
      </c>
      <c r="F2153" s="1" t="n">
        <v>-4322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81</v>
      </c>
      <c r="C2154" s="5" t="n">
        <v>555</v>
      </c>
      <c r="D2154" s="5" t="n">
        <v>775</v>
      </c>
      <c r="E2154" s="1" t="n">
        <v>-2445</v>
      </c>
      <c r="F2154" s="1" t="n">
        <v>-4322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85</v>
      </c>
      <c r="C2155" s="5" t="n">
        <v>565</v>
      </c>
      <c r="D2155" s="5" t="n">
        <v>775</v>
      </c>
      <c r="E2155" s="1" t="n">
        <v>-2435</v>
      </c>
      <c r="F2155" s="1" t="n">
        <v>-4322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69</v>
      </c>
      <c r="C2156" s="5" t="n">
        <v>575</v>
      </c>
      <c r="D2156" s="5" t="n">
        <v>775</v>
      </c>
      <c r="E2156" s="1" t="n">
        <v>-2425</v>
      </c>
      <c r="F2156" s="1" t="n">
        <v>-4322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89</v>
      </c>
      <c r="C2157" s="5" t="n">
        <v>585</v>
      </c>
      <c r="D2157" s="5" t="n">
        <v>775</v>
      </c>
      <c r="E2157" s="1" t="n">
        <v>-2415</v>
      </c>
      <c r="F2157" s="1" t="n">
        <v>-4322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38</v>
      </c>
      <c r="C2158" s="5" t="n">
        <v>595</v>
      </c>
      <c r="D2158" s="5" t="n">
        <v>775</v>
      </c>
      <c r="E2158" s="1" t="n">
        <v>-2405</v>
      </c>
      <c r="F2158" s="1" t="n">
        <v>-4322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10</v>
      </c>
      <c r="C2159" s="5" t="n">
        <v>1275</v>
      </c>
      <c r="D2159" s="5" t="n">
        <v>775</v>
      </c>
      <c r="E2159" s="1" t="n">
        <v>-1725</v>
      </c>
      <c r="F2159" s="1" t="n">
        <v>-4322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31</v>
      </c>
      <c r="C2160" s="5" t="n">
        <v>1285</v>
      </c>
      <c r="D2160" s="5" t="n">
        <v>775</v>
      </c>
      <c r="E2160" s="1" t="n">
        <v>-1715</v>
      </c>
      <c r="F2160" s="1" t="n">
        <v>-4322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47</v>
      </c>
      <c r="C2161" s="5" t="n">
        <v>1295</v>
      </c>
      <c r="D2161" s="5" t="n">
        <v>775</v>
      </c>
      <c r="E2161" s="1" t="n">
        <v>-1705</v>
      </c>
      <c r="F2161" s="1" t="n">
        <v>-4322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47</v>
      </c>
      <c r="C2162" s="5" t="n">
        <v>1305</v>
      </c>
      <c r="D2162" s="5" t="n">
        <v>775</v>
      </c>
      <c r="E2162" s="1" t="n">
        <v>-1695</v>
      </c>
      <c r="F2162" s="1" t="n">
        <v>-4322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00</v>
      </c>
      <c r="C2163" s="5" t="n">
        <v>1315</v>
      </c>
      <c r="D2163" s="5" t="n">
        <v>775</v>
      </c>
      <c r="E2163" s="1" t="n">
        <v>-1685</v>
      </c>
      <c r="F2163" s="1" t="n">
        <v>-4322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08</v>
      </c>
      <c r="C2164" s="5" t="n">
        <v>1325</v>
      </c>
      <c r="D2164" s="5" t="n">
        <v>775</v>
      </c>
      <c r="E2164" s="1" t="n">
        <v>-1675</v>
      </c>
      <c r="F2164" s="1" t="n">
        <v>-4322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36</v>
      </c>
      <c r="C2165" s="5" t="n">
        <v>1335</v>
      </c>
      <c r="D2165" s="5" t="n">
        <v>775</v>
      </c>
      <c r="E2165" s="1" t="n">
        <v>-1665</v>
      </c>
      <c r="F2165" s="1" t="n">
        <v>-4322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68</v>
      </c>
      <c r="C2166" s="5" t="n">
        <v>1345</v>
      </c>
      <c r="D2166" s="5" t="n">
        <v>775</v>
      </c>
      <c r="E2166" s="1" t="n">
        <v>-1655</v>
      </c>
      <c r="F2166" s="1" t="n">
        <v>-4322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04</v>
      </c>
      <c r="C2167" s="5" t="n">
        <v>1355</v>
      </c>
      <c r="D2167" s="5" t="n">
        <v>775</v>
      </c>
      <c r="E2167" s="1" t="n">
        <v>-1645</v>
      </c>
      <c r="F2167" s="1" t="n">
        <v>-4322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51</v>
      </c>
      <c r="C2168" s="5" t="n">
        <v>1365</v>
      </c>
      <c r="D2168" s="5" t="n">
        <v>775</v>
      </c>
      <c r="E2168" s="1" t="n">
        <v>-1635</v>
      </c>
      <c r="F2168" s="1" t="n">
        <v>-432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83</v>
      </c>
      <c r="C2169" s="5" t="n">
        <v>1375</v>
      </c>
      <c r="D2169" s="5" t="n">
        <v>775</v>
      </c>
      <c r="E2169" s="1" t="n">
        <v>-1625</v>
      </c>
      <c r="F2169" s="1" t="n">
        <v>-432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60</v>
      </c>
      <c r="C2170" s="5" t="n">
        <v>1385</v>
      </c>
      <c r="D2170" s="5" t="n">
        <v>775</v>
      </c>
      <c r="E2170" s="1" t="n">
        <v>-1615</v>
      </c>
      <c r="F2170" s="1" t="n">
        <v>-432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68</v>
      </c>
      <c r="C2171" s="5" t="n">
        <v>1395</v>
      </c>
      <c r="D2171" s="5" t="n">
        <v>775</v>
      </c>
      <c r="E2171" s="1" t="n">
        <v>-1605</v>
      </c>
      <c r="F2171" s="1" t="n">
        <v>-4322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80</v>
      </c>
      <c r="C2172" s="5" t="n">
        <v>1405</v>
      </c>
      <c r="D2172" s="5" t="n">
        <v>775</v>
      </c>
      <c r="E2172" s="1" t="n">
        <v>-1595</v>
      </c>
      <c r="F2172" s="1" t="n">
        <v>-4322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77</v>
      </c>
      <c r="C2173" s="5" t="n">
        <v>1415</v>
      </c>
      <c r="D2173" s="5" t="n">
        <v>775</v>
      </c>
      <c r="E2173" s="1" t="n">
        <v>-1585</v>
      </c>
      <c r="F2173" s="1" t="n">
        <v>-4322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45</v>
      </c>
      <c r="C2174" s="5" t="n">
        <v>1425</v>
      </c>
      <c r="D2174" s="5" t="n">
        <v>775</v>
      </c>
      <c r="E2174" s="1" t="n">
        <v>-1575</v>
      </c>
      <c r="F2174" s="1" t="n">
        <v>-4322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27</v>
      </c>
      <c r="C2175" s="5" t="n">
        <v>495</v>
      </c>
      <c r="D2175" s="5" t="n">
        <v>785</v>
      </c>
      <c r="E2175" s="1" t="n">
        <v>-2505</v>
      </c>
      <c r="F2175" s="1" t="n">
        <v>-432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47</v>
      </c>
      <c r="C2176" s="5" t="n">
        <v>505</v>
      </c>
      <c r="D2176" s="5" t="n">
        <v>785</v>
      </c>
      <c r="E2176" s="1" t="n">
        <v>-2495</v>
      </c>
      <c r="F2176" s="1" t="n">
        <v>-432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67</v>
      </c>
      <c r="C2177" s="5" t="n">
        <v>515</v>
      </c>
      <c r="D2177" s="5" t="n">
        <v>785</v>
      </c>
      <c r="E2177" s="1" t="n">
        <v>-2485</v>
      </c>
      <c r="F2177" s="1" t="n">
        <v>-432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06</v>
      </c>
      <c r="C2178" s="5" t="n">
        <v>525</v>
      </c>
      <c r="D2178" s="5" t="n">
        <v>785</v>
      </c>
      <c r="E2178" s="1" t="n">
        <v>-2475</v>
      </c>
      <c r="F2178" s="1" t="n">
        <v>-432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12</v>
      </c>
      <c r="C2179" s="5" t="n">
        <v>535</v>
      </c>
      <c r="D2179" s="5" t="n">
        <v>785</v>
      </c>
      <c r="E2179" s="1" t="n">
        <v>-2465</v>
      </c>
      <c r="F2179" s="1" t="n">
        <v>-432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11</v>
      </c>
      <c r="C2180" s="5" t="n">
        <v>545</v>
      </c>
      <c r="D2180" s="5" t="n">
        <v>785</v>
      </c>
      <c r="E2180" s="1" t="n">
        <v>-2455</v>
      </c>
      <c r="F2180" s="1" t="n">
        <v>-432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16</v>
      </c>
      <c r="C2181" s="5" t="n">
        <v>555</v>
      </c>
      <c r="D2181" s="5" t="n">
        <v>785</v>
      </c>
      <c r="E2181" s="1" t="n">
        <v>-2445</v>
      </c>
      <c r="F2181" s="1" t="n">
        <v>-432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12</v>
      </c>
      <c r="C2182" s="5" t="n">
        <v>565</v>
      </c>
      <c r="D2182" s="5" t="n">
        <v>785</v>
      </c>
      <c r="E2182" s="1" t="n">
        <v>-2435</v>
      </c>
      <c r="F2182" s="1" t="n">
        <v>-432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30</v>
      </c>
      <c r="C2183" s="5" t="n">
        <v>575</v>
      </c>
      <c r="D2183" s="5" t="n">
        <v>785</v>
      </c>
      <c r="E2183" s="1" t="n">
        <v>-2425</v>
      </c>
      <c r="F2183" s="1" t="n">
        <v>-432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49</v>
      </c>
      <c r="C2184" s="5" t="n">
        <v>585</v>
      </c>
      <c r="D2184" s="5" t="n">
        <v>785</v>
      </c>
      <c r="E2184" s="1" t="n">
        <v>-2415</v>
      </c>
      <c r="F2184" s="1" t="n">
        <v>-432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94</v>
      </c>
      <c r="C2185" s="5" t="n">
        <v>595</v>
      </c>
      <c r="D2185" s="5" t="n">
        <v>785</v>
      </c>
      <c r="E2185" s="1" t="n">
        <v>-2405</v>
      </c>
      <c r="F2185" s="1" t="n">
        <v>-432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89</v>
      </c>
      <c r="C2186" s="5" t="n">
        <v>605</v>
      </c>
      <c r="D2186" s="5" t="n">
        <v>785</v>
      </c>
      <c r="E2186" s="1" t="n">
        <v>-2395</v>
      </c>
      <c r="F2186" s="1" t="n">
        <v>-432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34</v>
      </c>
      <c r="C2187" s="5" t="n">
        <v>615</v>
      </c>
      <c r="D2187" s="5" t="n">
        <v>785</v>
      </c>
      <c r="E2187" s="1" t="n">
        <v>-2385</v>
      </c>
      <c r="F2187" s="1" t="n">
        <v>-432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16</v>
      </c>
      <c r="C2188" s="5" t="n">
        <v>625</v>
      </c>
      <c r="D2188" s="5" t="n">
        <v>785</v>
      </c>
      <c r="E2188" s="1" t="n">
        <v>-2375</v>
      </c>
      <c r="F2188" s="1" t="n">
        <v>-432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22</v>
      </c>
      <c r="C2189" s="5" t="n">
        <v>1275</v>
      </c>
      <c r="D2189" s="5" t="n">
        <v>785</v>
      </c>
      <c r="E2189" s="1" t="n">
        <v>-1725</v>
      </c>
      <c r="F2189" s="1" t="n">
        <v>-432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25</v>
      </c>
      <c r="C2190" s="5" t="n">
        <v>1285</v>
      </c>
      <c r="D2190" s="5" t="n">
        <v>785</v>
      </c>
      <c r="E2190" s="1" t="n">
        <v>-1715</v>
      </c>
      <c r="F2190" s="1" t="n">
        <v>-432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68</v>
      </c>
      <c r="C2191" s="5" t="n">
        <v>1295</v>
      </c>
      <c r="D2191" s="5" t="n">
        <v>785</v>
      </c>
      <c r="E2191" s="1" t="n">
        <v>-1705</v>
      </c>
      <c r="F2191" s="1" t="n">
        <v>-432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03</v>
      </c>
      <c r="C2192" s="5" t="n">
        <v>1305</v>
      </c>
      <c r="D2192" s="5" t="n">
        <v>785</v>
      </c>
      <c r="E2192" s="1" t="n">
        <v>-1695</v>
      </c>
      <c r="F2192" s="1" t="n">
        <v>-4321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95</v>
      </c>
      <c r="C2193" s="5" t="n">
        <v>1315</v>
      </c>
      <c r="D2193" s="5" t="n">
        <v>785</v>
      </c>
      <c r="E2193" s="1" t="n">
        <v>-1685</v>
      </c>
      <c r="F2193" s="1" t="n">
        <v>-4321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58</v>
      </c>
      <c r="C2194" s="5" t="n">
        <v>1325</v>
      </c>
      <c r="D2194" s="5" t="n">
        <v>785</v>
      </c>
      <c r="E2194" s="1" t="n">
        <v>-1675</v>
      </c>
      <c r="F2194" s="1" t="n">
        <v>-432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96</v>
      </c>
      <c r="C2195" s="5" t="n">
        <v>1335</v>
      </c>
      <c r="D2195" s="5" t="n">
        <v>785</v>
      </c>
      <c r="E2195" s="1" t="n">
        <v>-1665</v>
      </c>
      <c r="F2195" s="1" t="n">
        <v>-432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37</v>
      </c>
      <c r="C2196" s="5" t="n">
        <v>1345</v>
      </c>
      <c r="D2196" s="5" t="n">
        <v>785</v>
      </c>
      <c r="E2196" s="1" t="n">
        <v>-1655</v>
      </c>
      <c r="F2196" s="1" t="n">
        <v>-4321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60</v>
      </c>
      <c r="C2197" s="5" t="n">
        <v>1355</v>
      </c>
      <c r="D2197" s="5" t="n">
        <v>785</v>
      </c>
      <c r="E2197" s="1" t="n">
        <v>-1645</v>
      </c>
      <c r="F2197" s="1" t="n">
        <v>-4321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60</v>
      </c>
      <c r="C2198" s="5" t="n">
        <v>1365</v>
      </c>
      <c r="D2198" s="5" t="n">
        <v>785</v>
      </c>
      <c r="E2198" s="1" t="n">
        <v>-1635</v>
      </c>
      <c r="F2198" s="1" t="n">
        <v>-4321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60</v>
      </c>
      <c r="C2199" s="5" t="n">
        <v>1375</v>
      </c>
      <c r="D2199" s="5" t="n">
        <v>785</v>
      </c>
      <c r="E2199" s="1" t="n">
        <v>-1625</v>
      </c>
      <c r="F2199" s="1" t="n">
        <v>-4321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77</v>
      </c>
      <c r="C2200" s="5" t="n">
        <v>1385</v>
      </c>
      <c r="D2200" s="5" t="n">
        <v>785</v>
      </c>
      <c r="E2200" s="1" t="n">
        <v>-1615</v>
      </c>
      <c r="F2200" s="1" t="n">
        <v>-4321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81</v>
      </c>
      <c r="C2201" s="5" t="n">
        <v>1395</v>
      </c>
      <c r="D2201" s="5" t="n">
        <v>785</v>
      </c>
      <c r="E2201" s="1" t="n">
        <v>-1605</v>
      </c>
      <c r="F2201" s="1" t="n">
        <v>-4321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65</v>
      </c>
      <c r="C2202" s="5" t="n">
        <v>1405</v>
      </c>
      <c r="D2202" s="5" t="n">
        <v>785</v>
      </c>
      <c r="E2202" s="1" t="n">
        <v>-1595</v>
      </c>
      <c r="F2202" s="1" t="n">
        <v>-4321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01</v>
      </c>
      <c r="C2203" s="5" t="n">
        <v>1415</v>
      </c>
      <c r="D2203" s="5" t="n">
        <v>785</v>
      </c>
      <c r="E2203" s="1" t="n">
        <v>-1585</v>
      </c>
      <c r="F2203" s="1" t="n">
        <v>-4321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96</v>
      </c>
      <c r="C2204" s="5" t="n">
        <v>505</v>
      </c>
      <c r="D2204" s="5" t="n">
        <v>795</v>
      </c>
      <c r="E2204" s="1" t="n">
        <v>-2495</v>
      </c>
      <c r="F2204" s="1" t="n">
        <v>-4320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25</v>
      </c>
      <c r="C2205" s="5" t="n">
        <v>515</v>
      </c>
      <c r="D2205" s="5" t="n">
        <v>795</v>
      </c>
      <c r="E2205" s="1" t="n">
        <v>-2485</v>
      </c>
      <c r="F2205" s="1" t="n">
        <v>-4320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62</v>
      </c>
      <c r="C2206" s="5" t="n">
        <v>525</v>
      </c>
      <c r="D2206" s="5" t="n">
        <v>795</v>
      </c>
      <c r="E2206" s="1" t="n">
        <v>-2475</v>
      </c>
      <c r="F2206" s="1" t="n">
        <v>-4320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05</v>
      </c>
      <c r="C2207" s="5" t="n">
        <v>535</v>
      </c>
      <c r="D2207" s="5" t="n">
        <v>795</v>
      </c>
      <c r="E2207" s="1" t="n">
        <v>-2465</v>
      </c>
      <c r="F2207" s="1" t="n">
        <v>-4320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11</v>
      </c>
      <c r="C2208" s="5" t="n">
        <v>545</v>
      </c>
      <c r="D2208" s="5" t="n">
        <v>795</v>
      </c>
      <c r="E2208" s="1" t="n">
        <v>-2455</v>
      </c>
      <c r="F2208" s="1" t="n">
        <v>-4320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16</v>
      </c>
      <c r="C2209" s="5" t="n">
        <v>555</v>
      </c>
      <c r="D2209" s="5" t="n">
        <v>795</v>
      </c>
      <c r="E2209" s="1" t="n">
        <v>-2445</v>
      </c>
      <c r="F2209" s="1" t="n">
        <v>-4320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19</v>
      </c>
      <c r="C2210" s="5" t="n">
        <v>565</v>
      </c>
      <c r="D2210" s="5" t="n">
        <v>795</v>
      </c>
      <c r="E2210" s="1" t="n">
        <v>-2435</v>
      </c>
      <c r="F2210" s="1" t="n">
        <v>-4320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22</v>
      </c>
      <c r="C2211" s="5" t="n">
        <v>575</v>
      </c>
      <c r="D2211" s="5" t="n">
        <v>795</v>
      </c>
      <c r="E2211" s="1" t="n">
        <v>-2425</v>
      </c>
      <c r="F2211" s="1" t="n">
        <v>-4320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73</v>
      </c>
      <c r="C2212" s="5" t="n">
        <v>585</v>
      </c>
      <c r="D2212" s="5" t="n">
        <v>795</v>
      </c>
      <c r="E2212" s="1" t="n">
        <v>-2415</v>
      </c>
      <c r="F2212" s="1" t="n">
        <v>-4320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93</v>
      </c>
      <c r="C2213" s="5" t="n">
        <v>595</v>
      </c>
      <c r="D2213" s="5" t="n">
        <v>795</v>
      </c>
      <c r="E2213" s="1" t="n">
        <v>-2405</v>
      </c>
      <c r="F2213" s="1" t="n">
        <v>-4320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82</v>
      </c>
      <c r="C2214" s="5" t="n">
        <v>605</v>
      </c>
      <c r="D2214" s="5" t="n">
        <v>795</v>
      </c>
      <c r="E2214" s="1" t="n">
        <v>-2395</v>
      </c>
      <c r="F2214" s="1" t="n">
        <v>-4320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03</v>
      </c>
      <c r="C2215" s="5" t="n">
        <v>615</v>
      </c>
      <c r="D2215" s="5" t="n">
        <v>795</v>
      </c>
      <c r="E2215" s="1" t="n">
        <v>-2385</v>
      </c>
      <c r="F2215" s="1" t="n">
        <v>-432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62</v>
      </c>
      <c r="C2216" s="5" t="n">
        <v>625</v>
      </c>
      <c r="D2216" s="5" t="n">
        <v>795</v>
      </c>
      <c r="E2216" s="1" t="n">
        <v>-2375</v>
      </c>
      <c r="F2216" s="1" t="n">
        <v>-4320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17</v>
      </c>
      <c r="C2217" s="5" t="n">
        <v>1265</v>
      </c>
      <c r="D2217" s="5" t="n">
        <v>795</v>
      </c>
      <c r="E2217" s="1" t="n">
        <v>-1735</v>
      </c>
      <c r="F2217" s="1" t="n">
        <v>-4320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35</v>
      </c>
      <c r="C2218" s="5" t="n">
        <v>1275</v>
      </c>
      <c r="D2218" s="5" t="n">
        <v>795</v>
      </c>
      <c r="E2218" s="1" t="n">
        <v>-1725</v>
      </c>
      <c r="F2218" s="1" t="n">
        <v>-4320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99</v>
      </c>
      <c r="C2219" s="5" t="n">
        <v>1285</v>
      </c>
      <c r="D2219" s="5" t="n">
        <v>795</v>
      </c>
      <c r="E2219" s="1" t="n">
        <v>-1715</v>
      </c>
      <c r="F2219" s="1" t="n">
        <v>-4320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80</v>
      </c>
      <c r="C2220" s="5" t="n">
        <v>1295</v>
      </c>
      <c r="D2220" s="5" t="n">
        <v>795</v>
      </c>
      <c r="E2220" s="1" t="n">
        <v>-1705</v>
      </c>
      <c r="F2220" s="1" t="n">
        <v>-4320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27</v>
      </c>
      <c r="C2221" s="5" t="n">
        <v>1305</v>
      </c>
      <c r="D2221" s="5" t="n">
        <v>795</v>
      </c>
      <c r="E2221" s="1" t="n">
        <v>-1695</v>
      </c>
      <c r="F2221" s="1" t="n">
        <v>-4320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02</v>
      </c>
      <c r="C2222" s="5" t="n">
        <v>1315</v>
      </c>
      <c r="D2222" s="5" t="n">
        <v>795</v>
      </c>
      <c r="E2222" s="1" t="n">
        <v>-1685</v>
      </c>
      <c r="F2222" s="1" t="n">
        <v>-4320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07</v>
      </c>
      <c r="C2223" s="5" t="n">
        <v>1325</v>
      </c>
      <c r="D2223" s="5" t="n">
        <v>795</v>
      </c>
      <c r="E2223" s="1" t="n">
        <v>-1675</v>
      </c>
      <c r="F2223" s="1" t="n">
        <v>-4320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75</v>
      </c>
      <c r="C2224" s="5" t="n">
        <v>1335</v>
      </c>
      <c r="D2224" s="5" t="n">
        <v>795</v>
      </c>
      <c r="E2224" s="1" t="n">
        <v>-1665</v>
      </c>
      <c r="F2224" s="1" t="n">
        <v>-4320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89</v>
      </c>
      <c r="C2225" s="5" t="n">
        <v>1345</v>
      </c>
      <c r="D2225" s="5" t="n">
        <v>795</v>
      </c>
      <c r="E2225" s="1" t="n">
        <v>-1655</v>
      </c>
      <c r="F2225" s="1" t="n">
        <v>-4320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75</v>
      </c>
      <c r="C2226" s="5" t="n">
        <v>1355</v>
      </c>
      <c r="D2226" s="5" t="n">
        <v>795</v>
      </c>
      <c r="E2226" s="1" t="n">
        <v>-1645</v>
      </c>
      <c r="F2226" s="1" t="n">
        <v>-4320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75</v>
      </c>
      <c r="C2227" s="5" t="n">
        <v>1365</v>
      </c>
      <c r="D2227" s="5" t="n">
        <v>795</v>
      </c>
      <c r="E2227" s="1" t="n">
        <v>-1635</v>
      </c>
      <c r="F2227" s="1" t="n">
        <v>-4320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71</v>
      </c>
      <c r="C2228" s="5" t="n">
        <v>1375</v>
      </c>
      <c r="D2228" s="5" t="n">
        <v>795</v>
      </c>
      <c r="E2228" s="1" t="n">
        <v>-1625</v>
      </c>
      <c r="F2228" s="1" t="n">
        <v>-4320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1</v>
      </c>
      <c r="C2229" s="5" t="n">
        <v>1385</v>
      </c>
      <c r="D2229" s="5" t="n">
        <v>795</v>
      </c>
      <c r="E2229" s="1" t="n">
        <v>-1615</v>
      </c>
      <c r="F2229" s="1" t="n">
        <v>-4320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69</v>
      </c>
      <c r="C2230" s="5" t="n">
        <v>1395</v>
      </c>
      <c r="D2230" s="5" t="n">
        <v>795</v>
      </c>
      <c r="E2230" s="1" t="n">
        <v>-1605</v>
      </c>
      <c r="F2230" s="1" t="n">
        <v>-4320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55</v>
      </c>
      <c r="C2231" s="5" t="n">
        <v>525</v>
      </c>
      <c r="D2231" s="5" t="n">
        <v>805</v>
      </c>
      <c r="E2231" s="1" t="n">
        <v>-2475</v>
      </c>
      <c r="F2231" s="1" t="n">
        <v>-431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56</v>
      </c>
      <c r="C2232" s="5" t="n">
        <v>535</v>
      </c>
      <c r="D2232" s="5" t="n">
        <v>805</v>
      </c>
      <c r="E2232" s="1" t="n">
        <v>-2465</v>
      </c>
      <c r="F2232" s="1" t="n">
        <v>-431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90</v>
      </c>
      <c r="C2233" s="5" t="n">
        <v>545</v>
      </c>
      <c r="D2233" s="5" t="n">
        <v>805</v>
      </c>
      <c r="E2233" s="1" t="n">
        <v>-2455</v>
      </c>
      <c r="F2233" s="1" t="n">
        <v>-431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16</v>
      </c>
      <c r="C2234" s="5" t="n">
        <v>555</v>
      </c>
      <c r="D2234" s="5" t="n">
        <v>805</v>
      </c>
      <c r="E2234" s="1" t="n">
        <v>-2445</v>
      </c>
      <c r="F2234" s="1" t="n">
        <v>-431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23</v>
      </c>
      <c r="C2235" s="5" t="n">
        <v>565</v>
      </c>
      <c r="D2235" s="5" t="n">
        <v>805</v>
      </c>
      <c r="E2235" s="1" t="n">
        <v>-2435</v>
      </c>
      <c r="F2235" s="1" t="n">
        <v>-431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09</v>
      </c>
      <c r="C2236" s="5" t="n">
        <v>575</v>
      </c>
      <c r="D2236" s="5" t="n">
        <v>805</v>
      </c>
      <c r="E2236" s="1" t="n">
        <v>-2425</v>
      </c>
      <c r="F2236" s="1" t="n">
        <v>-431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06</v>
      </c>
      <c r="C2237" s="5" t="n">
        <v>585</v>
      </c>
      <c r="D2237" s="5" t="n">
        <v>805</v>
      </c>
      <c r="E2237" s="1" t="n">
        <v>-2415</v>
      </c>
      <c r="F2237" s="1" t="n">
        <v>-431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53</v>
      </c>
      <c r="C2238" s="5" t="n">
        <v>595</v>
      </c>
      <c r="D2238" s="5" t="n">
        <v>805</v>
      </c>
      <c r="E2238" s="1" t="n">
        <v>-2405</v>
      </c>
      <c r="F2238" s="1" t="n">
        <v>-4319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46</v>
      </c>
      <c r="C2239" s="5" t="n">
        <v>605</v>
      </c>
      <c r="D2239" s="5" t="n">
        <v>805</v>
      </c>
      <c r="E2239" s="1" t="n">
        <v>-2395</v>
      </c>
      <c r="F2239" s="1" t="n">
        <v>-4319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81</v>
      </c>
      <c r="C2240" s="5" t="n">
        <v>615</v>
      </c>
      <c r="D2240" s="5" t="n">
        <v>805</v>
      </c>
      <c r="E2240" s="1" t="n">
        <v>-2385</v>
      </c>
      <c r="F2240" s="1" t="n">
        <v>-4319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09</v>
      </c>
      <c r="C2241" s="5" t="n">
        <v>625</v>
      </c>
      <c r="D2241" s="5" t="n">
        <v>805</v>
      </c>
      <c r="E2241" s="1" t="n">
        <v>-2375</v>
      </c>
      <c r="F2241" s="1" t="n">
        <v>-4319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91</v>
      </c>
      <c r="C2242" s="5" t="n">
        <v>635</v>
      </c>
      <c r="D2242" s="5" t="n">
        <v>805</v>
      </c>
      <c r="E2242" s="1" t="n">
        <v>-2365</v>
      </c>
      <c r="F2242" s="1" t="n">
        <v>-4319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24</v>
      </c>
      <c r="C2243" s="5" t="n">
        <v>645</v>
      </c>
      <c r="D2243" s="5" t="n">
        <v>805</v>
      </c>
      <c r="E2243" s="1" t="n">
        <v>-2355</v>
      </c>
      <c r="F2243" s="1" t="n">
        <v>-4319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15</v>
      </c>
      <c r="C2244" s="5" t="n">
        <v>1255</v>
      </c>
      <c r="D2244" s="5" t="n">
        <v>805</v>
      </c>
      <c r="E2244" s="1" t="n">
        <v>-1745</v>
      </c>
      <c r="F2244" s="1" t="n">
        <v>-4319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69</v>
      </c>
      <c r="C2245" s="5" t="n">
        <v>1265</v>
      </c>
      <c r="D2245" s="5" t="n">
        <v>805</v>
      </c>
      <c r="E2245" s="1" t="n">
        <v>-1735</v>
      </c>
      <c r="F2245" s="1" t="n">
        <v>-4319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93</v>
      </c>
      <c r="C2246" s="5" t="n">
        <v>1275</v>
      </c>
      <c r="D2246" s="5" t="n">
        <v>805</v>
      </c>
      <c r="E2246" s="1" t="n">
        <v>-1725</v>
      </c>
      <c r="F2246" s="1" t="n">
        <v>-4319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03</v>
      </c>
      <c r="C2247" s="5" t="n">
        <v>1285</v>
      </c>
      <c r="D2247" s="5" t="n">
        <v>805</v>
      </c>
      <c r="E2247" s="1" t="n">
        <v>-1715</v>
      </c>
      <c r="F2247" s="1" t="n">
        <v>-431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95</v>
      </c>
      <c r="C2248" s="5" t="n">
        <v>1295</v>
      </c>
      <c r="D2248" s="5" t="n">
        <v>805</v>
      </c>
      <c r="E2248" s="1" t="n">
        <v>-1705</v>
      </c>
      <c r="F2248" s="1" t="n">
        <v>-431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40</v>
      </c>
      <c r="C2249" s="5" t="n">
        <v>1305</v>
      </c>
      <c r="D2249" s="5" t="n">
        <v>805</v>
      </c>
      <c r="E2249" s="1" t="n">
        <v>-1695</v>
      </c>
      <c r="F2249" s="1" t="n">
        <v>-431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25</v>
      </c>
      <c r="C2250" s="5" t="n">
        <v>1315</v>
      </c>
      <c r="D2250" s="5" t="n">
        <v>805</v>
      </c>
      <c r="E2250" s="1" t="n">
        <v>-1685</v>
      </c>
      <c r="F2250" s="1" t="n">
        <v>-4319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25</v>
      </c>
      <c r="C2251" s="5" t="n">
        <v>1325</v>
      </c>
      <c r="D2251" s="5" t="n">
        <v>805</v>
      </c>
      <c r="E2251" s="1" t="n">
        <v>-1675</v>
      </c>
      <c r="F2251" s="1" t="n">
        <v>-4319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0</v>
      </c>
      <c r="C2252" s="5" t="n">
        <v>1335</v>
      </c>
      <c r="D2252" s="5" t="n">
        <v>805</v>
      </c>
      <c r="E2252" s="1" t="n">
        <v>-1665</v>
      </c>
      <c r="F2252" s="1" t="n">
        <v>-4319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83</v>
      </c>
      <c r="C2253" s="5" t="n">
        <v>1345</v>
      </c>
      <c r="D2253" s="5" t="n">
        <v>805</v>
      </c>
      <c r="E2253" s="1" t="n">
        <v>-1655</v>
      </c>
      <c r="F2253" s="1" t="n">
        <v>-4319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64</v>
      </c>
      <c r="C2254" s="5" t="n">
        <v>1355</v>
      </c>
      <c r="D2254" s="5" t="n">
        <v>805</v>
      </c>
      <c r="E2254" s="1" t="n">
        <v>-1645</v>
      </c>
      <c r="F2254" s="1" t="n">
        <v>-4319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73</v>
      </c>
      <c r="C2255" s="5" t="n">
        <v>1365</v>
      </c>
      <c r="D2255" s="5" t="n">
        <v>805</v>
      </c>
      <c r="E2255" s="1" t="n">
        <v>-1635</v>
      </c>
      <c r="F2255" s="1" t="n">
        <v>-4319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57</v>
      </c>
      <c r="C2256" s="5" t="n">
        <v>1375</v>
      </c>
      <c r="D2256" s="5" t="n">
        <v>805</v>
      </c>
      <c r="E2256" s="1" t="n">
        <v>-1625</v>
      </c>
      <c r="F2256" s="1" t="n">
        <v>-431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15</v>
      </c>
      <c r="C2257" s="5" t="n">
        <v>535</v>
      </c>
      <c r="D2257" s="5" t="n">
        <v>815</v>
      </c>
      <c r="E2257" s="1" t="n">
        <v>-2465</v>
      </c>
      <c r="F2257" s="1" t="n">
        <v>-431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43</v>
      </c>
      <c r="C2258" s="5" t="n">
        <v>545</v>
      </c>
      <c r="D2258" s="5" t="n">
        <v>815</v>
      </c>
      <c r="E2258" s="1" t="n">
        <v>-2455</v>
      </c>
      <c r="F2258" s="1" t="n">
        <v>-4318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72</v>
      </c>
      <c r="C2259" s="5" t="n">
        <v>555</v>
      </c>
      <c r="D2259" s="5" t="n">
        <v>815</v>
      </c>
      <c r="E2259" s="1" t="n">
        <v>-2445</v>
      </c>
      <c r="F2259" s="1" t="n">
        <v>-4318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10</v>
      </c>
      <c r="C2260" s="5" t="n">
        <v>565</v>
      </c>
      <c r="D2260" s="5" t="n">
        <v>815</v>
      </c>
      <c r="E2260" s="1" t="n">
        <v>-2435</v>
      </c>
      <c r="F2260" s="1" t="n">
        <v>-4318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19</v>
      </c>
      <c r="C2261" s="5" t="n">
        <v>575</v>
      </c>
      <c r="D2261" s="5" t="n">
        <v>815</v>
      </c>
      <c r="E2261" s="1" t="n">
        <v>-2425</v>
      </c>
      <c r="F2261" s="1" t="n">
        <v>-4318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83</v>
      </c>
      <c r="C2262" s="5" t="n">
        <v>585</v>
      </c>
      <c r="D2262" s="5" t="n">
        <v>815</v>
      </c>
      <c r="E2262" s="1" t="n">
        <v>-2415</v>
      </c>
      <c r="F2262" s="1" t="n">
        <v>-431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30</v>
      </c>
      <c r="C2263" s="5" t="n">
        <v>605</v>
      </c>
      <c r="D2263" s="5" t="n">
        <v>815</v>
      </c>
      <c r="E2263" s="1" t="n">
        <v>-2395</v>
      </c>
      <c r="F2263" s="1" t="n">
        <v>-431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97</v>
      </c>
      <c r="C2264" s="5" t="n">
        <v>615</v>
      </c>
      <c r="D2264" s="5" t="n">
        <v>815</v>
      </c>
      <c r="E2264" s="1" t="n">
        <v>-2385</v>
      </c>
      <c r="F2264" s="1" t="n">
        <v>-431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04</v>
      </c>
      <c r="C2265" s="5" t="n">
        <v>625</v>
      </c>
      <c r="D2265" s="5" t="n">
        <v>815</v>
      </c>
      <c r="E2265" s="1" t="n">
        <v>-2375</v>
      </c>
      <c r="F2265" s="1" t="n">
        <v>-431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09</v>
      </c>
      <c r="C2266" s="5" t="n">
        <v>635</v>
      </c>
      <c r="D2266" s="5" t="n">
        <v>815</v>
      </c>
      <c r="E2266" s="1" t="n">
        <v>-2365</v>
      </c>
      <c r="F2266" s="1" t="n">
        <v>-431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09</v>
      </c>
      <c r="C2267" s="5" t="n">
        <v>645</v>
      </c>
      <c r="D2267" s="5" t="n">
        <v>815</v>
      </c>
      <c r="E2267" s="1" t="n">
        <v>-2355</v>
      </c>
      <c r="F2267" s="1" t="n">
        <v>-431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49</v>
      </c>
      <c r="C2268" s="5" t="n">
        <v>655</v>
      </c>
      <c r="D2268" s="5" t="n">
        <v>815</v>
      </c>
      <c r="E2268" s="1" t="n">
        <v>-2345</v>
      </c>
      <c r="F2268" s="1" t="n">
        <v>-431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80</v>
      </c>
      <c r="C2269" s="5" t="n">
        <v>665</v>
      </c>
      <c r="D2269" s="5" t="n">
        <v>815</v>
      </c>
      <c r="E2269" s="1" t="n">
        <v>-2335</v>
      </c>
      <c r="F2269" s="1" t="n">
        <v>-431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89</v>
      </c>
      <c r="C2270" s="5" t="n">
        <v>685</v>
      </c>
      <c r="D2270" s="5" t="n">
        <v>815</v>
      </c>
      <c r="E2270" s="1" t="n">
        <v>-2315</v>
      </c>
      <c r="F2270" s="1" t="n">
        <v>-431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73</v>
      </c>
      <c r="C2271" s="5" t="n">
        <v>695</v>
      </c>
      <c r="D2271" s="5" t="n">
        <v>815</v>
      </c>
      <c r="E2271" s="1" t="n">
        <v>-2305</v>
      </c>
      <c r="F2271" s="1" t="n">
        <v>-431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09</v>
      </c>
      <c r="C2272" s="5" t="n">
        <v>1215</v>
      </c>
      <c r="D2272" s="5" t="n">
        <v>815</v>
      </c>
      <c r="E2272" s="1" t="n">
        <v>-1785</v>
      </c>
      <c r="F2272" s="1" t="n">
        <v>-431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95</v>
      </c>
      <c r="C2273" s="5" t="n">
        <v>1225</v>
      </c>
      <c r="D2273" s="5" t="n">
        <v>815</v>
      </c>
      <c r="E2273" s="1" t="n">
        <v>-1775</v>
      </c>
      <c r="F2273" s="1" t="n">
        <v>-431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76</v>
      </c>
      <c r="C2274" s="5" t="n">
        <v>1235</v>
      </c>
      <c r="D2274" s="5" t="n">
        <v>815</v>
      </c>
      <c r="E2274" s="1" t="n">
        <v>-1765</v>
      </c>
      <c r="F2274" s="1" t="n">
        <v>-431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44</v>
      </c>
      <c r="C2275" s="5" t="n">
        <v>1245</v>
      </c>
      <c r="D2275" s="5" t="n">
        <v>815</v>
      </c>
      <c r="E2275" s="1" t="n">
        <v>-1755</v>
      </c>
      <c r="F2275" s="1" t="n">
        <v>-431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89</v>
      </c>
      <c r="C2276" s="5" t="n">
        <v>1255</v>
      </c>
      <c r="D2276" s="5" t="n">
        <v>815</v>
      </c>
      <c r="E2276" s="1" t="n">
        <v>-1745</v>
      </c>
      <c r="F2276" s="1" t="n">
        <v>-431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193</v>
      </c>
      <c r="C2277" s="5" t="n">
        <v>1265</v>
      </c>
      <c r="D2277" s="5" t="n">
        <v>815</v>
      </c>
      <c r="E2277" s="1" t="n">
        <v>-1735</v>
      </c>
      <c r="F2277" s="1" t="n">
        <v>-431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28</v>
      </c>
      <c r="C2278" s="5" t="n">
        <v>1275</v>
      </c>
      <c r="D2278" s="5" t="n">
        <v>815</v>
      </c>
      <c r="E2278" s="1" t="n">
        <v>-1725</v>
      </c>
      <c r="F2278" s="1" t="n">
        <v>-431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19</v>
      </c>
      <c r="C2279" s="5" t="n">
        <v>1285</v>
      </c>
      <c r="D2279" s="5" t="n">
        <v>815</v>
      </c>
      <c r="E2279" s="1" t="n">
        <v>-1715</v>
      </c>
      <c r="F2279" s="1" t="n">
        <v>-431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21</v>
      </c>
      <c r="C2280" s="5" t="n">
        <v>1295</v>
      </c>
      <c r="D2280" s="5" t="n">
        <v>815</v>
      </c>
      <c r="E2280" s="1" t="n">
        <v>-1705</v>
      </c>
      <c r="F2280" s="1" t="n">
        <v>-431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28</v>
      </c>
      <c r="C2281" s="5" t="n">
        <v>1305</v>
      </c>
      <c r="D2281" s="5" t="n">
        <v>815</v>
      </c>
      <c r="E2281" s="1" t="n">
        <v>-1695</v>
      </c>
      <c r="F2281" s="1" t="n">
        <v>-431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26</v>
      </c>
      <c r="C2282" s="5" t="n">
        <v>1315</v>
      </c>
      <c r="D2282" s="5" t="n">
        <v>815</v>
      </c>
      <c r="E2282" s="1" t="n">
        <v>-1685</v>
      </c>
      <c r="F2282" s="1" t="n">
        <v>-431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70</v>
      </c>
      <c r="C2283" s="5" t="n">
        <v>1325</v>
      </c>
      <c r="D2283" s="5" t="n">
        <v>815</v>
      </c>
      <c r="E2283" s="1" t="n">
        <v>-1675</v>
      </c>
      <c r="F2283" s="1" t="n">
        <v>-431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27</v>
      </c>
      <c r="C2284" s="5" t="n">
        <v>1335</v>
      </c>
      <c r="D2284" s="5" t="n">
        <v>815</v>
      </c>
      <c r="E2284" s="1" t="n">
        <v>-1665</v>
      </c>
      <c r="F2284" s="1" t="n">
        <v>-431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65</v>
      </c>
      <c r="C2285" s="5" t="n">
        <v>1345</v>
      </c>
      <c r="D2285" s="5" t="n">
        <v>815</v>
      </c>
      <c r="E2285" s="1" t="n">
        <v>-1655</v>
      </c>
      <c r="F2285" s="1" t="n">
        <v>-431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69</v>
      </c>
      <c r="C2286" s="5" t="n">
        <v>1355</v>
      </c>
      <c r="D2286" s="5" t="n">
        <v>815</v>
      </c>
      <c r="E2286" s="1" t="n">
        <v>-1645</v>
      </c>
      <c r="F2286" s="1" t="n">
        <v>-431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65</v>
      </c>
      <c r="C2287" s="5" t="n">
        <v>1365</v>
      </c>
      <c r="D2287" s="5" t="n">
        <v>815</v>
      </c>
      <c r="E2287" s="1" t="n">
        <v>-1635</v>
      </c>
      <c r="F2287" s="1" t="n">
        <v>-431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64</v>
      </c>
      <c r="C2288" s="5" t="n">
        <v>555</v>
      </c>
      <c r="D2288" s="5" t="n">
        <v>825</v>
      </c>
      <c r="E2288" s="1" t="n">
        <v>-2445</v>
      </c>
      <c r="F2288" s="1" t="n">
        <v>-4317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54</v>
      </c>
      <c r="C2289" s="5" t="n">
        <v>565</v>
      </c>
      <c r="D2289" s="5" t="n">
        <v>825</v>
      </c>
      <c r="E2289" s="1" t="n">
        <v>-2435</v>
      </c>
      <c r="F2289" s="1" t="n">
        <v>-4317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13</v>
      </c>
      <c r="C2290" s="5" t="n">
        <v>575</v>
      </c>
      <c r="D2290" s="5" t="n">
        <v>825</v>
      </c>
      <c r="E2290" s="1" t="n">
        <v>-2425</v>
      </c>
      <c r="F2290" s="1" t="n">
        <v>-4317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89</v>
      </c>
      <c r="C2291" s="5" t="n">
        <v>585</v>
      </c>
      <c r="D2291" s="5" t="n">
        <v>825</v>
      </c>
      <c r="E2291" s="1" t="n">
        <v>-2415</v>
      </c>
      <c r="F2291" s="1" t="n">
        <v>-4317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90</v>
      </c>
      <c r="C2292" s="5" t="n">
        <v>595</v>
      </c>
      <c r="D2292" s="5" t="n">
        <v>825</v>
      </c>
      <c r="E2292" s="1" t="n">
        <v>-2405</v>
      </c>
      <c r="F2292" s="1" t="n">
        <v>-4317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06</v>
      </c>
      <c r="C2293" s="5" t="n">
        <v>605</v>
      </c>
      <c r="D2293" s="5" t="n">
        <v>825</v>
      </c>
      <c r="E2293" s="1" t="n">
        <v>-2395</v>
      </c>
      <c r="F2293" s="1" t="n">
        <v>-4317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01</v>
      </c>
      <c r="C2294" s="5" t="n">
        <v>615</v>
      </c>
      <c r="D2294" s="5" t="n">
        <v>825</v>
      </c>
      <c r="E2294" s="1" t="n">
        <v>-2385</v>
      </c>
      <c r="F2294" s="1" t="n">
        <v>-4317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03</v>
      </c>
      <c r="C2295" s="5" t="n">
        <v>625</v>
      </c>
      <c r="D2295" s="5" t="n">
        <v>825</v>
      </c>
      <c r="E2295" s="1" t="n">
        <v>-2375</v>
      </c>
      <c r="F2295" s="1" t="n">
        <v>-4317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03</v>
      </c>
      <c r="C2296" s="5" t="n">
        <v>635</v>
      </c>
      <c r="D2296" s="5" t="n">
        <v>825</v>
      </c>
      <c r="E2296" s="1" t="n">
        <v>-2365</v>
      </c>
      <c r="F2296" s="1" t="n">
        <v>-4317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09</v>
      </c>
      <c r="C2297" s="5" t="n">
        <v>645</v>
      </c>
      <c r="D2297" s="5" t="n">
        <v>825</v>
      </c>
      <c r="E2297" s="1" t="n">
        <v>-2355</v>
      </c>
      <c r="F2297" s="1" t="n">
        <v>-4317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08</v>
      </c>
      <c r="C2298" s="5" t="n">
        <v>655</v>
      </c>
      <c r="D2298" s="5" t="n">
        <v>825</v>
      </c>
      <c r="E2298" s="1" t="n">
        <v>-2345</v>
      </c>
      <c r="F2298" s="1" t="n">
        <v>-4317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03</v>
      </c>
      <c r="C2299" s="5" t="n">
        <v>665</v>
      </c>
      <c r="D2299" s="5" t="n">
        <v>825</v>
      </c>
      <c r="E2299" s="1" t="n">
        <v>-2335</v>
      </c>
      <c r="F2299" s="1" t="n">
        <v>-4317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89</v>
      </c>
      <c r="C2300" s="5" t="n">
        <v>675</v>
      </c>
      <c r="D2300" s="5" t="n">
        <v>825</v>
      </c>
      <c r="E2300" s="1" t="n">
        <v>-2325</v>
      </c>
      <c r="F2300" s="1" t="n">
        <v>-4317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53</v>
      </c>
      <c r="C2301" s="5" t="n">
        <v>685</v>
      </c>
      <c r="D2301" s="5" t="n">
        <v>825</v>
      </c>
      <c r="E2301" s="1" t="n">
        <v>-2315</v>
      </c>
      <c r="F2301" s="1" t="n">
        <v>-4317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87</v>
      </c>
      <c r="C2302" s="5" t="n">
        <v>695</v>
      </c>
      <c r="D2302" s="5" t="n">
        <v>825</v>
      </c>
      <c r="E2302" s="1" t="n">
        <v>-2305</v>
      </c>
      <c r="F2302" s="1" t="n">
        <v>-4317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78</v>
      </c>
      <c r="C2303" s="5" t="n">
        <v>1215</v>
      </c>
      <c r="D2303" s="5" t="n">
        <v>825</v>
      </c>
      <c r="E2303" s="1" t="n">
        <v>-1785</v>
      </c>
      <c r="F2303" s="1" t="n">
        <v>-4317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47</v>
      </c>
      <c r="C2304" s="5" t="n">
        <v>1225</v>
      </c>
      <c r="D2304" s="5" t="n">
        <v>825</v>
      </c>
      <c r="E2304" s="1" t="n">
        <v>-1775</v>
      </c>
      <c r="F2304" s="1" t="n">
        <v>-4317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92</v>
      </c>
      <c r="C2305" s="5" t="n">
        <v>1235</v>
      </c>
      <c r="D2305" s="5" t="n">
        <v>825</v>
      </c>
      <c r="E2305" s="1" t="n">
        <v>-1765</v>
      </c>
      <c r="F2305" s="1" t="n">
        <v>-4317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82</v>
      </c>
      <c r="C2306" s="5" t="n">
        <v>1245</v>
      </c>
      <c r="D2306" s="5" t="n">
        <v>825</v>
      </c>
      <c r="E2306" s="1" t="n">
        <v>-1755</v>
      </c>
      <c r="F2306" s="1" t="n">
        <v>-4317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00</v>
      </c>
      <c r="C2307" s="5" t="n">
        <v>1255</v>
      </c>
      <c r="D2307" s="5" t="n">
        <v>825</v>
      </c>
      <c r="E2307" s="1" t="n">
        <v>-1745</v>
      </c>
      <c r="F2307" s="1" t="n">
        <v>-4317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04</v>
      </c>
      <c r="C2308" s="5" t="n">
        <v>1265</v>
      </c>
      <c r="D2308" s="5" t="n">
        <v>825</v>
      </c>
      <c r="E2308" s="1" t="n">
        <v>-1735</v>
      </c>
      <c r="F2308" s="1" t="n">
        <v>-4317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15</v>
      </c>
      <c r="C2309" s="5" t="n">
        <v>1275</v>
      </c>
      <c r="D2309" s="5" t="n">
        <v>825</v>
      </c>
      <c r="E2309" s="1" t="n">
        <v>-1725</v>
      </c>
      <c r="F2309" s="1" t="n">
        <v>-4317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13</v>
      </c>
      <c r="C2310" s="5" t="n">
        <v>1285</v>
      </c>
      <c r="D2310" s="5" t="n">
        <v>825</v>
      </c>
      <c r="E2310" s="1" t="n">
        <v>-1715</v>
      </c>
      <c r="F2310" s="1" t="n">
        <v>-4317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15</v>
      </c>
      <c r="C2311" s="5" t="n">
        <v>1295</v>
      </c>
      <c r="D2311" s="5" t="n">
        <v>825</v>
      </c>
      <c r="E2311" s="1" t="n">
        <v>-1705</v>
      </c>
      <c r="F2311" s="1" t="n">
        <v>-4317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92</v>
      </c>
      <c r="C2312" s="5" t="n">
        <v>1305</v>
      </c>
      <c r="D2312" s="5" t="n">
        <v>825</v>
      </c>
      <c r="E2312" s="1" t="n">
        <v>-1695</v>
      </c>
      <c r="F2312" s="1" t="n">
        <v>-4317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45</v>
      </c>
      <c r="C2313" s="5" t="n">
        <v>1315</v>
      </c>
      <c r="D2313" s="5" t="n">
        <v>825</v>
      </c>
      <c r="E2313" s="1" t="n">
        <v>-1685</v>
      </c>
      <c r="F2313" s="1" t="n">
        <v>-4317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25</v>
      </c>
      <c r="C2314" s="5" t="n">
        <v>1325</v>
      </c>
      <c r="D2314" s="5" t="n">
        <v>825</v>
      </c>
      <c r="E2314" s="1" t="n">
        <v>-1675</v>
      </c>
      <c r="F2314" s="1" t="n">
        <v>-4317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45</v>
      </c>
      <c r="C2315" s="5" t="n">
        <v>1335</v>
      </c>
      <c r="D2315" s="5" t="n">
        <v>825</v>
      </c>
      <c r="E2315" s="1" t="n">
        <v>-1665</v>
      </c>
      <c r="F2315" s="1" t="n">
        <v>-4317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35</v>
      </c>
      <c r="C2316" s="5" t="n">
        <v>1345</v>
      </c>
      <c r="D2316" s="5" t="n">
        <v>825</v>
      </c>
      <c r="E2316" s="1" t="n">
        <v>-1655</v>
      </c>
      <c r="F2316" s="1" t="n">
        <v>-4317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21</v>
      </c>
      <c r="C2317" s="5" t="n">
        <v>1355</v>
      </c>
      <c r="D2317" s="5" t="n">
        <v>825</v>
      </c>
      <c r="E2317" s="1" t="n">
        <v>-1645</v>
      </c>
      <c r="F2317" s="1" t="n">
        <v>-4317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08</v>
      </c>
      <c r="C2318" s="5" t="n">
        <v>565</v>
      </c>
      <c r="D2318" s="5" t="n">
        <v>835</v>
      </c>
      <c r="E2318" s="1" t="n">
        <v>-2435</v>
      </c>
      <c r="F2318" s="1" t="n">
        <v>-431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45</v>
      </c>
      <c r="C2319" s="5" t="n">
        <v>575</v>
      </c>
      <c r="D2319" s="5" t="n">
        <v>835</v>
      </c>
      <c r="E2319" s="1" t="n">
        <v>-2425</v>
      </c>
      <c r="F2319" s="1" t="n">
        <v>-431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18</v>
      </c>
      <c r="C2320" s="5" t="n">
        <v>585</v>
      </c>
      <c r="D2320" s="5" t="n">
        <v>835</v>
      </c>
      <c r="E2320" s="1" t="n">
        <v>-2415</v>
      </c>
      <c r="F2320" s="1" t="n">
        <v>-431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01</v>
      </c>
      <c r="C2321" s="5" t="n">
        <v>595</v>
      </c>
      <c r="D2321" s="5" t="n">
        <v>835</v>
      </c>
      <c r="E2321" s="1" t="n">
        <v>-2405</v>
      </c>
      <c r="F2321" s="1" t="n">
        <v>-431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05</v>
      </c>
      <c r="C2322" s="5" t="n">
        <v>605</v>
      </c>
      <c r="D2322" s="5" t="n">
        <v>835</v>
      </c>
      <c r="E2322" s="1" t="n">
        <v>-2395</v>
      </c>
      <c r="F2322" s="1" t="n">
        <v>-431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02</v>
      </c>
      <c r="C2323" s="5" t="n">
        <v>615</v>
      </c>
      <c r="D2323" s="5" t="n">
        <v>835</v>
      </c>
      <c r="E2323" s="1" t="n">
        <v>-2385</v>
      </c>
      <c r="F2323" s="1" t="n">
        <v>-431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04</v>
      </c>
      <c r="C2324" s="5" t="n">
        <v>625</v>
      </c>
      <c r="D2324" s="5" t="n">
        <v>835</v>
      </c>
      <c r="E2324" s="1" t="n">
        <v>-2375</v>
      </c>
      <c r="F2324" s="1" t="n">
        <v>-431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07</v>
      </c>
      <c r="C2325" s="5" t="n">
        <v>635</v>
      </c>
      <c r="D2325" s="5" t="n">
        <v>835</v>
      </c>
      <c r="E2325" s="1" t="n">
        <v>-2365</v>
      </c>
      <c r="F2325" s="1" t="n">
        <v>-431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12</v>
      </c>
      <c r="C2326" s="5" t="n">
        <v>645</v>
      </c>
      <c r="D2326" s="5" t="n">
        <v>835</v>
      </c>
      <c r="E2326" s="1" t="n">
        <v>-2355</v>
      </c>
      <c r="F2326" s="1" t="n">
        <v>-431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08</v>
      </c>
      <c r="C2327" s="5" t="n">
        <v>655</v>
      </c>
      <c r="D2327" s="5" t="n">
        <v>835</v>
      </c>
      <c r="E2327" s="1" t="n">
        <v>-2345</v>
      </c>
      <c r="F2327" s="1" t="n">
        <v>-431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08</v>
      </c>
      <c r="C2328" s="5" t="n">
        <v>665</v>
      </c>
      <c r="D2328" s="5" t="n">
        <v>835</v>
      </c>
      <c r="E2328" s="1" t="n">
        <v>-2335</v>
      </c>
      <c r="F2328" s="1" t="n">
        <v>-431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03</v>
      </c>
      <c r="C2329" s="5" t="n">
        <v>675</v>
      </c>
      <c r="D2329" s="5" t="n">
        <v>835</v>
      </c>
      <c r="E2329" s="1" t="n">
        <v>-2325</v>
      </c>
      <c r="F2329" s="1" t="n">
        <v>-431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89</v>
      </c>
      <c r="C2330" s="5" t="n">
        <v>685</v>
      </c>
      <c r="D2330" s="5" t="n">
        <v>835</v>
      </c>
      <c r="E2330" s="1" t="n">
        <v>-2315</v>
      </c>
      <c r="F2330" s="1" t="n">
        <v>-431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75</v>
      </c>
      <c r="C2331" s="5" t="n">
        <v>695</v>
      </c>
      <c r="D2331" s="5" t="n">
        <v>835</v>
      </c>
      <c r="E2331" s="1" t="n">
        <v>-2305</v>
      </c>
      <c r="F2331" s="1" t="n">
        <v>-431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5</v>
      </c>
      <c r="C2332" s="5" t="n">
        <v>1185</v>
      </c>
      <c r="D2332" s="5" t="n">
        <v>835</v>
      </c>
      <c r="E2332" s="1" t="n">
        <v>-1815</v>
      </c>
      <c r="F2332" s="1" t="n">
        <v>-431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60</v>
      </c>
      <c r="C2333" s="5" t="n">
        <v>1205</v>
      </c>
      <c r="D2333" s="5" t="n">
        <v>835</v>
      </c>
      <c r="E2333" s="1" t="n">
        <v>-1795</v>
      </c>
      <c r="F2333" s="1" t="n">
        <v>-431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78</v>
      </c>
      <c r="C2334" s="5" t="n">
        <v>1215</v>
      </c>
      <c r="D2334" s="5" t="n">
        <v>835</v>
      </c>
      <c r="E2334" s="1" t="n">
        <v>-1785</v>
      </c>
      <c r="F2334" s="1" t="n">
        <v>-431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17</v>
      </c>
      <c r="C2335" s="5" t="n">
        <v>1225</v>
      </c>
      <c r="D2335" s="5" t="n">
        <v>835</v>
      </c>
      <c r="E2335" s="1" t="n">
        <v>-1775</v>
      </c>
      <c r="F2335" s="1" t="n">
        <v>-431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17</v>
      </c>
      <c r="C2336" s="5" t="n">
        <v>1235</v>
      </c>
      <c r="D2336" s="5" t="n">
        <v>835</v>
      </c>
      <c r="E2336" s="1" t="n">
        <v>-1765</v>
      </c>
      <c r="F2336" s="1" t="n">
        <v>-431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54</v>
      </c>
      <c r="C2337" s="5" t="n">
        <v>1245</v>
      </c>
      <c r="D2337" s="5" t="n">
        <v>835</v>
      </c>
      <c r="E2337" s="1" t="n">
        <v>-1755</v>
      </c>
      <c r="F2337" s="1" t="n">
        <v>-431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22</v>
      </c>
      <c r="C2338" s="5" t="n">
        <v>1255</v>
      </c>
      <c r="D2338" s="5" t="n">
        <v>835</v>
      </c>
      <c r="E2338" s="1" t="n">
        <v>-1745</v>
      </c>
      <c r="F2338" s="1" t="n">
        <v>-431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10</v>
      </c>
      <c r="C2339" s="5" t="n">
        <v>1265</v>
      </c>
      <c r="D2339" s="5" t="n">
        <v>835</v>
      </c>
      <c r="E2339" s="1" t="n">
        <v>-1735</v>
      </c>
      <c r="F2339" s="1" t="n">
        <v>-431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15</v>
      </c>
      <c r="C2340" s="5" t="n">
        <v>1275</v>
      </c>
      <c r="D2340" s="5" t="n">
        <v>835</v>
      </c>
      <c r="E2340" s="1" t="n">
        <v>-1725</v>
      </c>
      <c r="F2340" s="1" t="n">
        <v>-431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05</v>
      </c>
      <c r="C2341" s="5" t="n">
        <v>1285</v>
      </c>
      <c r="D2341" s="5" t="n">
        <v>835</v>
      </c>
      <c r="E2341" s="1" t="n">
        <v>-1715</v>
      </c>
      <c r="F2341" s="1" t="n">
        <v>-4316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57</v>
      </c>
      <c r="C2342" s="5" t="n">
        <v>1295</v>
      </c>
      <c r="D2342" s="5" t="n">
        <v>835</v>
      </c>
      <c r="E2342" s="1" t="n">
        <v>-1705</v>
      </c>
      <c r="F2342" s="1" t="n">
        <v>-431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19</v>
      </c>
      <c r="C2343" s="5" t="n">
        <v>1305</v>
      </c>
      <c r="D2343" s="5" t="n">
        <v>835</v>
      </c>
      <c r="E2343" s="1" t="n">
        <v>-1695</v>
      </c>
      <c r="F2343" s="1" t="n">
        <v>-431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39</v>
      </c>
      <c r="C2344" s="5" t="n">
        <v>1315</v>
      </c>
      <c r="D2344" s="5" t="n">
        <v>835</v>
      </c>
      <c r="E2344" s="1" t="n">
        <v>-1685</v>
      </c>
      <c r="F2344" s="1" t="n">
        <v>-431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19</v>
      </c>
      <c r="C2345" s="5" t="n">
        <v>1325</v>
      </c>
      <c r="D2345" s="5" t="n">
        <v>835</v>
      </c>
      <c r="E2345" s="1" t="n">
        <v>-1675</v>
      </c>
      <c r="F2345" s="1" t="n">
        <v>-431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74</v>
      </c>
      <c r="C2346" s="5" t="n">
        <v>1335</v>
      </c>
      <c r="D2346" s="5" t="n">
        <v>835</v>
      </c>
      <c r="E2346" s="1" t="n">
        <v>-1665</v>
      </c>
      <c r="F2346" s="1" t="n">
        <v>-431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66</v>
      </c>
      <c r="C2347" s="5" t="n">
        <v>585</v>
      </c>
      <c r="D2347" s="5" t="n">
        <v>845</v>
      </c>
      <c r="E2347" s="1" t="n">
        <v>-2415</v>
      </c>
      <c r="F2347" s="1" t="n">
        <v>-4315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09</v>
      </c>
      <c r="C2348" s="5" t="n">
        <v>595</v>
      </c>
      <c r="D2348" s="5" t="n">
        <v>845</v>
      </c>
      <c r="E2348" s="1" t="n">
        <v>-2405</v>
      </c>
      <c r="F2348" s="1" t="n">
        <v>-4315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18</v>
      </c>
      <c r="C2349" s="5" t="n">
        <v>605</v>
      </c>
      <c r="D2349" s="5" t="n">
        <v>845</v>
      </c>
      <c r="E2349" s="1" t="n">
        <v>-2395</v>
      </c>
      <c r="F2349" s="1" t="n">
        <v>-4315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11</v>
      </c>
      <c r="C2350" s="5" t="n">
        <v>615</v>
      </c>
      <c r="D2350" s="5" t="n">
        <v>845</v>
      </c>
      <c r="E2350" s="1" t="n">
        <v>-2385</v>
      </c>
      <c r="F2350" s="1" t="n">
        <v>-4315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14</v>
      </c>
      <c r="C2351" s="5" t="n">
        <v>625</v>
      </c>
      <c r="D2351" s="5" t="n">
        <v>845</v>
      </c>
      <c r="E2351" s="1" t="n">
        <v>-2375</v>
      </c>
      <c r="F2351" s="1" t="n">
        <v>-4315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16</v>
      </c>
      <c r="C2352" s="5" t="n">
        <v>635</v>
      </c>
      <c r="D2352" s="5" t="n">
        <v>845</v>
      </c>
      <c r="E2352" s="1" t="n">
        <v>-2365</v>
      </c>
      <c r="F2352" s="1" t="n">
        <v>-4315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18</v>
      </c>
      <c r="C2353" s="5" t="n">
        <v>645</v>
      </c>
      <c r="D2353" s="5" t="n">
        <v>845</v>
      </c>
      <c r="E2353" s="1" t="n">
        <v>-2355</v>
      </c>
      <c r="F2353" s="1" t="n">
        <v>-431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12</v>
      </c>
      <c r="C2354" s="5" t="n">
        <v>655</v>
      </c>
      <c r="D2354" s="5" t="n">
        <v>845</v>
      </c>
      <c r="E2354" s="1" t="n">
        <v>-2345</v>
      </c>
      <c r="F2354" s="1" t="n">
        <v>-431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11</v>
      </c>
      <c r="C2355" s="5" t="n">
        <v>665</v>
      </c>
      <c r="D2355" s="5" t="n">
        <v>845</v>
      </c>
      <c r="E2355" s="1" t="n">
        <v>-2335</v>
      </c>
      <c r="F2355" s="1" t="n">
        <v>-431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06</v>
      </c>
      <c r="C2356" s="5" t="n">
        <v>675</v>
      </c>
      <c r="D2356" s="5" t="n">
        <v>845</v>
      </c>
      <c r="E2356" s="1" t="n">
        <v>-2325</v>
      </c>
      <c r="F2356" s="1" t="n">
        <v>-431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02</v>
      </c>
      <c r="C2357" s="5" t="n">
        <v>685</v>
      </c>
      <c r="D2357" s="5" t="n">
        <v>845</v>
      </c>
      <c r="E2357" s="1" t="n">
        <v>-2315</v>
      </c>
      <c r="F2357" s="1" t="n">
        <v>-431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53</v>
      </c>
      <c r="C2358" s="5" t="n">
        <v>695</v>
      </c>
      <c r="D2358" s="5" t="n">
        <v>845</v>
      </c>
      <c r="E2358" s="1" t="n">
        <v>-2305</v>
      </c>
      <c r="F2358" s="1" t="n">
        <v>-431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51</v>
      </c>
      <c r="C2359" s="5" t="n">
        <v>745</v>
      </c>
      <c r="D2359" s="5" t="n">
        <v>845</v>
      </c>
      <c r="E2359" s="1" t="n">
        <v>-2255</v>
      </c>
      <c r="F2359" s="1" t="n">
        <v>-431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</v>
      </c>
      <c r="C2360" s="5" t="n">
        <v>755</v>
      </c>
      <c r="D2360" s="5" t="n">
        <v>845</v>
      </c>
      <c r="E2360" s="1" t="n">
        <v>-2245</v>
      </c>
      <c r="F2360" s="1" t="n">
        <v>-431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54</v>
      </c>
      <c r="C2361" s="5" t="n">
        <v>1195</v>
      </c>
      <c r="D2361" s="5" t="n">
        <v>845</v>
      </c>
      <c r="E2361" s="1" t="n">
        <v>-1805</v>
      </c>
      <c r="F2361" s="1" t="n">
        <v>-431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30</v>
      </c>
      <c r="C2362" s="5" t="n">
        <v>1205</v>
      </c>
      <c r="D2362" s="5" t="n">
        <v>845</v>
      </c>
      <c r="E2362" s="1" t="n">
        <v>-1795</v>
      </c>
      <c r="F2362" s="1" t="n">
        <v>-431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25</v>
      </c>
      <c r="C2363" s="5" t="n">
        <v>1215</v>
      </c>
      <c r="D2363" s="5" t="n">
        <v>845</v>
      </c>
      <c r="E2363" s="1" t="n">
        <v>-1785</v>
      </c>
      <c r="F2363" s="1" t="n">
        <v>-431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25</v>
      </c>
      <c r="C2364" s="5" t="n">
        <v>1225</v>
      </c>
      <c r="D2364" s="5" t="n">
        <v>845</v>
      </c>
      <c r="E2364" s="1" t="n">
        <v>-1775</v>
      </c>
      <c r="F2364" s="1" t="n">
        <v>-431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84</v>
      </c>
      <c r="C2365" s="5" t="n">
        <v>1235</v>
      </c>
      <c r="D2365" s="5" t="n">
        <v>845</v>
      </c>
      <c r="E2365" s="1" t="n">
        <v>-1765</v>
      </c>
      <c r="F2365" s="1" t="n">
        <v>-431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05</v>
      </c>
      <c r="C2366" s="5" t="n">
        <v>1245</v>
      </c>
      <c r="D2366" s="5" t="n">
        <v>845</v>
      </c>
      <c r="E2366" s="1" t="n">
        <v>-1755</v>
      </c>
      <c r="F2366" s="1" t="n">
        <v>-431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05</v>
      </c>
      <c r="C2367" s="5" t="n">
        <v>1255</v>
      </c>
      <c r="D2367" s="5" t="n">
        <v>845</v>
      </c>
      <c r="E2367" s="1" t="n">
        <v>-1745</v>
      </c>
      <c r="F2367" s="1" t="n">
        <v>-431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09</v>
      </c>
      <c r="C2368" s="5" t="n">
        <v>1265</v>
      </c>
      <c r="D2368" s="5" t="n">
        <v>845</v>
      </c>
      <c r="E2368" s="1" t="n">
        <v>-1735</v>
      </c>
      <c r="F2368" s="1" t="n">
        <v>-431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98</v>
      </c>
      <c r="C2369" s="5" t="n">
        <v>1275</v>
      </c>
      <c r="D2369" s="5" t="n">
        <v>845</v>
      </c>
      <c r="E2369" s="1" t="n">
        <v>-1725</v>
      </c>
      <c r="F2369" s="1" t="n">
        <v>-431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78</v>
      </c>
      <c r="C2370" s="5" t="n">
        <v>1285</v>
      </c>
      <c r="D2370" s="5" t="n">
        <v>845</v>
      </c>
      <c r="E2370" s="1" t="n">
        <v>-1715</v>
      </c>
      <c r="F2370" s="1" t="n">
        <v>-431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32</v>
      </c>
      <c r="C2371" s="5" t="n">
        <v>1295</v>
      </c>
      <c r="D2371" s="5" t="n">
        <v>845</v>
      </c>
      <c r="E2371" s="1" t="n">
        <v>-1705</v>
      </c>
      <c r="F2371" s="1" t="n">
        <v>-431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34</v>
      </c>
      <c r="C2372" s="5" t="n">
        <v>1305</v>
      </c>
      <c r="D2372" s="5" t="n">
        <v>845</v>
      </c>
      <c r="E2372" s="1" t="n">
        <v>-1695</v>
      </c>
      <c r="F2372" s="1" t="n">
        <v>-4315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42</v>
      </c>
      <c r="C2373" s="5" t="n">
        <v>1315</v>
      </c>
      <c r="D2373" s="5" t="n">
        <v>845</v>
      </c>
      <c r="E2373" s="1" t="n">
        <v>-1685</v>
      </c>
      <c r="F2373" s="1" t="n">
        <v>-431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55</v>
      </c>
      <c r="C2374" s="5" t="n">
        <v>595</v>
      </c>
      <c r="D2374" s="5" t="n">
        <v>855</v>
      </c>
      <c r="E2374" s="1" t="n">
        <v>-2405</v>
      </c>
      <c r="F2374" s="1" t="n">
        <v>-4314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17</v>
      </c>
      <c r="C2375" s="5" t="n">
        <v>605</v>
      </c>
      <c r="D2375" s="5" t="n">
        <v>855</v>
      </c>
      <c r="E2375" s="1" t="n">
        <v>-2395</v>
      </c>
      <c r="F2375" s="1" t="n">
        <v>-4314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21</v>
      </c>
      <c r="C2376" s="5" t="n">
        <v>615</v>
      </c>
      <c r="D2376" s="5" t="n">
        <v>855</v>
      </c>
      <c r="E2376" s="1" t="n">
        <v>-2385</v>
      </c>
      <c r="F2376" s="1" t="n">
        <v>-431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23</v>
      </c>
      <c r="C2377" s="5" t="n">
        <v>625</v>
      </c>
      <c r="D2377" s="5" t="n">
        <v>855</v>
      </c>
      <c r="E2377" s="1" t="n">
        <v>-2375</v>
      </c>
      <c r="F2377" s="1" t="n">
        <v>-431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21</v>
      </c>
      <c r="C2378" s="5" t="n">
        <v>635</v>
      </c>
      <c r="D2378" s="5" t="n">
        <v>855</v>
      </c>
      <c r="E2378" s="1" t="n">
        <v>-2365</v>
      </c>
      <c r="F2378" s="1" t="n">
        <v>-4314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21</v>
      </c>
      <c r="C2379" s="5" t="n">
        <v>645</v>
      </c>
      <c r="D2379" s="5" t="n">
        <v>855</v>
      </c>
      <c r="E2379" s="1" t="n">
        <v>-2355</v>
      </c>
      <c r="F2379" s="1" t="n">
        <v>-4314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12</v>
      </c>
      <c r="C2380" s="5" t="n">
        <v>655</v>
      </c>
      <c r="D2380" s="5" t="n">
        <v>855</v>
      </c>
      <c r="E2380" s="1" t="n">
        <v>-2345</v>
      </c>
      <c r="F2380" s="1" t="n">
        <v>-4314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11</v>
      </c>
      <c r="C2381" s="5" t="n">
        <v>665</v>
      </c>
      <c r="D2381" s="5" t="n">
        <v>855</v>
      </c>
      <c r="E2381" s="1" t="n">
        <v>-2335</v>
      </c>
      <c r="F2381" s="1" t="n">
        <v>-4314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04</v>
      </c>
      <c r="C2382" s="5" t="n">
        <v>675</v>
      </c>
      <c r="D2382" s="5" t="n">
        <v>855</v>
      </c>
      <c r="E2382" s="1" t="n">
        <v>-2325</v>
      </c>
      <c r="F2382" s="1" t="n">
        <v>-4314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89</v>
      </c>
      <c r="C2383" s="5" t="n">
        <v>685</v>
      </c>
      <c r="D2383" s="5" t="n">
        <v>855</v>
      </c>
      <c r="E2383" s="1" t="n">
        <v>-2315</v>
      </c>
      <c r="F2383" s="1" t="n">
        <v>-4314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92</v>
      </c>
      <c r="C2384" s="5" t="n">
        <v>695</v>
      </c>
      <c r="D2384" s="5" t="n">
        <v>855</v>
      </c>
      <c r="E2384" s="1" t="n">
        <v>-2305</v>
      </c>
      <c r="F2384" s="1" t="n">
        <v>-4314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46</v>
      </c>
      <c r="C2385" s="5" t="n">
        <v>705</v>
      </c>
      <c r="D2385" s="5" t="n">
        <v>855</v>
      </c>
      <c r="E2385" s="1" t="n">
        <v>-2295</v>
      </c>
      <c r="F2385" s="1" t="n">
        <v>-431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91</v>
      </c>
      <c r="C2386" s="5" t="n">
        <v>735</v>
      </c>
      <c r="D2386" s="5" t="n">
        <v>855</v>
      </c>
      <c r="E2386" s="1" t="n">
        <v>-2265</v>
      </c>
      <c r="F2386" s="1" t="n">
        <v>-4314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73</v>
      </c>
      <c r="C2387" s="5" t="n">
        <v>745</v>
      </c>
      <c r="D2387" s="5" t="n">
        <v>855</v>
      </c>
      <c r="E2387" s="1" t="n">
        <v>-2255</v>
      </c>
      <c r="F2387" s="1" t="n">
        <v>-4314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5</v>
      </c>
      <c r="C2388" s="5" t="n">
        <v>755</v>
      </c>
      <c r="D2388" s="5" t="n">
        <v>855</v>
      </c>
      <c r="E2388" s="1" t="n">
        <v>-2245</v>
      </c>
      <c r="F2388" s="1" t="n">
        <v>-431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81</v>
      </c>
      <c r="C2389" s="5" t="n">
        <v>1175</v>
      </c>
      <c r="D2389" s="5" t="n">
        <v>855</v>
      </c>
      <c r="E2389" s="1" t="n">
        <v>-1825</v>
      </c>
      <c r="F2389" s="1" t="n">
        <v>-431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99</v>
      </c>
      <c r="C2390" s="5" t="n">
        <v>1185</v>
      </c>
      <c r="D2390" s="5" t="n">
        <v>855</v>
      </c>
      <c r="E2390" s="1" t="n">
        <v>-1815</v>
      </c>
      <c r="F2390" s="1" t="n">
        <v>-431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40</v>
      </c>
      <c r="C2391" s="5" t="n">
        <v>1195</v>
      </c>
      <c r="D2391" s="5" t="n">
        <v>855</v>
      </c>
      <c r="E2391" s="1" t="n">
        <v>-1805</v>
      </c>
      <c r="F2391" s="1" t="n">
        <v>-431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43</v>
      </c>
      <c r="C2392" s="5" t="n">
        <v>1205</v>
      </c>
      <c r="D2392" s="5" t="n">
        <v>855</v>
      </c>
      <c r="E2392" s="1" t="n">
        <v>-1795</v>
      </c>
      <c r="F2392" s="1" t="n">
        <v>-4314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74</v>
      </c>
      <c r="C2393" s="5" t="n">
        <v>1215</v>
      </c>
      <c r="D2393" s="5" t="n">
        <v>855</v>
      </c>
      <c r="E2393" s="1" t="n">
        <v>-1785</v>
      </c>
      <c r="F2393" s="1" t="n">
        <v>-4314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82</v>
      </c>
      <c r="C2394" s="5" t="n">
        <v>1225</v>
      </c>
      <c r="D2394" s="5" t="n">
        <v>855</v>
      </c>
      <c r="E2394" s="1" t="n">
        <v>-1775</v>
      </c>
      <c r="F2394" s="1" t="n">
        <v>-4314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90</v>
      </c>
      <c r="C2395" s="5" t="n">
        <v>1235</v>
      </c>
      <c r="D2395" s="5" t="n">
        <v>855</v>
      </c>
      <c r="E2395" s="1" t="n">
        <v>-1765</v>
      </c>
      <c r="F2395" s="1" t="n">
        <v>-4314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308</v>
      </c>
      <c r="C2396" s="5" t="n">
        <v>1245</v>
      </c>
      <c r="D2396" s="5" t="n">
        <v>855</v>
      </c>
      <c r="E2396" s="1" t="n">
        <v>-1755</v>
      </c>
      <c r="F2396" s="1" t="n">
        <v>-4314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08</v>
      </c>
      <c r="C2397" s="5" t="n">
        <v>1255</v>
      </c>
      <c r="D2397" s="5" t="n">
        <v>855</v>
      </c>
      <c r="E2397" s="1" t="n">
        <v>-1745</v>
      </c>
      <c r="F2397" s="1" t="n">
        <v>-431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90</v>
      </c>
      <c r="C2398" s="5" t="n">
        <v>1265</v>
      </c>
      <c r="D2398" s="5" t="n">
        <v>855</v>
      </c>
      <c r="E2398" s="1" t="n">
        <v>-1735</v>
      </c>
      <c r="F2398" s="1" t="n">
        <v>-431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4</v>
      </c>
      <c r="C2399" s="5" t="n">
        <v>1275</v>
      </c>
      <c r="D2399" s="5" t="n">
        <v>855</v>
      </c>
      <c r="E2399" s="1" t="n">
        <v>-1725</v>
      </c>
      <c r="F2399" s="1" t="n">
        <v>-4314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66</v>
      </c>
      <c r="C2400" s="5" t="n">
        <v>1285</v>
      </c>
      <c r="D2400" s="5" t="n">
        <v>855</v>
      </c>
      <c r="E2400" s="1" t="n">
        <v>-1715</v>
      </c>
      <c r="F2400" s="1" t="n">
        <v>-431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45</v>
      </c>
      <c r="C2401" s="5" t="n">
        <v>1295</v>
      </c>
      <c r="D2401" s="5" t="n">
        <v>855</v>
      </c>
      <c r="E2401" s="1" t="n">
        <v>-1705</v>
      </c>
      <c r="F2401" s="1" t="n">
        <v>-431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08</v>
      </c>
      <c r="C2402" s="5" t="n">
        <v>1305</v>
      </c>
      <c r="D2402" s="5" t="n">
        <v>855</v>
      </c>
      <c r="E2402" s="1" t="n">
        <v>-1695</v>
      </c>
      <c r="F2402" s="1" t="n">
        <v>-431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18</v>
      </c>
      <c r="C2403" s="5" t="n">
        <v>615</v>
      </c>
      <c r="D2403" s="5" t="n">
        <v>865</v>
      </c>
      <c r="E2403" s="1" t="n">
        <v>-2385</v>
      </c>
      <c r="F2403" s="1" t="n">
        <v>-4313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22</v>
      </c>
      <c r="C2404" s="5" t="n">
        <v>625</v>
      </c>
      <c r="D2404" s="5" t="n">
        <v>865</v>
      </c>
      <c r="E2404" s="1" t="n">
        <v>-2375</v>
      </c>
      <c r="F2404" s="1" t="n">
        <v>-4313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24</v>
      </c>
      <c r="C2405" s="5" t="n">
        <v>635</v>
      </c>
      <c r="D2405" s="5" t="n">
        <v>865</v>
      </c>
      <c r="E2405" s="1" t="n">
        <v>-2365</v>
      </c>
      <c r="F2405" s="1" t="n">
        <v>-4313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24</v>
      </c>
      <c r="C2406" s="5" t="n">
        <v>645</v>
      </c>
      <c r="D2406" s="5" t="n">
        <v>865</v>
      </c>
      <c r="E2406" s="1" t="n">
        <v>-2355</v>
      </c>
      <c r="F2406" s="1" t="n">
        <v>-4313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18</v>
      </c>
      <c r="C2407" s="5" t="n">
        <v>655</v>
      </c>
      <c r="D2407" s="5" t="n">
        <v>865</v>
      </c>
      <c r="E2407" s="1" t="n">
        <v>-2345</v>
      </c>
      <c r="F2407" s="1" t="n">
        <v>-4313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18</v>
      </c>
      <c r="C2408" s="5" t="n">
        <v>665</v>
      </c>
      <c r="D2408" s="5" t="n">
        <v>865</v>
      </c>
      <c r="E2408" s="1" t="n">
        <v>-2335</v>
      </c>
      <c r="F2408" s="1" t="n">
        <v>-4313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09</v>
      </c>
      <c r="C2409" s="5" t="n">
        <v>675</v>
      </c>
      <c r="D2409" s="5" t="n">
        <v>865</v>
      </c>
      <c r="E2409" s="1" t="n">
        <v>-2325</v>
      </c>
      <c r="F2409" s="1" t="n">
        <v>-431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97</v>
      </c>
      <c r="C2410" s="5" t="n">
        <v>685</v>
      </c>
      <c r="D2410" s="5" t="n">
        <v>865</v>
      </c>
      <c r="E2410" s="1" t="n">
        <v>-2315</v>
      </c>
      <c r="F2410" s="1" t="n">
        <v>-431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87</v>
      </c>
      <c r="C2411" s="5" t="n">
        <v>695</v>
      </c>
      <c r="D2411" s="5" t="n">
        <v>865</v>
      </c>
      <c r="E2411" s="1" t="n">
        <v>-2305</v>
      </c>
      <c r="F2411" s="1" t="n">
        <v>-431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66</v>
      </c>
      <c r="C2412" s="5" t="n">
        <v>705</v>
      </c>
      <c r="D2412" s="5" t="n">
        <v>865</v>
      </c>
      <c r="E2412" s="1" t="n">
        <v>-2295</v>
      </c>
      <c r="F2412" s="1" t="n">
        <v>-431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03</v>
      </c>
      <c r="C2413" s="5" t="n">
        <v>725</v>
      </c>
      <c r="D2413" s="5" t="n">
        <v>865</v>
      </c>
      <c r="E2413" s="1" t="n">
        <v>-2275</v>
      </c>
      <c r="F2413" s="1" t="n">
        <v>-431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09</v>
      </c>
      <c r="C2414" s="5" t="n">
        <v>735</v>
      </c>
      <c r="D2414" s="5" t="n">
        <v>865</v>
      </c>
      <c r="E2414" s="1" t="n">
        <v>-2265</v>
      </c>
      <c r="F2414" s="1" t="n">
        <v>-431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94</v>
      </c>
      <c r="C2415" s="5" t="n">
        <v>745</v>
      </c>
      <c r="D2415" s="5" t="n">
        <v>865</v>
      </c>
      <c r="E2415" s="1" t="n">
        <v>-2255</v>
      </c>
      <c r="F2415" s="1" t="n">
        <v>-431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73</v>
      </c>
      <c r="C2416" s="5" t="n">
        <v>755</v>
      </c>
      <c r="D2416" s="5" t="n">
        <v>865</v>
      </c>
      <c r="E2416" s="1" t="n">
        <v>-2245</v>
      </c>
      <c r="F2416" s="1" t="n">
        <v>-431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5</v>
      </c>
      <c r="C2417" s="5" t="n">
        <v>1155</v>
      </c>
      <c r="D2417" s="5" t="n">
        <v>865</v>
      </c>
      <c r="E2417" s="1" t="n">
        <v>-1845</v>
      </c>
      <c r="F2417" s="1" t="n">
        <v>-431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58</v>
      </c>
      <c r="C2418" s="5" t="n">
        <v>1165</v>
      </c>
      <c r="D2418" s="5" t="n">
        <v>865</v>
      </c>
      <c r="E2418" s="1" t="n">
        <v>-1835</v>
      </c>
      <c r="F2418" s="1" t="n">
        <v>-431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30</v>
      </c>
      <c r="C2419" s="5" t="n">
        <v>1175</v>
      </c>
      <c r="D2419" s="5" t="n">
        <v>865</v>
      </c>
      <c r="E2419" s="1" t="n">
        <v>-1825</v>
      </c>
      <c r="F2419" s="1" t="n">
        <v>-431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40</v>
      </c>
      <c r="C2420" s="5" t="n">
        <v>1185</v>
      </c>
      <c r="D2420" s="5" t="n">
        <v>865</v>
      </c>
      <c r="E2420" s="1" t="n">
        <v>-1815</v>
      </c>
      <c r="F2420" s="1" t="n">
        <v>-431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72</v>
      </c>
      <c r="C2421" s="5" t="n">
        <v>1195</v>
      </c>
      <c r="D2421" s="5" t="n">
        <v>865</v>
      </c>
      <c r="E2421" s="1" t="n">
        <v>-1805</v>
      </c>
      <c r="F2421" s="1" t="n">
        <v>-431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94</v>
      </c>
      <c r="C2422" s="5" t="n">
        <v>1205</v>
      </c>
      <c r="D2422" s="5" t="n">
        <v>865</v>
      </c>
      <c r="E2422" s="1" t="n">
        <v>-1795</v>
      </c>
      <c r="F2422" s="1" t="n">
        <v>-431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89</v>
      </c>
      <c r="C2423" s="5" t="n">
        <v>1215</v>
      </c>
      <c r="D2423" s="5" t="n">
        <v>865</v>
      </c>
      <c r="E2423" s="1" t="n">
        <v>-1785</v>
      </c>
      <c r="F2423" s="1" t="n">
        <v>-431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91</v>
      </c>
      <c r="C2424" s="5" t="n">
        <v>1225</v>
      </c>
      <c r="D2424" s="5" t="n">
        <v>865</v>
      </c>
      <c r="E2424" s="1" t="n">
        <v>-1775</v>
      </c>
      <c r="F2424" s="1" t="n">
        <v>-431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96</v>
      </c>
      <c r="C2425" s="5" t="n">
        <v>1235</v>
      </c>
      <c r="D2425" s="5" t="n">
        <v>865</v>
      </c>
      <c r="E2425" s="1" t="n">
        <v>-1765</v>
      </c>
      <c r="F2425" s="1" t="n">
        <v>-431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91</v>
      </c>
      <c r="C2426" s="5" t="n">
        <v>1245</v>
      </c>
      <c r="D2426" s="5" t="n">
        <v>865</v>
      </c>
      <c r="E2426" s="1" t="n">
        <v>-1755</v>
      </c>
      <c r="F2426" s="1" t="n">
        <v>-431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54</v>
      </c>
      <c r="C2427" s="5" t="n">
        <v>1255</v>
      </c>
      <c r="D2427" s="5" t="n">
        <v>865</v>
      </c>
      <c r="E2427" s="1" t="n">
        <v>-1745</v>
      </c>
      <c r="F2427" s="1" t="n">
        <v>-431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83</v>
      </c>
      <c r="C2428" s="5" t="n">
        <v>1265</v>
      </c>
      <c r="D2428" s="5" t="n">
        <v>865</v>
      </c>
      <c r="E2428" s="1" t="n">
        <v>-1735</v>
      </c>
      <c r="F2428" s="1" t="n">
        <v>-431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74</v>
      </c>
      <c r="C2429" s="5" t="n">
        <v>1275</v>
      </c>
      <c r="D2429" s="5" t="n">
        <v>865</v>
      </c>
      <c r="E2429" s="1" t="n">
        <v>-1725</v>
      </c>
      <c r="F2429" s="1" t="n">
        <v>-431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69</v>
      </c>
      <c r="C2430" s="5" t="n">
        <v>1285</v>
      </c>
      <c r="D2430" s="5" t="n">
        <v>865</v>
      </c>
      <c r="E2430" s="1" t="n">
        <v>-1715</v>
      </c>
      <c r="F2430" s="1" t="n">
        <v>-431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58</v>
      </c>
      <c r="C2431" s="5" t="n">
        <v>625</v>
      </c>
      <c r="D2431" s="5" t="n">
        <v>875</v>
      </c>
      <c r="E2431" s="1" t="n">
        <v>-2375</v>
      </c>
      <c r="F2431" s="1" t="n">
        <v>-4312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14</v>
      </c>
      <c r="C2432" s="5" t="n">
        <v>635</v>
      </c>
      <c r="D2432" s="5" t="n">
        <v>875</v>
      </c>
      <c r="E2432" s="1" t="n">
        <v>-2365</v>
      </c>
      <c r="F2432" s="1" t="n">
        <v>-4312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21</v>
      </c>
      <c r="C2433" s="5" t="n">
        <v>645</v>
      </c>
      <c r="D2433" s="5" t="n">
        <v>875</v>
      </c>
      <c r="E2433" s="1" t="n">
        <v>-2355</v>
      </c>
      <c r="F2433" s="1" t="n">
        <v>-4312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21</v>
      </c>
      <c r="C2434" s="5" t="n">
        <v>655</v>
      </c>
      <c r="D2434" s="5" t="n">
        <v>875</v>
      </c>
      <c r="E2434" s="1" t="n">
        <v>-2345</v>
      </c>
      <c r="F2434" s="1" t="n">
        <v>-4312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21</v>
      </c>
      <c r="C2435" s="5" t="n">
        <v>665</v>
      </c>
      <c r="D2435" s="5" t="n">
        <v>875</v>
      </c>
      <c r="E2435" s="1" t="n">
        <v>-2335</v>
      </c>
      <c r="F2435" s="1" t="n">
        <v>-4312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07</v>
      </c>
      <c r="C2436" s="5" t="n">
        <v>675</v>
      </c>
      <c r="D2436" s="5" t="n">
        <v>875</v>
      </c>
      <c r="E2436" s="1" t="n">
        <v>-2325</v>
      </c>
      <c r="F2436" s="1" t="n">
        <v>-4312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96</v>
      </c>
      <c r="C2437" s="5" t="n">
        <v>685</v>
      </c>
      <c r="D2437" s="5" t="n">
        <v>875</v>
      </c>
      <c r="E2437" s="1" t="n">
        <v>-2315</v>
      </c>
      <c r="F2437" s="1" t="n">
        <v>-4312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79</v>
      </c>
      <c r="C2438" s="5" t="n">
        <v>695</v>
      </c>
      <c r="D2438" s="5" t="n">
        <v>875</v>
      </c>
      <c r="E2438" s="1" t="n">
        <v>-2305</v>
      </c>
      <c r="F2438" s="1" t="n">
        <v>-4312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62</v>
      </c>
      <c r="C2439" s="5" t="n">
        <v>705</v>
      </c>
      <c r="D2439" s="5" t="n">
        <v>875</v>
      </c>
      <c r="E2439" s="1" t="n">
        <v>-2295</v>
      </c>
      <c r="F2439" s="1" t="n">
        <v>-4312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22</v>
      </c>
      <c r="C2440" s="5" t="n">
        <v>715</v>
      </c>
      <c r="D2440" s="5" t="n">
        <v>875</v>
      </c>
      <c r="E2440" s="1" t="n">
        <v>-2285</v>
      </c>
      <c r="F2440" s="1" t="n">
        <v>-4312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08</v>
      </c>
      <c r="C2441" s="5" t="n">
        <v>725</v>
      </c>
      <c r="D2441" s="5" t="n">
        <v>875</v>
      </c>
      <c r="E2441" s="1" t="n">
        <v>-2275</v>
      </c>
      <c r="F2441" s="1" t="n">
        <v>-4312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02</v>
      </c>
      <c r="C2442" s="5" t="n">
        <v>735</v>
      </c>
      <c r="D2442" s="5" t="n">
        <v>875</v>
      </c>
      <c r="E2442" s="1" t="n">
        <v>-2265</v>
      </c>
      <c r="F2442" s="1" t="n">
        <v>-4312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83</v>
      </c>
      <c r="C2443" s="5" t="n">
        <v>745</v>
      </c>
      <c r="D2443" s="5" t="n">
        <v>875</v>
      </c>
      <c r="E2443" s="1" t="n">
        <v>-2255</v>
      </c>
      <c r="F2443" s="1" t="n">
        <v>-4312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89</v>
      </c>
      <c r="C2444" s="5" t="n">
        <v>755</v>
      </c>
      <c r="D2444" s="5" t="n">
        <v>875</v>
      </c>
      <c r="E2444" s="1" t="n">
        <v>-2245</v>
      </c>
      <c r="F2444" s="1" t="n">
        <v>-4312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51</v>
      </c>
      <c r="C2445" s="5" t="n">
        <v>765</v>
      </c>
      <c r="D2445" s="5" t="n">
        <v>875</v>
      </c>
      <c r="E2445" s="1" t="n">
        <v>-2235</v>
      </c>
      <c r="F2445" s="1" t="n">
        <v>-4312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86</v>
      </c>
      <c r="C2446" s="5" t="n">
        <v>1145</v>
      </c>
      <c r="D2446" s="5" t="n">
        <v>875</v>
      </c>
      <c r="E2446" s="1" t="n">
        <v>-1855</v>
      </c>
      <c r="F2446" s="1" t="n">
        <v>-4312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18</v>
      </c>
      <c r="C2447" s="5" t="n">
        <v>1155</v>
      </c>
      <c r="D2447" s="5" t="n">
        <v>875</v>
      </c>
      <c r="E2447" s="1" t="n">
        <v>-1845</v>
      </c>
      <c r="F2447" s="1" t="n">
        <v>-4312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28</v>
      </c>
      <c r="C2448" s="5" t="n">
        <v>1165</v>
      </c>
      <c r="D2448" s="5" t="n">
        <v>875</v>
      </c>
      <c r="E2448" s="1" t="n">
        <v>-1835</v>
      </c>
      <c r="F2448" s="1" t="n">
        <v>-4312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53</v>
      </c>
      <c r="C2449" s="5" t="n">
        <v>1175</v>
      </c>
      <c r="D2449" s="5" t="n">
        <v>875</v>
      </c>
      <c r="E2449" s="1" t="n">
        <v>-1825</v>
      </c>
      <c r="F2449" s="1" t="n">
        <v>-4312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78</v>
      </c>
      <c r="C2450" s="5" t="n">
        <v>1185</v>
      </c>
      <c r="D2450" s="5" t="n">
        <v>875</v>
      </c>
      <c r="E2450" s="1" t="n">
        <v>-1815</v>
      </c>
      <c r="F2450" s="1" t="n">
        <v>-4312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93</v>
      </c>
      <c r="C2451" s="5" t="n">
        <v>1195</v>
      </c>
      <c r="D2451" s="5" t="n">
        <v>875</v>
      </c>
      <c r="E2451" s="1" t="n">
        <v>-1805</v>
      </c>
      <c r="F2451" s="1" t="n">
        <v>-4312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93</v>
      </c>
      <c r="C2452" s="5" t="n">
        <v>1205</v>
      </c>
      <c r="D2452" s="5" t="n">
        <v>875</v>
      </c>
      <c r="E2452" s="1" t="n">
        <v>-1795</v>
      </c>
      <c r="F2452" s="1" t="n">
        <v>-4312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92</v>
      </c>
      <c r="C2453" s="5" t="n">
        <v>1215</v>
      </c>
      <c r="D2453" s="5" t="n">
        <v>875</v>
      </c>
      <c r="E2453" s="1" t="n">
        <v>-1785</v>
      </c>
      <c r="F2453" s="1" t="n">
        <v>-431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89</v>
      </c>
      <c r="C2454" s="5" t="n">
        <v>1225</v>
      </c>
      <c r="D2454" s="5" t="n">
        <v>875</v>
      </c>
      <c r="E2454" s="1" t="n">
        <v>-1775</v>
      </c>
      <c r="F2454" s="1" t="n">
        <v>-431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84</v>
      </c>
      <c r="C2455" s="5" t="n">
        <v>1235</v>
      </c>
      <c r="D2455" s="5" t="n">
        <v>875</v>
      </c>
      <c r="E2455" s="1" t="n">
        <v>-1765</v>
      </c>
      <c r="F2455" s="1" t="n">
        <v>-431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69</v>
      </c>
      <c r="C2456" s="5" t="n">
        <v>1245</v>
      </c>
      <c r="D2456" s="5" t="n">
        <v>875</v>
      </c>
      <c r="E2456" s="1" t="n">
        <v>-1755</v>
      </c>
      <c r="F2456" s="1" t="n">
        <v>-431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34</v>
      </c>
      <c r="C2457" s="5" t="n">
        <v>1255</v>
      </c>
      <c r="D2457" s="5" t="n">
        <v>875</v>
      </c>
      <c r="E2457" s="1" t="n">
        <v>-1745</v>
      </c>
      <c r="F2457" s="1" t="n">
        <v>-4312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88</v>
      </c>
      <c r="C2458" s="5" t="n">
        <v>1265</v>
      </c>
      <c r="D2458" s="5" t="n">
        <v>875</v>
      </c>
      <c r="E2458" s="1" t="n">
        <v>-1735</v>
      </c>
      <c r="F2458" s="1" t="n">
        <v>-431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18</v>
      </c>
      <c r="C2459" s="5" t="n">
        <v>645</v>
      </c>
      <c r="D2459" s="5" t="n">
        <v>885</v>
      </c>
      <c r="E2459" s="1" t="n">
        <v>-2355</v>
      </c>
      <c r="F2459" s="1" t="n">
        <v>-4311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21</v>
      </c>
      <c r="C2460" s="5" t="n">
        <v>655</v>
      </c>
      <c r="D2460" s="5" t="n">
        <v>885</v>
      </c>
      <c r="E2460" s="1" t="n">
        <v>-2345</v>
      </c>
      <c r="F2460" s="1" t="n">
        <v>-4311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19</v>
      </c>
      <c r="C2461" s="5" t="n">
        <v>665</v>
      </c>
      <c r="D2461" s="5" t="n">
        <v>885</v>
      </c>
      <c r="E2461" s="1" t="n">
        <v>-2335</v>
      </c>
      <c r="F2461" s="1" t="n">
        <v>-4311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19</v>
      </c>
      <c r="C2462" s="5" t="n">
        <v>675</v>
      </c>
      <c r="D2462" s="5" t="n">
        <v>885</v>
      </c>
      <c r="E2462" s="1" t="n">
        <v>-2325</v>
      </c>
      <c r="F2462" s="1" t="n">
        <v>-4311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04</v>
      </c>
      <c r="C2463" s="5" t="n">
        <v>685</v>
      </c>
      <c r="D2463" s="5" t="n">
        <v>885</v>
      </c>
      <c r="E2463" s="1" t="n">
        <v>-2315</v>
      </c>
      <c r="F2463" s="1" t="n">
        <v>-4311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81</v>
      </c>
      <c r="C2464" s="5" t="n">
        <v>695</v>
      </c>
      <c r="D2464" s="5" t="n">
        <v>885</v>
      </c>
      <c r="E2464" s="1" t="n">
        <v>-2305</v>
      </c>
      <c r="F2464" s="1" t="n">
        <v>-4311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76</v>
      </c>
      <c r="C2465" s="5" t="n">
        <v>705</v>
      </c>
      <c r="D2465" s="5" t="n">
        <v>885</v>
      </c>
      <c r="E2465" s="1" t="n">
        <v>-2295</v>
      </c>
      <c r="F2465" s="1" t="n">
        <v>-4311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55</v>
      </c>
      <c r="C2466" s="5" t="n">
        <v>715</v>
      </c>
      <c r="D2466" s="5" t="n">
        <v>885</v>
      </c>
      <c r="E2466" s="1" t="n">
        <v>-2285</v>
      </c>
      <c r="F2466" s="1" t="n">
        <v>-4311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20</v>
      </c>
      <c r="C2467" s="5" t="n">
        <v>725</v>
      </c>
      <c r="D2467" s="5" t="n">
        <v>885</v>
      </c>
      <c r="E2467" s="1" t="n">
        <v>-2275</v>
      </c>
      <c r="F2467" s="1" t="n">
        <v>-4311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10</v>
      </c>
      <c r="C2468" s="5" t="n">
        <v>735</v>
      </c>
      <c r="D2468" s="5" t="n">
        <v>885</v>
      </c>
      <c r="E2468" s="1" t="n">
        <v>-2265</v>
      </c>
      <c r="F2468" s="1" t="n">
        <v>-4311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81</v>
      </c>
      <c r="C2469" s="5" t="n">
        <v>745</v>
      </c>
      <c r="D2469" s="5" t="n">
        <v>885</v>
      </c>
      <c r="E2469" s="1" t="n">
        <v>-2255</v>
      </c>
      <c r="F2469" s="1" t="n">
        <v>-4311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76</v>
      </c>
      <c r="C2470" s="5" t="n">
        <v>755</v>
      </c>
      <c r="D2470" s="5" t="n">
        <v>885</v>
      </c>
      <c r="E2470" s="1" t="n">
        <v>-2245</v>
      </c>
      <c r="F2470" s="1" t="n">
        <v>-4311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55</v>
      </c>
      <c r="C2471" s="5" t="n">
        <v>765</v>
      </c>
      <c r="D2471" s="5" t="n">
        <v>885</v>
      </c>
      <c r="E2471" s="1" t="n">
        <v>-2235</v>
      </c>
      <c r="F2471" s="1" t="n">
        <v>-4311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7</v>
      </c>
      <c r="C2472" s="5" t="n">
        <v>775</v>
      </c>
      <c r="D2472" s="5" t="n">
        <v>885</v>
      </c>
      <c r="E2472" s="1" t="n">
        <v>-2225</v>
      </c>
      <c r="F2472" s="1" t="n">
        <v>-4311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48</v>
      </c>
      <c r="C2473" s="5" t="n">
        <v>1095</v>
      </c>
      <c r="D2473" s="5" t="n">
        <v>885</v>
      </c>
      <c r="E2473" s="1" t="n">
        <v>-1905</v>
      </c>
      <c r="F2473" s="1" t="n">
        <v>-4311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76</v>
      </c>
      <c r="C2474" s="5" t="n">
        <v>1105</v>
      </c>
      <c r="D2474" s="5" t="n">
        <v>885</v>
      </c>
      <c r="E2474" s="1" t="n">
        <v>-1895</v>
      </c>
      <c r="F2474" s="1" t="n">
        <v>-4311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20</v>
      </c>
      <c r="C2475" s="5" t="n">
        <v>1115</v>
      </c>
      <c r="D2475" s="5" t="n">
        <v>885</v>
      </c>
      <c r="E2475" s="1" t="n">
        <v>-1885</v>
      </c>
      <c r="F2475" s="1" t="n">
        <v>-4311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04</v>
      </c>
      <c r="C2476" s="5" t="n">
        <v>1125</v>
      </c>
      <c r="D2476" s="5" t="n">
        <v>885</v>
      </c>
      <c r="E2476" s="1" t="n">
        <v>-1875</v>
      </c>
      <c r="F2476" s="1" t="n">
        <v>-431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54</v>
      </c>
      <c r="C2477" s="5" t="n">
        <v>1135</v>
      </c>
      <c r="D2477" s="5" t="n">
        <v>885</v>
      </c>
      <c r="E2477" s="1" t="n">
        <v>-1865</v>
      </c>
      <c r="F2477" s="1" t="n">
        <v>-4311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22</v>
      </c>
      <c r="C2478" s="5" t="n">
        <v>1145</v>
      </c>
      <c r="D2478" s="5" t="n">
        <v>885</v>
      </c>
      <c r="E2478" s="1" t="n">
        <v>-1855</v>
      </c>
      <c r="F2478" s="1" t="n">
        <v>-4311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35</v>
      </c>
      <c r="C2479" s="5" t="n">
        <v>1155</v>
      </c>
      <c r="D2479" s="5" t="n">
        <v>885</v>
      </c>
      <c r="E2479" s="1" t="n">
        <v>-1845</v>
      </c>
      <c r="F2479" s="1" t="n">
        <v>-4311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66</v>
      </c>
      <c r="C2480" s="5" t="n">
        <v>1165</v>
      </c>
      <c r="D2480" s="5" t="n">
        <v>885</v>
      </c>
      <c r="E2480" s="1" t="n">
        <v>-1835</v>
      </c>
      <c r="F2480" s="1" t="n">
        <v>-4311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96</v>
      </c>
      <c r="C2481" s="5" t="n">
        <v>1175</v>
      </c>
      <c r="D2481" s="5" t="n">
        <v>885</v>
      </c>
      <c r="E2481" s="1" t="n">
        <v>-1825</v>
      </c>
      <c r="F2481" s="1" t="n">
        <v>-431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90</v>
      </c>
      <c r="C2482" s="5" t="n">
        <v>1185</v>
      </c>
      <c r="D2482" s="5" t="n">
        <v>885</v>
      </c>
      <c r="E2482" s="1" t="n">
        <v>-1815</v>
      </c>
      <c r="F2482" s="1" t="n">
        <v>-431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91</v>
      </c>
      <c r="C2483" s="5" t="n">
        <v>1195</v>
      </c>
      <c r="D2483" s="5" t="n">
        <v>885</v>
      </c>
      <c r="E2483" s="1" t="n">
        <v>-1805</v>
      </c>
      <c r="F2483" s="1" t="n">
        <v>-431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94</v>
      </c>
      <c r="C2484" s="5" t="n">
        <v>1205</v>
      </c>
      <c r="D2484" s="5" t="n">
        <v>885</v>
      </c>
      <c r="E2484" s="1" t="n">
        <v>-1795</v>
      </c>
      <c r="F2484" s="1" t="n">
        <v>-431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77</v>
      </c>
      <c r="C2485" s="5" t="n">
        <v>1215</v>
      </c>
      <c r="D2485" s="5" t="n">
        <v>885</v>
      </c>
      <c r="E2485" s="1" t="n">
        <v>-1785</v>
      </c>
      <c r="F2485" s="1" t="n">
        <v>-431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72</v>
      </c>
      <c r="C2486" s="5" t="n">
        <v>1225</v>
      </c>
      <c r="D2486" s="5" t="n">
        <v>885</v>
      </c>
      <c r="E2486" s="1" t="n">
        <v>-1775</v>
      </c>
      <c r="F2486" s="1" t="n">
        <v>-431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68</v>
      </c>
      <c r="C2487" s="5" t="n">
        <v>1235</v>
      </c>
      <c r="D2487" s="5" t="n">
        <v>885</v>
      </c>
      <c r="E2487" s="1" t="n">
        <v>-1765</v>
      </c>
      <c r="F2487" s="1" t="n">
        <v>-431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69</v>
      </c>
      <c r="C2488" s="5" t="n">
        <v>1245</v>
      </c>
      <c r="D2488" s="5" t="n">
        <v>885</v>
      </c>
      <c r="E2488" s="1" t="n">
        <v>-1755</v>
      </c>
      <c r="F2488" s="1" t="n">
        <v>-431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62</v>
      </c>
      <c r="C2489" s="5" t="n">
        <v>1255</v>
      </c>
      <c r="D2489" s="5" t="n">
        <v>885</v>
      </c>
      <c r="E2489" s="1" t="n">
        <v>-1745</v>
      </c>
      <c r="F2489" s="1" t="n">
        <v>-431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68</v>
      </c>
      <c r="C2490" s="5" t="n">
        <v>655</v>
      </c>
      <c r="D2490" s="5" t="n">
        <v>895</v>
      </c>
      <c r="E2490" s="1" t="n">
        <v>-2345</v>
      </c>
      <c r="F2490" s="1" t="n">
        <v>-431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38</v>
      </c>
      <c r="C2491" s="5" t="n">
        <v>665</v>
      </c>
      <c r="D2491" s="5" t="n">
        <v>895</v>
      </c>
      <c r="E2491" s="1" t="n">
        <v>-2335</v>
      </c>
      <c r="F2491" s="1" t="n">
        <v>-431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16</v>
      </c>
      <c r="C2492" s="5" t="n">
        <v>675</v>
      </c>
      <c r="D2492" s="5" t="n">
        <v>895</v>
      </c>
      <c r="E2492" s="1" t="n">
        <v>-2325</v>
      </c>
      <c r="F2492" s="1" t="n">
        <v>-431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17</v>
      </c>
      <c r="C2493" s="5" t="n">
        <v>685</v>
      </c>
      <c r="D2493" s="5" t="n">
        <v>895</v>
      </c>
      <c r="E2493" s="1" t="n">
        <v>-2315</v>
      </c>
      <c r="F2493" s="1" t="n">
        <v>-431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11</v>
      </c>
      <c r="C2494" s="5" t="n">
        <v>695</v>
      </c>
      <c r="D2494" s="5" t="n">
        <v>895</v>
      </c>
      <c r="E2494" s="1" t="n">
        <v>-2305</v>
      </c>
      <c r="F2494" s="1" t="n">
        <v>-431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94</v>
      </c>
      <c r="C2495" s="5" t="n">
        <v>705</v>
      </c>
      <c r="D2495" s="5" t="n">
        <v>895</v>
      </c>
      <c r="E2495" s="1" t="n">
        <v>-2295</v>
      </c>
      <c r="F2495" s="1" t="n">
        <v>-431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85</v>
      </c>
      <c r="C2496" s="5" t="n">
        <v>715</v>
      </c>
      <c r="D2496" s="5" t="n">
        <v>895</v>
      </c>
      <c r="E2496" s="1" t="n">
        <v>-2285</v>
      </c>
      <c r="F2496" s="1" t="n">
        <v>-431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88</v>
      </c>
      <c r="C2497" s="5" t="n">
        <v>725</v>
      </c>
      <c r="D2497" s="5" t="n">
        <v>895</v>
      </c>
      <c r="E2497" s="1" t="n">
        <v>-2275</v>
      </c>
      <c r="F2497" s="1" t="n">
        <v>-431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30</v>
      </c>
      <c r="C2498" s="5" t="n">
        <v>735</v>
      </c>
      <c r="D2498" s="5" t="n">
        <v>895</v>
      </c>
      <c r="E2498" s="1" t="n">
        <v>-2265</v>
      </c>
      <c r="F2498" s="1" t="n">
        <v>-431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83</v>
      </c>
      <c r="C2499" s="5" t="n">
        <v>745</v>
      </c>
      <c r="D2499" s="5" t="n">
        <v>895</v>
      </c>
      <c r="E2499" s="1" t="n">
        <v>-2255</v>
      </c>
      <c r="F2499" s="1" t="n">
        <v>-431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6</v>
      </c>
      <c r="C2500" s="5" t="n">
        <v>755</v>
      </c>
      <c r="D2500" s="5" t="n">
        <v>895</v>
      </c>
      <c r="E2500" s="1" t="n">
        <v>-2245</v>
      </c>
      <c r="F2500" s="1" t="n">
        <v>-4310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98</v>
      </c>
      <c r="C2501" s="5" t="n">
        <v>1085</v>
      </c>
      <c r="D2501" s="5" t="n">
        <v>895</v>
      </c>
      <c r="E2501" s="1" t="n">
        <v>-1915</v>
      </c>
      <c r="F2501" s="1" t="n">
        <v>-431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31</v>
      </c>
      <c r="C2502" s="5" t="n">
        <v>1095</v>
      </c>
      <c r="D2502" s="5" t="n">
        <v>895</v>
      </c>
      <c r="E2502" s="1" t="n">
        <v>-1905</v>
      </c>
      <c r="F2502" s="1" t="n">
        <v>-4310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61</v>
      </c>
      <c r="C2503" s="5" t="n">
        <v>1105</v>
      </c>
      <c r="D2503" s="5" t="n">
        <v>895</v>
      </c>
      <c r="E2503" s="1" t="n">
        <v>-1895</v>
      </c>
      <c r="F2503" s="1" t="n">
        <v>-4310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04</v>
      </c>
      <c r="C2504" s="5" t="n">
        <v>1115</v>
      </c>
      <c r="D2504" s="5" t="n">
        <v>895</v>
      </c>
      <c r="E2504" s="1" t="n">
        <v>-1885</v>
      </c>
      <c r="F2504" s="1" t="n">
        <v>-4310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21</v>
      </c>
      <c r="C2505" s="5" t="n">
        <v>1125</v>
      </c>
      <c r="D2505" s="5" t="n">
        <v>895</v>
      </c>
      <c r="E2505" s="1" t="n">
        <v>-1875</v>
      </c>
      <c r="F2505" s="1" t="n">
        <v>-431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23</v>
      </c>
      <c r="C2506" s="5" t="n">
        <v>1135</v>
      </c>
      <c r="D2506" s="5" t="n">
        <v>895</v>
      </c>
      <c r="E2506" s="1" t="n">
        <v>-1865</v>
      </c>
      <c r="F2506" s="1" t="n">
        <v>-4310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51</v>
      </c>
      <c r="C2507" s="5" t="n">
        <v>1145</v>
      </c>
      <c r="D2507" s="5" t="n">
        <v>895</v>
      </c>
      <c r="E2507" s="1" t="n">
        <v>-1855</v>
      </c>
      <c r="F2507" s="1" t="n">
        <v>-4310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82</v>
      </c>
      <c r="C2508" s="5" t="n">
        <v>1155</v>
      </c>
      <c r="D2508" s="5" t="n">
        <v>895</v>
      </c>
      <c r="E2508" s="1" t="n">
        <v>-1845</v>
      </c>
      <c r="F2508" s="1" t="n">
        <v>-431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06</v>
      </c>
      <c r="C2509" s="5" t="n">
        <v>1165</v>
      </c>
      <c r="D2509" s="5" t="n">
        <v>895</v>
      </c>
      <c r="E2509" s="1" t="n">
        <v>-1835</v>
      </c>
      <c r="F2509" s="1" t="n">
        <v>-431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99</v>
      </c>
      <c r="C2510" s="5" t="n">
        <v>1175</v>
      </c>
      <c r="D2510" s="5" t="n">
        <v>895</v>
      </c>
      <c r="E2510" s="1" t="n">
        <v>-1825</v>
      </c>
      <c r="F2510" s="1" t="n">
        <v>-431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99</v>
      </c>
      <c r="C2511" s="5" t="n">
        <v>1185</v>
      </c>
      <c r="D2511" s="5" t="n">
        <v>895</v>
      </c>
      <c r="E2511" s="1" t="n">
        <v>-1815</v>
      </c>
      <c r="F2511" s="1" t="n">
        <v>-431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96</v>
      </c>
      <c r="C2512" s="5" t="n">
        <v>1195</v>
      </c>
      <c r="D2512" s="5" t="n">
        <v>895</v>
      </c>
      <c r="E2512" s="1" t="n">
        <v>-1805</v>
      </c>
      <c r="F2512" s="1" t="n">
        <v>-431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82</v>
      </c>
      <c r="C2513" s="5" t="n">
        <v>1205</v>
      </c>
      <c r="D2513" s="5" t="n">
        <v>895</v>
      </c>
      <c r="E2513" s="1" t="n">
        <v>-1795</v>
      </c>
      <c r="F2513" s="1" t="n">
        <v>-431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72</v>
      </c>
      <c r="C2514" s="5" t="n">
        <v>1215</v>
      </c>
      <c r="D2514" s="5" t="n">
        <v>895</v>
      </c>
      <c r="E2514" s="1" t="n">
        <v>-1785</v>
      </c>
      <c r="F2514" s="1" t="n">
        <v>-431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67</v>
      </c>
      <c r="C2515" s="5" t="n">
        <v>1225</v>
      </c>
      <c r="D2515" s="5" t="n">
        <v>895</v>
      </c>
      <c r="E2515" s="1" t="n">
        <v>-1775</v>
      </c>
      <c r="F2515" s="1" t="n">
        <v>-431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58</v>
      </c>
      <c r="C2516" s="5" t="n">
        <v>1235</v>
      </c>
      <c r="D2516" s="5" t="n">
        <v>895</v>
      </c>
      <c r="E2516" s="1" t="n">
        <v>-1765</v>
      </c>
      <c r="F2516" s="1" t="n">
        <v>-431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04</v>
      </c>
      <c r="C2517" s="5" t="n">
        <v>675</v>
      </c>
      <c r="D2517" s="5" t="n">
        <v>905</v>
      </c>
      <c r="E2517" s="1" t="n">
        <v>-2325</v>
      </c>
      <c r="F2517" s="1" t="n">
        <v>-4309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19</v>
      </c>
      <c r="C2518" s="5" t="n">
        <v>685</v>
      </c>
      <c r="D2518" s="5" t="n">
        <v>905</v>
      </c>
      <c r="E2518" s="1" t="n">
        <v>-2315</v>
      </c>
      <c r="F2518" s="1" t="n">
        <v>-4309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13</v>
      </c>
      <c r="C2519" s="5" t="n">
        <v>695</v>
      </c>
      <c r="D2519" s="5" t="n">
        <v>905</v>
      </c>
      <c r="E2519" s="1" t="n">
        <v>-2305</v>
      </c>
      <c r="F2519" s="1" t="n">
        <v>-4309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12</v>
      </c>
      <c r="C2520" s="5" t="n">
        <v>705</v>
      </c>
      <c r="D2520" s="5" t="n">
        <v>905</v>
      </c>
      <c r="E2520" s="1" t="n">
        <v>-2295</v>
      </c>
      <c r="F2520" s="1" t="n">
        <v>-4309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01</v>
      </c>
      <c r="C2521" s="5" t="n">
        <v>715</v>
      </c>
      <c r="D2521" s="5" t="n">
        <v>905</v>
      </c>
      <c r="E2521" s="1" t="n">
        <v>-2285</v>
      </c>
      <c r="F2521" s="1" t="n">
        <v>-430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83</v>
      </c>
      <c r="C2522" s="5" t="n">
        <v>725</v>
      </c>
      <c r="D2522" s="5" t="n">
        <v>905</v>
      </c>
      <c r="E2522" s="1" t="n">
        <v>-2275</v>
      </c>
      <c r="F2522" s="1" t="n">
        <v>-430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71</v>
      </c>
      <c r="C2523" s="5" t="n">
        <v>735</v>
      </c>
      <c r="D2523" s="5" t="n">
        <v>905</v>
      </c>
      <c r="E2523" s="1" t="n">
        <v>-2265</v>
      </c>
      <c r="F2523" s="1" t="n">
        <v>-430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18</v>
      </c>
      <c r="C2524" s="5" t="n">
        <v>745</v>
      </c>
      <c r="D2524" s="5" t="n">
        <v>905</v>
      </c>
      <c r="E2524" s="1" t="n">
        <v>-2255</v>
      </c>
      <c r="F2524" s="1" t="n">
        <v>-430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59</v>
      </c>
      <c r="C2525" s="5" t="n">
        <v>755</v>
      </c>
      <c r="D2525" s="5" t="n">
        <v>905</v>
      </c>
      <c r="E2525" s="1" t="n">
        <v>-2245</v>
      </c>
      <c r="F2525" s="1" t="n">
        <v>-430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96</v>
      </c>
      <c r="C2526" s="5" t="n">
        <v>1075</v>
      </c>
      <c r="D2526" s="5" t="n">
        <v>905</v>
      </c>
      <c r="E2526" s="1" t="n">
        <v>-1925</v>
      </c>
      <c r="F2526" s="1" t="n">
        <v>-430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27</v>
      </c>
      <c r="C2527" s="5" t="n">
        <v>1085</v>
      </c>
      <c r="D2527" s="5" t="n">
        <v>905</v>
      </c>
      <c r="E2527" s="1" t="n">
        <v>-1915</v>
      </c>
      <c r="F2527" s="1" t="n">
        <v>-430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76</v>
      </c>
      <c r="C2528" s="5" t="n">
        <v>1095</v>
      </c>
      <c r="D2528" s="5" t="n">
        <v>905</v>
      </c>
      <c r="E2528" s="1" t="n">
        <v>-1905</v>
      </c>
      <c r="F2528" s="1" t="n">
        <v>-4309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34</v>
      </c>
      <c r="C2529" s="5" t="n">
        <v>1105</v>
      </c>
      <c r="D2529" s="5" t="n">
        <v>905</v>
      </c>
      <c r="E2529" s="1" t="n">
        <v>-1895</v>
      </c>
      <c r="F2529" s="1" t="n">
        <v>-430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38</v>
      </c>
      <c r="C2530" s="5" t="n">
        <v>1115</v>
      </c>
      <c r="D2530" s="5" t="n">
        <v>905</v>
      </c>
      <c r="E2530" s="1" t="n">
        <v>-1885</v>
      </c>
      <c r="F2530" s="1" t="n">
        <v>-430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31</v>
      </c>
      <c r="C2531" s="5" t="n">
        <v>1125</v>
      </c>
      <c r="D2531" s="5" t="n">
        <v>905</v>
      </c>
      <c r="E2531" s="1" t="n">
        <v>-1875</v>
      </c>
      <c r="F2531" s="1" t="n">
        <v>-430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276</v>
      </c>
      <c r="C2532" s="5" t="n">
        <v>1135</v>
      </c>
      <c r="D2532" s="5" t="n">
        <v>905</v>
      </c>
      <c r="E2532" s="1" t="n">
        <v>-1865</v>
      </c>
      <c r="F2532" s="1" t="n">
        <v>-430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96</v>
      </c>
      <c r="C2533" s="5" t="n">
        <v>1145</v>
      </c>
      <c r="D2533" s="5" t="n">
        <v>905</v>
      </c>
      <c r="E2533" s="1" t="n">
        <v>-1855</v>
      </c>
      <c r="F2533" s="1" t="n">
        <v>-430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08</v>
      </c>
      <c r="C2534" s="5" t="n">
        <v>1155</v>
      </c>
      <c r="D2534" s="5" t="n">
        <v>905</v>
      </c>
      <c r="E2534" s="1" t="n">
        <v>-1845</v>
      </c>
      <c r="F2534" s="1" t="n">
        <v>-430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08</v>
      </c>
      <c r="C2535" s="5" t="n">
        <v>1165</v>
      </c>
      <c r="D2535" s="5" t="n">
        <v>905</v>
      </c>
      <c r="E2535" s="1" t="n">
        <v>-1835</v>
      </c>
      <c r="F2535" s="1" t="n">
        <v>-430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02</v>
      </c>
      <c r="C2536" s="5" t="n">
        <v>1175</v>
      </c>
      <c r="D2536" s="5" t="n">
        <v>905</v>
      </c>
      <c r="E2536" s="1" t="n">
        <v>-1825</v>
      </c>
      <c r="F2536" s="1" t="n">
        <v>-430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91</v>
      </c>
      <c r="C2537" s="5" t="n">
        <v>1185</v>
      </c>
      <c r="D2537" s="5" t="n">
        <v>905</v>
      </c>
      <c r="E2537" s="1" t="n">
        <v>-1815</v>
      </c>
      <c r="F2537" s="1" t="n">
        <v>-430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22</v>
      </c>
      <c r="C2538" s="5" t="n">
        <v>1195</v>
      </c>
      <c r="D2538" s="5" t="n">
        <v>905</v>
      </c>
      <c r="E2538" s="1" t="n">
        <v>-1805</v>
      </c>
      <c r="F2538" s="1" t="n">
        <v>-430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06</v>
      </c>
      <c r="C2539" s="5" t="n">
        <v>1205</v>
      </c>
      <c r="D2539" s="5" t="n">
        <v>905</v>
      </c>
      <c r="E2539" s="1" t="n">
        <v>-1795</v>
      </c>
      <c r="F2539" s="1" t="n">
        <v>-4309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64</v>
      </c>
      <c r="C2540" s="5" t="n">
        <v>1215</v>
      </c>
      <c r="D2540" s="5" t="n">
        <v>905</v>
      </c>
      <c r="E2540" s="1" t="n">
        <v>-1785</v>
      </c>
      <c r="F2540" s="1" t="n">
        <v>-4309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94</v>
      </c>
      <c r="C2541" s="5" t="n">
        <v>1225</v>
      </c>
      <c r="D2541" s="5" t="n">
        <v>905</v>
      </c>
      <c r="E2541" s="1" t="n">
        <v>-1775</v>
      </c>
      <c r="F2541" s="1" t="n">
        <v>-4309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06</v>
      </c>
      <c r="C2542" s="5" t="n">
        <v>695</v>
      </c>
      <c r="D2542" s="5" t="n">
        <v>915</v>
      </c>
      <c r="E2542" s="1" t="n">
        <v>-2305</v>
      </c>
      <c r="F2542" s="1" t="n">
        <v>-4308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11</v>
      </c>
      <c r="C2543" s="5" t="n">
        <v>705</v>
      </c>
      <c r="D2543" s="5" t="n">
        <v>915</v>
      </c>
      <c r="E2543" s="1" t="n">
        <v>-2295</v>
      </c>
      <c r="F2543" s="1" t="n">
        <v>-4308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07</v>
      </c>
      <c r="C2544" s="5" t="n">
        <v>715</v>
      </c>
      <c r="D2544" s="5" t="n">
        <v>915</v>
      </c>
      <c r="E2544" s="1" t="n">
        <v>-2285</v>
      </c>
      <c r="F2544" s="1" t="n">
        <v>-4308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06</v>
      </c>
      <c r="C2545" s="5" t="n">
        <v>725</v>
      </c>
      <c r="D2545" s="5" t="n">
        <v>915</v>
      </c>
      <c r="E2545" s="1" t="n">
        <v>-2275</v>
      </c>
      <c r="F2545" s="1" t="n">
        <v>-430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73</v>
      </c>
      <c r="C2546" s="5" t="n">
        <v>735</v>
      </c>
      <c r="D2546" s="5" t="n">
        <v>915</v>
      </c>
      <c r="E2546" s="1" t="n">
        <v>-2265</v>
      </c>
      <c r="F2546" s="1" t="n">
        <v>-430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20</v>
      </c>
      <c r="C2547" s="5" t="n">
        <v>745</v>
      </c>
      <c r="D2547" s="5" t="n">
        <v>915</v>
      </c>
      <c r="E2547" s="1" t="n">
        <v>-2255</v>
      </c>
      <c r="F2547" s="1" t="n">
        <v>-430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05</v>
      </c>
      <c r="C2548" s="5" t="n">
        <v>755</v>
      </c>
      <c r="D2548" s="5" t="n">
        <v>915</v>
      </c>
      <c r="E2548" s="1" t="n">
        <v>-2245</v>
      </c>
      <c r="F2548" s="1" t="n">
        <v>-430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24</v>
      </c>
      <c r="C2549" s="5" t="n">
        <v>1075</v>
      </c>
      <c r="D2549" s="5" t="n">
        <v>915</v>
      </c>
      <c r="E2549" s="1" t="n">
        <v>-1925</v>
      </c>
      <c r="F2549" s="1" t="n">
        <v>-430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02</v>
      </c>
      <c r="C2550" s="5" t="n">
        <v>1085</v>
      </c>
      <c r="D2550" s="5" t="n">
        <v>915</v>
      </c>
      <c r="E2550" s="1" t="n">
        <v>-1915</v>
      </c>
      <c r="F2550" s="1" t="n">
        <v>-430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54</v>
      </c>
      <c r="C2551" s="5" t="n">
        <v>1095</v>
      </c>
      <c r="D2551" s="5" t="n">
        <v>915</v>
      </c>
      <c r="E2551" s="1" t="n">
        <v>-1905</v>
      </c>
      <c r="F2551" s="1" t="n">
        <v>-430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46</v>
      </c>
      <c r="C2552" s="5" t="n">
        <v>1105</v>
      </c>
      <c r="D2552" s="5" t="n">
        <v>915</v>
      </c>
      <c r="E2552" s="1" t="n">
        <v>-1895</v>
      </c>
      <c r="F2552" s="1" t="n">
        <v>-430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57</v>
      </c>
      <c r="C2553" s="5" t="n">
        <v>1115</v>
      </c>
      <c r="D2553" s="5" t="n">
        <v>915</v>
      </c>
      <c r="E2553" s="1" t="n">
        <v>-1885</v>
      </c>
      <c r="F2553" s="1" t="n">
        <v>-430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81</v>
      </c>
      <c r="C2554" s="5" t="n">
        <v>1125</v>
      </c>
      <c r="D2554" s="5" t="n">
        <v>915</v>
      </c>
      <c r="E2554" s="1" t="n">
        <v>-1875</v>
      </c>
      <c r="F2554" s="1" t="n">
        <v>-430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10</v>
      </c>
      <c r="C2555" s="5" t="n">
        <v>1135</v>
      </c>
      <c r="D2555" s="5" t="n">
        <v>915</v>
      </c>
      <c r="E2555" s="1" t="n">
        <v>-1865</v>
      </c>
      <c r="F2555" s="1" t="n">
        <v>-430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06</v>
      </c>
      <c r="C2556" s="5" t="n">
        <v>1145</v>
      </c>
      <c r="D2556" s="5" t="n">
        <v>915</v>
      </c>
      <c r="E2556" s="1" t="n">
        <v>-1855</v>
      </c>
      <c r="F2556" s="1" t="n">
        <v>-430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06</v>
      </c>
      <c r="C2557" s="5" t="n">
        <v>1155</v>
      </c>
      <c r="D2557" s="5" t="n">
        <v>915</v>
      </c>
      <c r="E2557" s="1" t="n">
        <v>-1845</v>
      </c>
      <c r="F2557" s="1" t="n">
        <v>-4308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86</v>
      </c>
      <c r="C2558" s="5" t="n">
        <v>1165</v>
      </c>
      <c r="D2558" s="5" t="n">
        <v>915</v>
      </c>
      <c r="E2558" s="1" t="n">
        <v>-1835</v>
      </c>
      <c r="F2558" s="1" t="n">
        <v>-4308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77</v>
      </c>
      <c r="C2559" s="5" t="n">
        <v>1175</v>
      </c>
      <c r="D2559" s="5" t="n">
        <v>915</v>
      </c>
      <c r="E2559" s="1" t="n">
        <v>-1825</v>
      </c>
      <c r="F2559" s="1" t="n">
        <v>-4308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77</v>
      </c>
      <c r="C2560" s="5" t="n">
        <v>1185</v>
      </c>
      <c r="D2560" s="5" t="n">
        <v>915</v>
      </c>
      <c r="E2560" s="1" t="n">
        <v>-1815</v>
      </c>
      <c r="F2560" s="1" t="n">
        <v>-430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25</v>
      </c>
      <c r="C2561" s="5" t="n">
        <v>1195</v>
      </c>
      <c r="D2561" s="5" t="n">
        <v>915</v>
      </c>
      <c r="E2561" s="1" t="n">
        <v>-1805</v>
      </c>
      <c r="F2561" s="1" t="n">
        <v>-430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11</v>
      </c>
      <c r="C2562" s="5" t="n">
        <v>705</v>
      </c>
      <c r="D2562" s="5" t="n">
        <v>925</v>
      </c>
      <c r="E2562" s="1" t="n">
        <v>-2295</v>
      </c>
      <c r="F2562" s="1" t="n">
        <v>-4307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13</v>
      </c>
      <c r="C2563" s="5" t="n">
        <v>715</v>
      </c>
      <c r="D2563" s="5" t="n">
        <v>925</v>
      </c>
      <c r="E2563" s="1" t="n">
        <v>-2285</v>
      </c>
      <c r="F2563" s="1" t="n">
        <v>-4307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17</v>
      </c>
      <c r="C2564" s="5" t="n">
        <v>725</v>
      </c>
      <c r="D2564" s="5" t="n">
        <v>925</v>
      </c>
      <c r="E2564" s="1" t="n">
        <v>-2275</v>
      </c>
      <c r="F2564" s="1" t="n">
        <v>-4307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12</v>
      </c>
      <c r="C2565" s="5" t="n">
        <v>735</v>
      </c>
      <c r="D2565" s="5" t="n">
        <v>925</v>
      </c>
      <c r="E2565" s="1" t="n">
        <v>-2265</v>
      </c>
      <c r="F2565" s="1" t="n">
        <v>-4307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93</v>
      </c>
      <c r="C2566" s="5" t="n">
        <v>745</v>
      </c>
      <c r="D2566" s="5" t="n">
        <v>925</v>
      </c>
      <c r="E2566" s="1" t="n">
        <v>-2255</v>
      </c>
      <c r="F2566" s="1" t="n">
        <v>-4307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12</v>
      </c>
      <c r="C2567" s="5" t="n">
        <v>755</v>
      </c>
      <c r="D2567" s="5" t="n">
        <v>925</v>
      </c>
      <c r="E2567" s="1" t="n">
        <v>-2245</v>
      </c>
      <c r="F2567" s="1" t="n">
        <v>-4307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90</v>
      </c>
      <c r="C2568" s="5" t="n">
        <v>765</v>
      </c>
      <c r="D2568" s="5" t="n">
        <v>925</v>
      </c>
      <c r="E2568" s="1" t="n">
        <v>-2235</v>
      </c>
      <c r="F2568" s="1" t="n">
        <v>-4307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70</v>
      </c>
      <c r="C2569" s="5" t="n">
        <v>775</v>
      </c>
      <c r="D2569" s="5" t="n">
        <v>925</v>
      </c>
      <c r="E2569" s="1" t="n">
        <v>-2225</v>
      </c>
      <c r="F2569" s="1" t="n">
        <v>-4307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61</v>
      </c>
      <c r="C2570" s="5" t="n">
        <v>1065</v>
      </c>
      <c r="D2570" s="5" t="n">
        <v>925</v>
      </c>
      <c r="E2570" s="1" t="n">
        <v>-1935</v>
      </c>
      <c r="F2570" s="1" t="n">
        <v>-4307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31</v>
      </c>
      <c r="C2571" s="5" t="n">
        <v>1075</v>
      </c>
      <c r="D2571" s="5" t="n">
        <v>925</v>
      </c>
      <c r="E2571" s="1" t="n">
        <v>-1925</v>
      </c>
      <c r="F2571" s="1" t="n">
        <v>-4307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50</v>
      </c>
      <c r="C2572" s="5" t="n">
        <v>1085</v>
      </c>
      <c r="D2572" s="5" t="n">
        <v>925</v>
      </c>
      <c r="E2572" s="1" t="n">
        <v>-1915</v>
      </c>
      <c r="F2572" s="1" t="n">
        <v>-4307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64</v>
      </c>
      <c r="C2573" s="5" t="n">
        <v>1095</v>
      </c>
      <c r="D2573" s="5" t="n">
        <v>925</v>
      </c>
      <c r="E2573" s="1" t="n">
        <v>-1905</v>
      </c>
      <c r="F2573" s="1" t="n">
        <v>-4307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84</v>
      </c>
      <c r="C2574" s="5" t="n">
        <v>1105</v>
      </c>
      <c r="D2574" s="5" t="n">
        <v>925</v>
      </c>
      <c r="E2574" s="1" t="n">
        <v>-1895</v>
      </c>
      <c r="F2574" s="1" t="n">
        <v>-4307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05</v>
      </c>
      <c r="C2575" s="5" t="n">
        <v>1115</v>
      </c>
      <c r="D2575" s="5" t="n">
        <v>925</v>
      </c>
      <c r="E2575" s="1" t="n">
        <v>-1885</v>
      </c>
      <c r="F2575" s="1" t="n">
        <v>-4307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05</v>
      </c>
      <c r="C2576" s="5" t="n">
        <v>1125</v>
      </c>
      <c r="D2576" s="5" t="n">
        <v>925</v>
      </c>
      <c r="E2576" s="1" t="n">
        <v>-1875</v>
      </c>
      <c r="F2576" s="1" t="n">
        <v>-4307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12</v>
      </c>
      <c r="C2577" s="5" t="n">
        <v>1135</v>
      </c>
      <c r="D2577" s="5" t="n">
        <v>925</v>
      </c>
      <c r="E2577" s="1" t="n">
        <v>-1865</v>
      </c>
      <c r="F2577" s="1" t="n">
        <v>-4307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99</v>
      </c>
      <c r="C2578" s="5" t="n">
        <v>1145</v>
      </c>
      <c r="D2578" s="5" t="n">
        <v>925</v>
      </c>
      <c r="E2578" s="1" t="n">
        <v>-1855</v>
      </c>
      <c r="F2578" s="1" t="n">
        <v>-4307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84</v>
      </c>
      <c r="C2579" s="5" t="n">
        <v>1155</v>
      </c>
      <c r="D2579" s="5" t="n">
        <v>925</v>
      </c>
      <c r="E2579" s="1" t="n">
        <v>-1845</v>
      </c>
      <c r="F2579" s="1" t="n">
        <v>-4307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66</v>
      </c>
      <c r="C2580" s="5" t="n">
        <v>1165</v>
      </c>
      <c r="D2580" s="5" t="n">
        <v>925</v>
      </c>
      <c r="E2580" s="1" t="n">
        <v>-1835</v>
      </c>
      <c r="F2580" s="1" t="n">
        <v>-4307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67</v>
      </c>
      <c r="C2581" s="5" t="n">
        <v>1175</v>
      </c>
      <c r="D2581" s="5" t="n">
        <v>925</v>
      </c>
      <c r="E2581" s="1" t="n">
        <v>-1825</v>
      </c>
      <c r="F2581" s="1" t="n">
        <v>-4307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48</v>
      </c>
      <c r="C2582" s="5" t="n">
        <v>1185</v>
      </c>
      <c r="D2582" s="5" t="n">
        <v>925</v>
      </c>
      <c r="E2582" s="1" t="n">
        <v>-1815</v>
      </c>
      <c r="F2582" s="1" t="n">
        <v>-4307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99</v>
      </c>
      <c r="C2583" s="5" t="n">
        <v>1195</v>
      </c>
      <c r="D2583" s="5" t="n">
        <v>925</v>
      </c>
      <c r="E2583" s="1" t="n">
        <v>-1805</v>
      </c>
      <c r="F2583" s="1" t="n">
        <v>-430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21</v>
      </c>
      <c r="C2584" s="5" t="n">
        <v>725</v>
      </c>
      <c r="D2584" s="5" t="n">
        <v>935</v>
      </c>
      <c r="E2584" s="1" t="n">
        <v>-2275</v>
      </c>
      <c r="F2584" s="1" t="n">
        <v>-4306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12</v>
      </c>
      <c r="C2585" s="5" t="n">
        <v>735</v>
      </c>
      <c r="D2585" s="5" t="n">
        <v>935</v>
      </c>
      <c r="E2585" s="1" t="n">
        <v>-2265</v>
      </c>
      <c r="F2585" s="1" t="n">
        <v>-4306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05</v>
      </c>
      <c r="C2586" s="5" t="n">
        <v>745</v>
      </c>
      <c r="D2586" s="5" t="n">
        <v>935</v>
      </c>
      <c r="E2586" s="1" t="n">
        <v>-2255</v>
      </c>
      <c r="F2586" s="1" t="n">
        <v>-4306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33</v>
      </c>
      <c r="C2587" s="5" t="n">
        <v>755</v>
      </c>
      <c r="D2587" s="5" t="n">
        <v>935</v>
      </c>
      <c r="E2587" s="1" t="n">
        <v>-2245</v>
      </c>
      <c r="F2587" s="1" t="n">
        <v>-4306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6</v>
      </c>
      <c r="C2588" s="5" t="n">
        <v>765</v>
      </c>
      <c r="D2588" s="5" t="n">
        <v>935</v>
      </c>
      <c r="E2588" s="1" t="n">
        <v>-2235</v>
      </c>
      <c r="F2588" s="1" t="n">
        <v>-4306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76</v>
      </c>
      <c r="C2589" s="5" t="n">
        <v>775</v>
      </c>
      <c r="D2589" s="5" t="n">
        <v>935</v>
      </c>
      <c r="E2589" s="1" t="n">
        <v>-2225</v>
      </c>
      <c r="F2589" s="1" t="n">
        <v>-4306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76</v>
      </c>
      <c r="C2590" s="5" t="n">
        <v>785</v>
      </c>
      <c r="D2590" s="5" t="n">
        <v>935</v>
      </c>
      <c r="E2590" s="1" t="n">
        <v>-2215</v>
      </c>
      <c r="F2590" s="1" t="n">
        <v>-4306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21</v>
      </c>
      <c r="C2591" s="5" t="n">
        <v>1045</v>
      </c>
      <c r="D2591" s="5" t="n">
        <v>935</v>
      </c>
      <c r="E2591" s="1" t="n">
        <v>-1955</v>
      </c>
      <c r="F2591" s="1" t="n">
        <v>-4306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98</v>
      </c>
      <c r="C2592" s="5" t="n">
        <v>1055</v>
      </c>
      <c r="D2592" s="5" t="n">
        <v>935</v>
      </c>
      <c r="E2592" s="1" t="n">
        <v>-1945</v>
      </c>
      <c r="F2592" s="1" t="n">
        <v>-4306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20</v>
      </c>
      <c r="C2593" s="5" t="n">
        <v>1065</v>
      </c>
      <c r="D2593" s="5" t="n">
        <v>935</v>
      </c>
      <c r="E2593" s="1" t="n">
        <v>-1935</v>
      </c>
      <c r="F2593" s="1" t="n">
        <v>-4306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46</v>
      </c>
      <c r="C2594" s="5" t="n">
        <v>1075</v>
      </c>
      <c r="D2594" s="5" t="n">
        <v>935</v>
      </c>
      <c r="E2594" s="1" t="n">
        <v>-1925</v>
      </c>
      <c r="F2594" s="1" t="n">
        <v>-4306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70</v>
      </c>
      <c r="C2595" s="5" t="n">
        <v>1085</v>
      </c>
      <c r="D2595" s="5" t="n">
        <v>935</v>
      </c>
      <c r="E2595" s="1" t="n">
        <v>-1915</v>
      </c>
      <c r="F2595" s="1" t="n">
        <v>-4306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7</v>
      </c>
      <c r="C2596" s="5" t="n">
        <v>1095</v>
      </c>
      <c r="D2596" s="5" t="n">
        <v>935</v>
      </c>
      <c r="E2596" s="1" t="n">
        <v>-1905</v>
      </c>
      <c r="F2596" s="1" t="n">
        <v>-4306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01</v>
      </c>
      <c r="C2597" s="5" t="n">
        <v>1105</v>
      </c>
      <c r="D2597" s="5" t="n">
        <v>935</v>
      </c>
      <c r="E2597" s="1" t="n">
        <v>-1895</v>
      </c>
      <c r="F2597" s="1" t="n">
        <v>-4306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94</v>
      </c>
      <c r="C2598" s="5" t="n">
        <v>1115</v>
      </c>
      <c r="D2598" s="5" t="n">
        <v>935</v>
      </c>
      <c r="E2598" s="1" t="n">
        <v>-1885</v>
      </c>
      <c r="F2598" s="1" t="n">
        <v>-4306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08</v>
      </c>
      <c r="C2599" s="5" t="n">
        <v>1125</v>
      </c>
      <c r="D2599" s="5" t="n">
        <v>935</v>
      </c>
      <c r="E2599" s="1" t="n">
        <v>-1875</v>
      </c>
      <c r="F2599" s="1" t="n">
        <v>-4306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99</v>
      </c>
      <c r="C2600" s="5" t="n">
        <v>1135</v>
      </c>
      <c r="D2600" s="5" t="n">
        <v>935</v>
      </c>
      <c r="E2600" s="1" t="n">
        <v>-1865</v>
      </c>
      <c r="F2600" s="1" t="n">
        <v>-4306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85</v>
      </c>
      <c r="C2601" s="5" t="n">
        <v>1145</v>
      </c>
      <c r="D2601" s="5" t="n">
        <v>935</v>
      </c>
      <c r="E2601" s="1" t="n">
        <v>-1855</v>
      </c>
      <c r="F2601" s="1" t="n">
        <v>-4306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78</v>
      </c>
      <c r="C2602" s="5" t="n">
        <v>1155</v>
      </c>
      <c r="D2602" s="5" t="n">
        <v>935</v>
      </c>
      <c r="E2602" s="1" t="n">
        <v>-1845</v>
      </c>
      <c r="F2602" s="1" t="n">
        <v>-4306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56</v>
      </c>
      <c r="C2603" s="5" t="n">
        <v>1165</v>
      </c>
      <c r="D2603" s="5" t="n">
        <v>935</v>
      </c>
      <c r="E2603" s="1" t="n">
        <v>-1835</v>
      </c>
      <c r="F2603" s="1" t="n">
        <v>-4306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74</v>
      </c>
      <c r="C2604" s="5" t="n">
        <v>1175</v>
      </c>
      <c r="D2604" s="5" t="n">
        <v>935</v>
      </c>
      <c r="E2604" s="1" t="n">
        <v>-1825</v>
      </c>
      <c r="F2604" s="1" t="n">
        <v>-4306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20</v>
      </c>
      <c r="C2605" s="5" t="n">
        <v>735</v>
      </c>
      <c r="D2605" s="5" t="n">
        <v>945</v>
      </c>
      <c r="E2605" s="1" t="n">
        <v>-2265</v>
      </c>
      <c r="F2605" s="1" t="n">
        <v>-4305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62</v>
      </c>
      <c r="C2606" s="5" t="n">
        <v>745</v>
      </c>
      <c r="D2606" s="5" t="n">
        <v>945</v>
      </c>
      <c r="E2606" s="1" t="n">
        <v>-2255</v>
      </c>
      <c r="F2606" s="1" t="n">
        <v>-4305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05</v>
      </c>
      <c r="C2607" s="5" t="n">
        <v>755</v>
      </c>
      <c r="D2607" s="5" t="n">
        <v>945</v>
      </c>
      <c r="E2607" s="1" t="n">
        <v>-2245</v>
      </c>
      <c r="F2607" s="1" t="n">
        <v>-4305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90</v>
      </c>
      <c r="C2608" s="5" t="n">
        <v>765</v>
      </c>
      <c r="D2608" s="5" t="n">
        <v>945</v>
      </c>
      <c r="E2608" s="1" t="n">
        <v>-2235</v>
      </c>
      <c r="F2608" s="1" t="n">
        <v>-4305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88</v>
      </c>
      <c r="C2609" s="5" t="n">
        <v>785</v>
      </c>
      <c r="D2609" s="5" t="n">
        <v>945</v>
      </c>
      <c r="E2609" s="1" t="n">
        <v>-2215</v>
      </c>
      <c r="F2609" s="1" t="n">
        <v>-4305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97</v>
      </c>
      <c r="C2610" s="5" t="n">
        <v>795</v>
      </c>
      <c r="D2610" s="5" t="n">
        <v>945</v>
      </c>
      <c r="E2610" s="1" t="n">
        <v>-2205</v>
      </c>
      <c r="F2610" s="1" t="n">
        <v>-4305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51</v>
      </c>
      <c r="C2611" s="5" t="n">
        <v>805</v>
      </c>
      <c r="D2611" s="5" t="n">
        <v>945</v>
      </c>
      <c r="E2611" s="1" t="n">
        <v>-2195</v>
      </c>
      <c r="F2611" s="1" t="n">
        <v>-4305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88</v>
      </c>
      <c r="C2612" s="5" t="n">
        <v>1035</v>
      </c>
      <c r="D2612" s="5" t="n">
        <v>945</v>
      </c>
      <c r="E2612" s="1" t="n">
        <v>-1965</v>
      </c>
      <c r="F2612" s="1" t="n">
        <v>-4305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34</v>
      </c>
      <c r="C2613" s="5" t="n">
        <v>1045</v>
      </c>
      <c r="D2613" s="5" t="n">
        <v>945</v>
      </c>
      <c r="E2613" s="1" t="n">
        <v>-1955</v>
      </c>
      <c r="F2613" s="1" t="n">
        <v>-4305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86</v>
      </c>
      <c r="C2614" s="5" t="n">
        <v>1055</v>
      </c>
      <c r="D2614" s="5" t="n">
        <v>945</v>
      </c>
      <c r="E2614" s="1" t="n">
        <v>-1945</v>
      </c>
      <c r="F2614" s="1" t="n">
        <v>-4305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46</v>
      </c>
      <c r="C2615" s="5" t="n">
        <v>1065</v>
      </c>
      <c r="D2615" s="5" t="n">
        <v>945</v>
      </c>
      <c r="E2615" s="1" t="n">
        <v>-1935</v>
      </c>
      <c r="F2615" s="1" t="n">
        <v>-4305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77</v>
      </c>
      <c r="C2616" s="5" t="n">
        <v>1075</v>
      </c>
      <c r="D2616" s="5" t="n">
        <v>945</v>
      </c>
      <c r="E2616" s="1" t="n">
        <v>-1925</v>
      </c>
      <c r="F2616" s="1" t="n">
        <v>-4305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87</v>
      </c>
      <c r="C2617" s="5" t="n">
        <v>1085</v>
      </c>
      <c r="D2617" s="5" t="n">
        <v>945</v>
      </c>
      <c r="E2617" s="1" t="n">
        <v>-1915</v>
      </c>
      <c r="F2617" s="1" t="n">
        <v>-4305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99</v>
      </c>
      <c r="C2618" s="5" t="n">
        <v>1095</v>
      </c>
      <c r="D2618" s="5" t="n">
        <v>945</v>
      </c>
      <c r="E2618" s="1" t="n">
        <v>-1905</v>
      </c>
      <c r="F2618" s="1" t="n">
        <v>-4305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03</v>
      </c>
      <c r="C2619" s="5" t="n">
        <v>1105</v>
      </c>
      <c r="D2619" s="5" t="n">
        <v>945</v>
      </c>
      <c r="E2619" s="1" t="n">
        <v>-1895</v>
      </c>
      <c r="F2619" s="1" t="n">
        <v>-4305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02</v>
      </c>
      <c r="C2620" s="5" t="n">
        <v>1115</v>
      </c>
      <c r="D2620" s="5" t="n">
        <v>945</v>
      </c>
      <c r="E2620" s="1" t="n">
        <v>-1885</v>
      </c>
      <c r="F2620" s="1" t="n">
        <v>-4305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96</v>
      </c>
      <c r="C2621" s="5" t="n">
        <v>1125</v>
      </c>
      <c r="D2621" s="5" t="n">
        <v>945</v>
      </c>
      <c r="E2621" s="1" t="n">
        <v>-1875</v>
      </c>
      <c r="F2621" s="1" t="n">
        <v>-4305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96</v>
      </c>
      <c r="C2622" s="5" t="n">
        <v>1135</v>
      </c>
      <c r="D2622" s="5" t="n">
        <v>945</v>
      </c>
      <c r="E2622" s="1" t="n">
        <v>-1865</v>
      </c>
      <c r="F2622" s="1" t="n">
        <v>-4305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91</v>
      </c>
      <c r="C2623" s="5" t="n">
        <v>1145</v>
      </c>
      <c r="D2623" s="5" t="n">
        <v>945</v>
      </c>
      <c r="E2623" s="1" t="n">
        <v>-1855</v>
      </c>
      <c r="F2623" s="1" t="n">
        <v>-4305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63</v>
      </c>
      <c r="C2624" s="5" t="n">
        <v>1155</v>
      </c>
      <c r="D2624" s="5" t="n">
        <v>945</v>
      </c>
      <c r="E2624" s="1" t="n">
        <v>-1845</v>
      </c>
      <c r="F2624" s="1" t="n">
        <v>-4305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06</v>
      </c>
      <c r="C2625" s="5" t="n">
        <v>755</v>
      </c>
      <c r="D2625" s="5" t="n">
        <v>955</v>
      </c>
      <c r="E2625" s="1" t="n">
        <v>-2245</v>
      </c>
      <c r="F2625" s="1" t="n">
        <v>-4304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16</v>
      </c>
      <c r="C2626" s="5" t="n">
        <v>765</v>
      </c>
      <c r="D2626" s="5" t="n">
        <v>955</v>
      </c>
      <c r="E2626" s="1" t="n">
        <v>-2235</v>
      </c>
      <c r="F2626" s="1" t="n">
        <v>-4304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17</v>
      </c>
      <c r="C2627" s="5" t="n">
        <v>775</v>
      </c>
      <c r="D2627" s="5" t="n">
        <v>955</v>
      </c>
      <c r="E2627" s="1" t="n">
        <v>-2225</v>
      </c>
      <c r="F2627" s="1" t="n">
        <v>-4304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63</v>
      </c>
      <c r="C2628" s="5" t="n">
        <v>785</v>
      </c>
      <c r="D2628" s="5" t="n">
        <v>955</v>
      </c>
      <c r="E2628" s="1" t="n">
        <v>-2215</v>
      </c>
      <c r="F2628" s="1" t="n">
        <v>-4304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03</v>
      </c>
      <c r="C2629" s="5" t="n">
        <v>795</v>
      </c>
      <c r="D2629" s="5" t="n">
        <v>955</v>
      </c>
      <c r="E2629" s="1" t="n">
        <v>-2205</v>
      </c>
      <c r="F2629" s="1" t="n">
        <v>-4304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08</v>
      </c>
      <c r="C2630" s="5" t="n">
        <v>805</v>
      </c>
      <c r="D2630" s="5" t="n">
        <v>955</v>
      </c>
      <c r="E2630" s="1" t="n">
        <v>-2195</v>
      </c>
      <c r="F2630" s="1" t="n">
        <v>-430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05</v>
      </c>
      <c r="C2631" s="5" t="n">
        <v>815</v>
      </c>
      <c r="D2631" s="5" t="n">
        <v>955</v>
      </c>
      <c r="E2631" s="1" t="n">
        <v>-2185</v>
      </c>
      <c r="F2631" s="1" t="n">
        <v>-4304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34</v>
      </c>
      <c r="C2632" s="5" t="n">
        <v>1045</v>
      </c>
      <c r="D2632" s="5" t="n">
        <v>955</v>
      </c>
      <c r="E2632" s="1" t="n">
        <v>-1955</v>
      </c>
      <c r="F2632" s="1" t="n">
        <v>-4304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75</v>
      </c>
      <c r="C2633" s="5" t="n">
        <v>1055</v>
      </c>
      <c r="D2633" s="5" t="n">
        <v>955</v>
      </c>
      <c r="E2633" s="1" t="n">
        <v>-1945</v>
      </c>
      <c r="F2633" s="1" t="n">
        <v>-4304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83</v>
      </c>
      <c r="C2634" s="5" t="n">
        <v>1065</v>
      </c>
      <c r="D2634" s="5" t="n">
        <v>955</v>
      </c>
      <c r="E2634" s="1" t="n">
        <v>-1935</v>
      </c>
      <c r="F2634" s="1" t="n">
        <v>-4304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88</v>
      </c>
      <c r="C2635" s="5" t="n">
        <v>1075</v>
      </c>
      <c r="D2635" s="5" t="n">
        <v>955</v>
      </c>
      <c r="E2635" s="1" t="n">
        <v>-1925</v>
      </c>
      <c r="F2635" s="1" t="n">
        <v>-4304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93</v>
      </c>
      <c r="C2636" s="5" t="n">
        <v>1085</v>
      </c>
      <c r="D2636" s="5" t="n">
        <v>955</v>
      </c>
      <c r="E2636" s="1" t="n">
        <v>-1915</v>
      </c>
      <c r="F2636" s="1" t="n">
        <v>-4304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97</v>
      </c>
      <c r="C2637" s="5" t="n">
        <v>1095</v>
      </c>
      <c r="D2637" s="5" t="n">
        <v>955</v>
      </c>
      <c r="E2637" s="1" t="n">
        <v>-1905</v>
      </c>
      <c r="F2637" s="1" t="n">
        <v>-430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93</v>
      </c>
      <c r="C2638" s="5" t="n">
        <v>1105</v>
      </c>
      <c r="D2638" s="5" t="n">
        <v>955</v>
      </c>
      <c r="E2638" s="1" t="n">
        <v>-1895</v>
      </c>
      <c r="F2638" s="1" t="n">
        <v>-4304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85</v>
      </c>
      <c r="C2639" s="5" t="n">
        <v>1115</v>
      </c>
      <c r="D2639" s="5" t="n">
        <v>955</v>
      </c>
      <c r="E2639" s="1" t="n">
        <v>-1885</v>
      </c>
      <c r="F2639" s="1" t="n">
        <v>-4304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87</v>
      </c>
      <c r="C2640" s="5" t="n">
        <v>1125</v>
      </c>
      <c r="D2640" s="5" t="n">
        <v>955</v>
      </c>
      <c r="E2640" s="1" t="n">
        <v>-1875</v>
      </c>
      <c r="F2640" s="1" t="n">
        <v>-4304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76</v>
      </c>
      <c r="C2641" s="5" t="n">
        <v>1135</v>
      </c>
      <c r="D2641" s="5" t="n">
        <v>955</v>
      </c>
      <c r="E2641" s="1" t="n">
        <v>-1865</v>
      </c>
      <c r="F2641" s="1" t="n">
        <v>-4304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01</v>
      </c>
      <c r="C2642" s="5" t="n">
        <v>1145</v>
      </c>
      <c r="D2642" s="5" t="n">
        <v>955</v>
      </c>
      <c r="E2642" s="1" t="n">
        <v>-1855</v>
      </c>
      <c r="F2642" s="1" t="n">
        <v>-430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23</v>
      </c>
      <c r="C2643" s="5" t="n">
        <v>765</v>
      </c>
      <c r="D2643" s="5" t="n">
        <v>965</v>
      </c>
      <c r="E2643" s="1" t="n">
        <v>-2235</v>
      </c>
      <c r="F2643" s="1" t="n">
        <v>-4303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95</v>
      </c>
      <c r="C2644" s="5" t="n">
        <v>775</v>
      </c>
      <c r="D2644" s="5" t="n">
        <v>965</v>
      </c>
      <c r="E2644" s="1" t="n">
        <v>-2225</v>
      </c>
      <c r="F2644" s="1" t="n">
        <v>-4303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81</v>
      </c>
      <c r="C2645" s="5" t="n">
        <v>815</v>
      </c>
      <c r="D2645" s="5" t="n">
        <v>965</v>
      </c>
      <c r="E2645" s="1" t="n">
        <v>-2185</v>
      </c>
      <c r="F2645" s="1" t="n">
        <v>-4303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18</v>
      </c>
      <c r="C2646" s="5" t="n">
        <v>825</v>
      </c>
      <c r="D2646" s="5" t="n">
        <v>965</v>
      </c>
      <c r="E2646" s="1" t="n">
        <v>-2175</v>
      </c>
      <c r="F2646" s="1" t="n">
        <v>-4303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86</v>
      </c>
      <c r="C2647" s="5" t="n">
        <v>835</v>
      </c>
      <c r="D2647" s="5" t="n">
        <v>965</v>
      </c>
      <c r="E2647" s="1" t="n">
        <v>-2165</v>
      </c>
      <c r="F2647" s="1" t="n">
        <v>-4303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4</v>
      </c>
      <c r="C2648" s="5" t="n">
        <v>855</v>
      </c>
      <c r="D2648" s="5" t="n">
        <v>965</v>
      </c>
      <c r="E2648" s="1" t="n">
        <v>-2145</v>
      </c>
      <c r="F2648" s="1" t="n">
        <v>-4303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70</v>
      </c>
      <c r="C2649" s="5" t="n">
        <v>865</v>
      </c>
      <c r="D2649" s="5" t="n">
        <v>965</v>
      </c>
      <c r="E2649" s="1" t="n">
        <v>-2135</v>
      </c>
      <c r="F2649" s="1" t="n">
        <v>-4303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54</v>
      </c>
      <c r="C2650" s="5" t="n">
        <v>875</v>
      </c>
      <c r="D2650" s="5" t="n">
        <v>965</v>
      </c>
      <c r="E2650" s="1" t="n">
        <v>-2125</v>
      </c>
      <c r="F2650" s="1" t="n">
        <v>-4303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49</v>
      </c>
      <c r="C2651" s="5" t="n">
        <v>885</v>
      </c>
      <c r="D2651" s="5" t="n">
        <v>965</v>
      </c>
      <c r="E2651" s="1" t="n">
        <v>-2115</v>
      </c>
      <c r="F2651" s="1" t="n">
        <v>-4303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13</v>
      </c>
      <c r="C2652" s="5" t="n">
        <v>1035</v>
      </c>
      <c r="D2652" s="5" t="n">
        <v>965</v>
      </c>
      <c r="E2652" s="1" t="n">
        <v>-1965</v>
      </c>
      <c r="F2652" s="1" t="n">
        <v>-4303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87</v>
      </c>
      <c r="C2653" s="5" t="n">
        <v>1045</v>
      </c>
      <c r="D2653" s="5" t="n">
        <v>965</v>
      </c>
      <c r="E2653" s="1" t="n">
        <v>-1955</v>
      </c>
      <c r="F2653" s="1" t="n">
        <v>-4303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88</v>
      </c>
      <c r="C2654" s="5" t="n">
        <v>1055</v>
      </c>
      <c r="D2654" s="5" t="n">
        <v>965</v>
      </c>
      <c r="E2654" s="1" t="n">
        <v>-1945</v>
      </c>
      <c r="F2654" s="1" t="n">
        <v>-4303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89</v>
      </c>
      <c r="C2655" s="5" t="n">
        <v>1065</v>
      </c>
      <c r="D2655" s="5" t="n">
        <v>965</v>
      </c>
      <c r="E2655" s="1" t="n">
        <v>-1935</v>
      </c>
      <c r="F2655" s="1" t="n">
        <v>-4303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88</v>
      </c>
      <c r="C2656" s="5" t="n">
        <v>1075</v>
      </c>
      <c r="D2656" s="5" t="n">
        <v>965</v>
      </c>
      <c r="E2656" s="1" t="n">
        <v>-1925</v>
      </c>
      <c r="F2656" s="1" t="n">
        <v>-4303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85</v>
      </c>
      <c r="C2657" s="5" t="n">
        <v>1085</v>
      </c>
      <c r="D2657" s="5" t="n">
        <v>965</v>
      </c>
      <c r="E2657" s="1" t="n">
        <v>-1915</v>
      </c>
      <c r="F2657" s="1" t="n">
        <v>-4303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56</v>
      </c>
      <c r="C2658" s="5" t="n">
        <v>1095</v>
      </c>
      <c r="D2658" s="5" t="n">
        <v>965</v>
      </c>
      <c r="E2658" s="1" t="n">
        <v>-1905</v>
      </c>
      <c r="F2658" s="1" t="n">
        <v>-4303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77</v>
      </c>
      <c r="C2659" s="5" t="n">
        <v>1105</v>
      </c>
      <c r="D2659" s="5" t="n">
        <v>965</v>
      </c>
      <c r="E2659" s="1" t="n">
        <v>-1895</v>
      </c>
      <c r="F2659" s="1" t="n">
        <v>-4303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77</v>
      </c>
      <c r="C2660" s="5" t="n">
        <v>1115</v>
      </c>
      <c r="D2660" s="5" t="n">
        <v>965</v>
      </c>
      <c r="E2660" s="1" t="n">
        <v>-1885</v>
      </c>
      <c r="F2660" s="1" t="n">
        <v>-4303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72</v>
      </c>
      <c r="C2661" s="5" t="n">
        <v>1125</v>
      </c>
      <c r="D2661" s="5" t="n">
        <v>965</v>
      </c>
      <c r="E2661" s="1" t="n">
        <v>-1875</v>
      </c>
      <c r="F2661" s="1" t="n">
        <v>-4303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79</v>
      </c>
      <c r="C2662" s="5" t="n">
        <v>795</v>
      </c>
      <c r="D2662" s="5" t="n">
        <v>975</v>
      </c>
      <c r="E2662" s="1" t="n">
        <v>-2205</v>
      </c>
      <c r="F2662" s="1" t="n">
        <v>-4302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75</v>
      </c>
      <c r="C2663" s="5" t="n">
        <v>825</v>
      </c>
      <c r="D2663" s="5" t="n">
        <v>975</v>
      </c>
      <c r="E2663" s="1" t="n">
        <v>-2175</v>
      </c>
      <c r="F2663" s="1" t="n">
        <v>-4302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04</v>
      </c>
      <c r="C2664" s="5" t="n">
        <v>835</v>
      </c>
      <c r="D2664" s="5" t="n">
        <v>975</v>
      </c>
      <c r="E2664" s="1" t="n">
        <v>-2165</v>
      </c>
      <c r="F2664" s="1" t="n">
        <v>-4302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75</v>
      </c>
      <c r="C2665" s="5" t="n">
        <v>845</v>
      </c>
      <c r="D2665" s="5" t="n">
        <v>975</v>
      </c>
      <c r="E2665" s="1" t="n">
        <v>-2155</v>
      </c>
      <c r="F2665" s="1" t="n">
        <v>-4302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76</v>
      </c>
      <c r="C2666" s="5" t="n">
        <v>855</v>
      </c>
      <c r="D2666" s="5" t="n">
        <v>975</v>
      </c>
      <c r="E2666" s="1" t="n">
        <v>-2145</v>
      </c>
      <c r="F2666" s="1" t="n">
        <v>-4302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84</v>
      </c>
      <c r="C2667" s="5" t="n">
        <v>865</v>
      </c>
      <c r="D2667" s="5" t="n">
        <v>975</v>
      </c>
      <c r="E2667" s="1" t="n">
        <v>-2135</v>
      </c>
      <c r="F2667" s="1" t="n">
        <v>-4302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70</v>
      </c>
      <c r="C2668" s="5" t="n">
        <v>875</v>
      </c>
      <c r="D2668" s="5" t="n">
        <v>975</v>
      </c>
      <c r="E2668" s="1" t="n">
        <v>-2125</v>
      </c>
      <c r="F2668" s="1" t="n">
        <v>-4302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1</v>
      </c>
      <c r="C2669" s="5" t="n">
        <v>1005</v>
      </c>
      <c r="D2669" s="5" t="n">
        <v>975</v>
      </c>
      <c r="E2669" s="1" t="n">
        <v>-1995</v>
      </c>
      <c r="F2669" s="1" t="n">
        <v>-4302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23</v>
      </c>
      <c r="C2670" s="5" t="n">
        <v>1015</v>
      </c>
      <c r="D2670" s="5" t="n">
        <v>975</v>
      </c>
      <c r="E2670" s="1" t="n">
        <v>-1985</v>
      </c>
      <c r="F2670" s="1" t="n">
        <v>-4302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32</v>
      </c>
      <c r="C2671" s="5" t="n">
        <v>1025</v>
      </c>
      <c r="D2671" s="5" t="n">
        <v>975</v>
      </c>
      <c r="E2671" s="1" t="n">
        <v>-1975</v>
      </c>
      <c r="F2671" s="1" t="n">
        <v>-4302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90</v>
      </c>
      <c r="C2672" s="5" t="n">
        <v>1035</v>
      </c>
      <c r="D2672" s="5" t="n">
        <v>975</v>
      </c>
      <c r="E2672" s="1" t="n">
        <v>-1965</v>
      </c>
      <c r="F2672" s="1" t="n">
        <v>-4302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85</v>
      </c>
      <c r="C2673" s="5" t="n">
        <v>1045</v>
      </c>
      <c r="D2673" s="5" t="n">
        <v>975</v>
      </c>
      <c r="E2673" s="1" t="n">
        <v>-1955</v>
      </c>
      <c r="F2673" s="1" t="n">
        <v>-4302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91</v>
      </c>
      <c r="C2674" s="5" t="n">
        <v>1055</v>
      </c>
      <c r="D2674" s="5" t="n">
        <v>975</v>
      </c>
      <c r="E2674" s="1" t="n">
        <v>-1945</v>
      </c>
      <c r="F2674" s="1" t="n">
        <v>-4302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91</v>
      </c>
      <c r="C2675" s="5" t="n">
        <v>1065</v>
      </c>
      <c r="D2675" s="5" t="n">
        <v>975</v>
      </c>
      <c r="E2675" s="1" t="n">
        <v>-1935</v>
      </c>
      <c r="F2675" s="1" t="n">
        <v>-4302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79</v>
      </c>
      <c r="C2676" s="5" t="n">
        <v>1075</v>
      </c>
      <c r="D2676" s="5" t="n">
        <v>975</v>
      </c>
      <c r="E2676" s="1" t="n">
        <v>-1925</v>
      </c>
      <c r="F2676" s="1" t="n">
        <v>-4302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44</v>
      </c>
      <c r="C2677" s="5" t="n">
        <v>1085</v>
      </c>
      <c r="D2677" s="5" t="n">
        <v>975</v>
      </c>
      <c r="E2677" s="1" t="n">
        <v>-1915</v>
      </c>
      <c r="F2677" s="1" t="n">
        <v>-4302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38</v>
      </c>
      <c r="C2678" s="5" t="n">
        <v>1095</v>
      </c>
      <c r="D2678" s="5" t="n">
        <v>975</v>
      </c>
      <c r="E2678" s="1" t="n">
        <v>-1905</v>
      </c>
      <c r="F2678" s="1" t="n">
        <v>-4302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21</v>
      </c>
      <c r="C2679" s="5" t="n">
        <v>1105</v>
      </c>
      <c r="D2679" s="5" t="n">
        <v>975</v>
      </c>
      <c r="E2679" s="1" t="n">
        <v>-1895</v>
      </c>
      <c r="F2679" s="1" t="n">
        <v>-4302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37</v>
      </c>
      <c r="C2680" s="5" t="n">
        <v>1115</v>
      </c>
      <c r="D2680" s="5" t="n">
        <v>975</v>
      </c>
      <c r="E2680" s="1" t="n">
        <v>-1885</v>
      </c>
      <c r="F2680" s="1" t="n">
        <v>-4302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85</v>
      </c>
      <c r="C2681" s="5" t="n">
        <v>815</v>
      </c>
      <c r="D2681" s="5" t="n">
        <v>985</v>
      </c>
      <c r="E2681" s="1" t="n">
        <v>-2185</v>
      </c>
      <c r="F2681" s="1" t="n">
        <v>-4301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04</v>
      </c>
      <c r="C2682" s="5" t="n">
        <v>825</v>
      </c>
      <c r="D2682" s="5" t="n">
        <v>985</v>
      </c>
      <c r="E2682" s="1" t="n">
        <v>-2175</v>
      </c>
      <c r="F2682" s="1" t="n">
        <v>-4301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17</v>
      </c>
      <c r="C2683" s="5" t="n">
        <v>835</v>
      </c>
      <c r="D2683" s="5" t="n">
        <v>985</v>
      </c>
      <c r="E2683" s="1" t="n">
        <v>-2165</v>
      </c>
      <c r="F2683" s="1" t="n">
        <v>-4301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12</v>
      </c>
      <c r="C2684" s="5" t="n">
        <v>845</v>
      </c>
      <c r="D2684" s="5" t="n">
        <v>985</v>
      </c>
      <c r="E2684" s="1" t="n">
        <v>-2155</v>
      </c>
      <c r="F2684" s="1" t="n">
        <v>-4301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24</v>
      </c>
      <c r="C2685" s="5" t="n">
        <v>855</v>
      </c>
      <c r="D2685" s="5" t="n">
        <v>985</v>
      </c>
      <c r="E2685" s="1" t="n">
        <v>-2145</v>
      </c>
      <c r="F2685" s="1" t="n">
        <v>-4301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15</v>
      </c>
      <c r="C2686" s="5" t="n">
        <v>865</v>
      </c>
      <c r="D2686" s="5" t="n">
        <v>985</v>
      </c>
      <c r="E2686" s="1" t="n">
        <v>-2135</v>
      </c>
      <c r="F2686" s="1" t="n">
        <v>-4301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21</v>
      </c>
      <c r="C2687" s="5" t="n">
        <v>995</v>
      </c>
      <c r="D2687" s="5" t="n">
        <v>985</v>
      </c>
      <c r="E2687" s="1" t="n">
        <v>-2005</v>
      </c>
      <c r="F2687" s="1" t="n">
        <v>-4301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56</v>
      </c>
      <c r="C2688" s="5" t="n">
        <v>1005</v>
      </c>
      <c r="D2688" s="5" t="n">
        <v>985</v>
      </c>
      <c r="E2688" s="1" t="n">
        <v>-1995</v>
      </c>
      <c r="F2688" s="1" t="n">
        <v>-4301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56</v>
      </c>
      <c r="C2689" s="5" t="n">
        <v>1015</v>
      </c>
      <c r="D2689" s="5" t="n">
        <v>985</v>
      </c>
      <c r="E2689" s="1" t="n">
        <v>-1985</v>
      </c>
      <c r="F2689" s="1" t="n">
        <v>-4301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84</v>
      </c>
      <c r="C2690" s="5" t="n">
        <v>1025</v>
      </c>
      <c r="D2690" s="5" t="n">
        <v>985</v>
      </c>
      <c r="E2690" s="1" t="n">
        <v>-1975</v>
      </c>
      <c r="F2690" s="1" t="n">
        <v>-4301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84</v>
      </c>
      <c r="C2691" s="5" t="n">
        <v>1035</v>
      </c>
      <c r="D2691" s="5" t="n">
        <v>985</v>
      </c>
      <c r="E2691" s="1" t="n">
        <v>-1965</v>
      </c>
      <c r="F2691" s="1" t="n">
        <v>-4301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91</v>
      </c>
      <c r="C2692" s="5" t="n">
        <v>1045</v>
      </c>
      <c r="D2692" s="5" t="n">
        <v>985</v>
      </c>
      <c r="E2692" s="1" t="n">
        <v>-1955</v>
      </c>
      <c r="F2692" s="1" t="n">
        <v>-4301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82</v>
      </c>
      <c r="C2693" s="5" t="n">
        <v>1055</v>
      </c>
      <c r="D2693" s="5" t="n">
        <v>985</v>
      </c>
      <c r="E2693" s="1" t="n">
        <v>-1945</v>
      </c>
      <c r="F2693" s="1" t="n">
        <v>-4301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70</v>
      </c>
      <c r="C2694" s="5" t="n">
        <v>1065</v>
      </c>
      <c r="D2694" s="5" t="n">
        <v>985</v>
      </c>
      <c r="E2694" s="1" t="n">
        <v>-1935</v>
      </c>
      <c r="F2694" s="1" t="n">
        <v>-4301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66</v>
      </c>
      <c r="C2695" s="5" t="n">
        <v>1075</v>
      </c>
      <c r="D2695" s="5" t="n">
        <v>985</v>
      </c>
      <c r="E2695" s="1" t="n">
        <v>-1925</v>
      </c>
      <c r="F2695" s="1" t="n">
        <v>-4301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62</v>
      </c>
      <c r="C2696" s="5" t="n">
        <v>1085</v>
      </c>
      <c r="D2696" s="5" t="n">
        <v>985</v>
      </c>
      <c r="E2696" s="1" t="n">
        <v>-1915</v>
      </c>
      <c r="F2696" s="1" t="n">
        <v>-4301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12</v>
      </c>
      <c r="C2697" s="5" t="n">
        <v>1095</v>
      </c>
      <c r="D2697" s="5" t="n">
        <v>985</v>
      </c>
      <c r="E2697" s="1" t="n">
        <v>-1905</v>
      </c>
      <c r="F2697" s="1" t="n">
        <v>-4301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29</v>
      </c>
      <c r="C2698" s="5" t="n">
        <v>1105</v>
      </c>
      <c r="D2698" s="5" t="n">
        <v>985</v>
      </c>
      <c r="E2698" s="1" t="n">
        <v>-1895</v>
      </c>
      <c r="F2698" s="1" t="n">
        <v>-4301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68</v>
      </c>
      <c r="C2699" s="5" t="n">
        <v>815</v>
      </c>
      <c r="D2699" s="5" t="n">
        <v>995</v>
      </c>
      <c r="E2699" s="1" t="n">
        <v>-2185</v>
      </c>
      <c r="F2699" s="1" t="n">
        <v>-4300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41</v>
      </c>
      <c r="C2700" s="5" t="n">
        <v>825</v>
      </c>
      <c r="D2700" s="5" t="n">
        <v>995</v>
      </c>
      <c r="E2700" s="1" t="n">
        <v>-2175</v>
      </c>
      <c r="F2700" s="1" t="n">
        <v>-4300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16</v>
      </c>
      <c r="C2701" s="5" t="n">
        <v>835</v>
      </c>
      <c r="D2701" s="5" t="n">
        <v>995</v>
      </c>
      <c r="E2701" s="1" t="n">
        <v>-2165</v>
      </c>
      <c r="F2701" s="1" t="n">
        <v>-4300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78</v>
      </c>
      <c r="C2702" s="5" t="n">
        <v>845</v>
      </c>
      <c r="D2702" s="5" t="n">
        <v>995</v>
      </c>
      <c r="E2702" s="1" t="n">
        <v>-2155</v>
      </c>
      <c r="F2702" s="1" t="n">
        <v>-4300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63</v>
      </c>
      <c r="C2703" s="5" t="n">
        <v>855</v>
      </c>
      <c r="D2703" s="5" t="n">
        <v>995</v>
      </c>
      <c r="E2703" s="1" t="n">
        <v>-2145</v>
      </c>
      <c r="F2703" s="1" t="n">
        <v>-4300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47</v>
      </c>
      <c r="C2704" s="5" t="n">
        <v>865</v>
      </c>
      <c r="D2704" s="5" t="n">
        <v>995</v>
      </c>
      <c r="E2704" s="1" t="n">
        <v>-2135</v>
      </c>
      <c r="F2704" s="1" t="n">
        <v>-4300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82</v>
      </c>
      <c r="C2705" s="5" t="n">
        <v>995</v>
      </c>
      <c r="D2705" s="5" t="n">
        <v>995</v>
      </c>
      <c r="E2705" s="1" t="n">
        <v>-2005</v>
      </c>
      <c r="F2705" s="1" t="n">
        <v>-4300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74</v>
      </c>
      <c r="C2706" s="5" t="n">
        <v>1005</v>
      </c>
      <c r="D2706" s="5" t="n">
        <v>995</v>
      </c>
      <c r="E2706" s="1" t="n">
        <v>-1995</v>
      </c>
      <c r="F2706" s="1" t="n">
        <v>-4300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85</v>
      </c>
      <c r="C2707" s="5" t="n">
        <v>1015</v>
      </c>
      <c r="D2707" s="5" t="n">
        <v>995</v>
      </c>
      <c r="E2707" s="1" t="n">
        <v>-1985</v>
      </c>
      <c r="F2707" s="1" t="n">
        <v>-4300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92</v>
      </c>
      <c r="C2708" s="5" t="n">
        <v>1025</v>
      </c>
      <c r="D2708" s="5" t="n">
        <v>995</v>
      </c>
      <c r="E2708" s="1" t="n">
        <v>-1975</v>
      </c>
      <c r="F2708" s="1" t="n">
        <v>-4300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88</v>
      </c>
      <c r="C2709" s="5" t="n">
        <v>1035</v>
      </c>
      <c r="D2709" s="5" t="n">
        <v>995</v>
      </c>
      <c r="E2709" s="1" t="n">
        <v>-1965</v>
      </c>
      <c r="F2709" s="1" t="n">
        <v>-4300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72</v>
      </c>
      <c r="C2710" s="5" t="n">
        <v>1045</v>
      </c>
      <c r="D2710" s="5" t="n">
        <v>995</v>
      </c>
      <c r="E2710" s="1" t="n">
        <v>-1955</v>
      </c>
      <c r="F2710" s="1" t="n">
        <v>-4300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67</v>
      </c>
      <c r="C2711" s="5" t="n">
        <v>1055</v>
      </c>
      <c r="D2711" s="5" t="n">
        <v>995</v>
      </c>
      <c r="E2711" s="1" t="n">
        <v>-1945</v>
      </c>
      <c r="F2711" s="1" t="n">
        <v>-4300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59</v>
      </c>
      <c r="C2712" s="5" t="n">
        <v>1065</v>
      </c>
      <c r="D2712" s="5" t="n">
        <v>995</v>
      </c>
      <c r="E2712" s="1" t="n">
        <v>-1935</v>
      </c>
      <c r="F2712" s="1" t="n">
        <v>-4300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36</v>
      </c>
      <c r="C2713" s="5" t="n">
        <v>1075</v>
      </c>
      <c r="D2713" s="5" t="n">
        <v>995</v>
      </c>
      <c r="E2713" s="1" t="n">
        <v>-1925</v>
      </c>
      <c r="F2713" s="1" t="n">
        <v>-4300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31</v>
      </c>
      <c r="C2714" s="5" t="n">
        <v>1085</v>
      </c>
      <c r="D2714" s="5" t="n">
        <v>995</v>
      </c>
      <c r="E2714" s="1" t="n">
        <v>-1915</v>
      </c>
      <c r="F2714" s="1" t="n">
        <v>-4300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40</v>
      </c>
      <c r="C2715" s="5" t="n">
        <v>825</v>
      </c>
      <c r="D2715" s="5" t="n">
        <v>1005</v>
      </c>
      <c r="E2715" s="1" t="n">
        <v>-2175</v>
      </c>
      <c r="F2715" s="1" t="n">
        <v>-4299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38</v>
      </c>
      <c r="C2716" s="5" t="n">
        <v>835</v>
      </c>
      <c r="D2716" s="5" t="n">
        <v>1005</v>
      </c>
      <c r="E2716" s="1" t="n">
        <v>-2165</v>
      </c>
      <c r="F2716" s="1" t="n">
        <v>-4299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13</v>
      </c>
      <c r="C2717" s="5" t="n">
        <v>845</v>
      </c>
      <c r="D2717" s="5" t="n">
        <v>1005</v>
      </c>
      <c r="E2717" s="1" t="n">
        <v>-2155</v>
      </c>
      <c r="F2717" s="1" t="n">
        <v>-4299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99</v>
      </c>
      <c r="C2718" s="5" t="n">
        <v>855</v>
      </c>
      <c r="D2718" s="5" t="n">
        <v>1005</v>
      </c>
      <c r="E2718" s="1" t="n">
        <v>-2145</v>
      </c>
      <c r="F2718" s="1" t="n">
        <v>-4299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18</v>
      </c>
      <c r="C2719" s="5" t="n">
        <v>865</v>
      </c>
      <c r="D2719" s="5" t="n">
        <v>1005</v>
      </c>
      <c r="E2719" s="1" t="n">
        <v>-2135</v>
      </c>
      <c r="F2719" s="1" t="n">
        <v>-4299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66</v>
      </c>
      <c r="C2720" s="5" t="n">
        <v>1005</v>
      </c>
      <c r="D2720" s="5" t="n">
        <v>1005</v>
      </c>
      <c r="E2720" s="1" t="n">
        <v>-1995</v>
      </c>
      <c r="F2720" s="1" t="n">
        <v>-4299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87</v>
      </c>
      <c r="C2721" s="5" t="n">
        <v>1015</v>
      </c>
      <c r="D2721" s="5" t="n">
        <v>1005</v>
      </c>
      <c r="E2721" s="1" t="n">
        <v>-1985</v>
      </c>
      <c r="F2721" s="1" t="n">
        <v>-4299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77</v>
      </c>
      <c r="C2722" s="5" t="n">
        <v>1025</v>
      </c>
      <c r="D2722" s="5" t="n">
        <v>1005</v>
      </c>
      <c r="E2722" s="1" t="n">
        <v>-1975</v>
      </c>
      <c r="F2722" s="1" t="n">
        <v>-4299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22</v>
      </c>
      <c r="C2723" s="5" t="n">
        <v>1035</v>
      </c>
      <c r="D2723" s="5" t="n">
        <v>1005</v>
      </c>
      <c r="E2723" s="1" t="n">
        <v>-1965</v>
      </c>
      <c r="F2723" s="1" t="n">
        <v>-4299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18</v>
      </c>
      <c r="C2724" s="5" t="n">
        <v>1045</v>
      </c>
      <c r="D2724" s="5" t="n">
        <v>1005</v>
      </c>
      <c r="E2724" s="1" t="n">
        <v>-1955</v>
      </c>
      <c r="F2724" s="1" t="n">
        <v>-4299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61</v>
      </c>
      <c r="C2725" s="5" t="n">
        <v>1055</v>
      </c>
      <c r="D2725" s="5" t="n">
        <v>1005</v>
      </c>
      <c r="E2725" s="1" t="n">
        <v>-1945</v>
      </c>
      <c r="F2725" s="1" t="n">
        <v>-4299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63</v>
      </c>
      <c r="C2726" s="5" t="n">
        <v>1065</v>
      </c>
      <c r="D2726" s="5" t="n">
        <v>1005</v>
      </c>
      <c r="E2726" s="1" t="n">
        <v>-1935</v>
      </c>
      <c r="F2726" s="1" t="n">
        <v>-4299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13</v>
      </c>
      <c r="C2727" s="5" t="n">
        <v>845</v>
      </c>
      <c r="D2727" s="5" t="n">
        <v>1015</v>
      </c>
      <c r="E2727" s="1" t="n">
        <v>-2155</v>
      </c>
      <c r="F2727" s="1" t="n">
        <v>-4298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00</v>
      </c>
      <c r="C2728" s="5" t="n">
        <v>855</v>
      </c>
      <c r="D2728" s="5" t="n">
        <v>1015</v>
      </c>
      <c r="E2728" s="1" t="n">
        <v>-2145</v>
      </c>
      <c r="F2728" s="1" t="n">
        <v>-4298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70</v>
      </c>
      <c r="C2729" s="5" t="n">
        <v>865</v>
      </c>
      <c r="D2729" s="5" t="n">
        <v>1015</v>
      </c>
      <c r="E2729" s="1" t="n">
        <v>-2135</v>
      </c>
      <c r="F2729" s="1" t="n">
        <v>-4298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63</v>
      </c>
      <c r="C2730" s="5" t="n">
        <v>875</v>
      </c>
      <c r="D2730" s="5" t="n">
        <v>1015</v>
      </c>
      <c r="E2730" s="1" t="n">
        <v>-2125</v>
      </c>
      <c r="F2730" s="1" t="n">
        <v>-4298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9</v>
      </c>
      <c r="C2731" s="5" t="n">
        <v>885</v>
      </c>
      <c r="D2731" s="5" t="n">
        <v>1015</v>
      </c>
      <c r="E2731" s="1" t="n">
        <v>-2115</v>
      </c>
      <c r="F2731" s="1" t="n">
        <v>-429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62</v>
      </c>
      <c r="C2732" s="5" t="n">
        <v>1005</v>
      </c>
      <c r="D2732" s="5" t="n">
        <v>1015</v>
      </c>
      <c r="E2732" s="1" t="n">
        <v>-1995</v>
      </c>
      <c r="F2732" s="1" t="n">
        <v>-429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68</v>
      </c>
      <c r="C2733" s="5" t="n">
        <v>1015</v>
      </c>
      <c r="D2733" s="5" t="n">
        <v>1015</v>
      </c>
      <c r="E2733" s="1" t="n">
        <v>-1985</v>
      </c>
      <c r="F2733" s="1" t="n">
        <v>-429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59</v>
      </c>
      <c r="C2734" s="5" t="n">
        <v>1025</v>
      </c>
      <c r="D2734" s="5" t="n">
        <v>1015</v>
      </c>
      <c r="E2734" s="1" t="n">
        <v>-1975</v>
      </c>
      <c r="F2734" s="1" t="n">
        <v>-429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99</v>
      </c>
      <c r="C2735" s="5" t="n">
        <v>1035</v>
      </c>
      <c r="D2735" s="5" t="n">
        <v>1015</v>
      </c>
      <c r="E2735" s="1" t="n">
        <v>-1965</v>
      </c>
      <c r="F2735" s="1" t="n">
        <v>-429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316</v>
      </c>
      <c r="C2736" s="5" t="n">
        <v>1055</v>
      </c>
      <c r="D2736" s="5" t="n">
        <v>1015</v>
      </c>
      <c r="E2736" s="1" t="n">
        <v>-1945</v>
      </c>
      <c r="F2736" s="1" t="n">
        <v>-429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91</v>
      </c>
      <c r="C2737" s="5" t="n">
        <v>855</v>
      </c>
      <c r="D2737" s="5" t="n">
        <v>1025</v>
      </c>
      <c r="E2737" s="1" t="n">
        <v>-2145</v>
      </c>
      <c r="F2737" s="1" t="n">
        <v>-429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54</v>
      </c>
      <c r="C2738" s="5" t="n">
        <v>865</v>
      </c>
      <c r="D2738" s="5" t="n">
        <v>1025</v>
      </c>
      <c r="E2738" s="1" t="n">
        <v>-2135</v>
      </c>
      <c r="F2738" s="1" t="n">
        <v>-429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56</v>
      </c>
      <c r="C2739" s="5" t="n">
        <v>875</v>
      </c>
      <c r="D2739" s="5" t="n">
        <v>1025</v>
      </c>
      <c r="E2739" s="1" t="n">
        <v>-2125</v>
      </c>
      <c r="F2739" s="1" t="n">
        <v>-429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51</v>
      </c>
      <c r="C2740" s="5" t="n">
        <v>895</v>
      </c>
      <c r="D2740" s="5" t="n">
        <v>1025</v>
      </c>
      <c r="E2740" s="1" t="n">
        <v>-2105</v>
      </c>
      <c r="F2740" s="1" t="n">
        <v>-429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48</v>
      </c>
      <c r="C2741" s="5" t="n">
        <v>905</v>
      </c>
      <c r="D2741" s="5" t="n">
        <v>1025</v>
      </c>
      <c r="E2741" s="1" t="n">
        <v>-2095</v>
      </c>
      <c r="F2741" s="1" t="n">
        <v>-429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42</v>
      </c>
      <c r="C2742" s="5" t="n">
        <v>925</v>
      </c>
      <c r="D2742" s="5" t="n">
        <v>1025</v>
      </c>
      <c r="E2742" s="1" t="n">
        <v>-2075</v>
      </c>
      <c r="F2742" s="1" t="n">
        <v>-429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46</v>
      </c>
      <c r="C2743" s="5" t="n">
        <v>1015</v>
      </c>
      <c r="D2743" s="5" t="n">
        <v>1025</v>
      </c>
      <c r="E2743" s="1" t="n">
        <v>-1985</v>
      </c>
      <c r="F2743" s="1" t="n">
        <v>-429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47</v>
      </c>
      <c r="C2744" s="5" t="n">
        <v>1025</v>
      </c>
      <c r="D2744" s="5" t="n">
        <v>1025</v>
      </c>
      <c r="E2744" s="1" t="n">
        <v>-1975</v>
      </c>
      <c r="F2744" s="1" t="n">
        <v>-429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89</v>
      </c>
      <c r="C2745" s="5" t="n">
        <v>1035</v>
      </c>
      <c r="D2745" s="5" t="n">
        <v>1025</v>
      </c>
      <c r="E2745" s="1" t="n">
        <v>-1965</v>
      </c>
      <c r="F2745" s="1" t="n">
        <v>-429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74</v>
      </c>
      <c r="C2746" s="5" t="n">
        <v>905</v>
      </c>
      <c r="D2746" s="5" t="n">
        <v>1035</v>
      </c>
      <c r="E2746" s="1" t="n">
        <v>-2095</v>
      </c>
      <c r="F2746" s="1" t="n">
        <v>-429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56</v>
      </c>
      <c r="C2747" s="5" t="n">
        <v>915</v>
      </c>
      <c r="D2747" s="5" t="n">
        <v>1035</v>
      </c>
      <c r="E2747" s="1" t="n">
        <v>-2085</v>
      </c>
      <c r="F2747" s="1" t="n">
        <v>-429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2767</v>
      </c>
      <c r="C2748" s="5" t="n">
        <v>925</v>
      </c>
      <c r="D2748" s="5" t="n">
        <v>1035</v>
      </c>
      <c r="E2748" s="1" t="n">
        <v>-2075</v>
      </c>
      <c r="F2748" s="1" t="n">
        <v>-42965</v>
      </c>
      <c r="G2748" s="1" t="str">
        <f aca="false">IF(B2748=32767,"本行のTermMinは「一週間以上」を示す仮値であり、計算値ではありません。","")</f>
        <v>本行のTermMinは「一週間以上」を示す仮値であり、計算値ではありません。</v>
      </c>
    </row>
    <row r="2749" customFormat="false" ht="12.75" hidden="false" customHeight="false" outlineLevel="0" collapsed="false">
      <c r="A2749" s="4" t="n">
        <v>2747</v>
      </c>
      <c r="B2749" s="5" t="n">
        <v>165</v>
      </c>
      <c r="C2749" s="5" t="n">
        <v>935</v>
      </c>
      <c r="D2749" s="5" t="n">
        <v>1035</v>
      </c>
      <c r="E2749" s="1" t="n">
        <v>-2065</v>
      </c>
      <c r="F2749" s="1" t="n">
        <v>-429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72</v>
      </c>
      <c r="C2750" s="5" t="n">
        <v>1005</v>
      </c>
      <c r="D2750" s="5" t="n">
        <v>1035</v>
      </c>
      <c r="E2750" s="1" t="n">
        <v>-1995</v>
      </c>
      <c r="F2750" s="1" t="n">
        <v>-429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80</v>
      </c>
      <c r="C2751" s="5" t="n">
        <v>1015</v>
      </c>
      <c r="D2751" s="5" t="n">
        <v>1035</v>
      </c>
      <c r="E2751" s="1" t="n">
        <v>-1985</v>
      </c>
      <c r="F2751" s="1" t="n">
        <v>-429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71</v>
      </c>
      <c r="C2752" s="5" t="n">
        <v>885</v>
      </c>
      <c r="D2752" s="5" t="n">
        <v>1045</v>
      </c>
      <c r="E2752" s="1" t="n">
        <v>-2115</v>
      </c>
      <c r="F2752" s="1" t="n">
        <v>-4295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04</v>
      </c>
      <c r="C2753" s="5" t="n">
        <v>895</v>
      </c>
      <c r="D2753" s="5" t="n">
        <v>1045</v>
      </c>
      <c r="E2753" s="1" t="n">
        <v>-2105</v>
      </c>
      <c r="F2753" s="1" t="n">
        <v>-4295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96</v>
      </c>
      <c r="C2754" s="5" t="n">
        <v>905</v>
      </c>
      <c r="D2754" s="5" t="n">
        <v>1045</v>
      </c>
      <c r="E2754" s="1" t="n">
        <v>-2095</v>
      </c>
      <c r="F2754" s="1" t="n">
        <v>-4295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79</v>
      </c>
      <c r="C2755" s="5" t="n">
        <v>915</v>
      </c>
      <c r="D2755" s="5" t="n">
        <v>1045</v>
      </c>
      <c r="E2755" s="1" t="n">
        <v>-2085</v>
      </c>
      <c r="F2755" s="1" t="n">
        <v>-4295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21</v>
      </c>
      <c r="C2756" s="5" t="n">
        <v>925</v>
      </c>
      <c r="D2756" s="5" t="n">
        <v>1045</v>
      </c>
      <c r="E2756" s="1" t="n">
        <v>-2075</v>
      </c>
      <c r="F2756" s="1" t="n">
        <v>-4295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96</v>
      </c>
      <c r="C2757" s="5" t="n">
        <v>935</v>
      </c>
      <c r="D2757" s="5" t="n">
        <v>1045</v>
      </c>
      <c r="E2757" s="1" t="n">
        <v>-2065</v>
      </c>
      <c r="F2757" s="1" t="n">
        <v>-4295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61</v>
      </c>
      <c r="C2758" s="5" t="n">
        <v>945</v>
      </c>
      <c r="D2758" s="5" t="n">
        <v>1045</v>
      </c>
      <c r="E2758" s="1" t="n">
        <v>-2055</v>
      </c>
      <c r="F2758" s="1" t="n">
        <v>-4295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62</v>
      </c>
      <c r="C2759" s="5" t="n">
        <v>955</v>
      </c>
      <c r="D2759" s="5" t="n">
        <v>1045</v>
      </c>
      <c r="E2759" s="1" t="n">
        <v>-2045</v>
      </c>
      <c r="F2759" s="1" t="n">
        <v>-4295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6</v>
      </c>
      <c r="C2760" s="5" t="n">
        <v>965</v>
      </c>
      <c r="D2760" s="5" t="n">
        <v>1045</v>
      </c>
      <c r="E2760" s="1" t="n">
        <v>-2035</v>
      </c>
      <c r="F2760" s="1" t="n">
        <v>-4295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7</v>
      </c>
      <c r="C2761" s="5" t="n">
        <v>975</v>
      </c>
      <c r="D2761" s="5" t="n">
        <v>1045</v>
      </c>
      <c r="E2761" s="1" t="n">
        <v>-2025</v>
      </c>
      <c r="F2761" s="1" t="n">
        <v>-4295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82</v>
      </c>
      <c r="C2762" s="5" t="n">
        <v>985</v>
      </c>
      <c r="D2762" s="5" t="n">
        <v>1045</v>
      </c>
      <c r="E2762" s="1" t="n">
        <v>-2015</v>
      </c>
      <c r="F2762" s="1" t="n">
        <v>-4295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14</v>
      </c>
      <c r="C2763" s="5" t="n">
        <v>995</v>
      </c>
      <c r="D2763" s="5" t="n">
        <v>1045</v>
      </c>
      <c r="E2763" s="1" t="n">
        <v>-2005</v>
      </c>
      <c r="F2763" s="1" t="n">
        <v>-4295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63</v>
      </c>
      <c r="C2764" s="5" t="n">
        <v>1005</v>
      </c>
      <c r="D2764" s="5" t="n">
        <v>1045</v>
      </c>
      <c r="E2764" s="1" t="n">
        <v>-1995</v>
      </c>
      <c r="F2764" s="1" t="n">
        <v>-4295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35</v>
      </c>
      <c r="C2765" s="5" t="n">
        <v>905</v>
      </c>
      <c r="D2765" s="5" t="n">
        <v>1055</v>
      </c>
      <c r="E2765" s="1" t="n">
        <v>-2095</v>
      </c>
      <c r="F2765" s="1" t="n">
        <v>-4294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26</v>
      </c>
      <c r="C2766" s="5" t="n">
        <v>915</v>
      </c>
      <c r="D2766" s="5" t="n">
        <v>1055</v>
      </c>
      <c r="E2766" s="1" t="n">
        <v>-2085</v>
      </c>
      <c r="F2766" s="1" t="n">
        <v>-4294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97</v>
      </c>
      <c r="C2767" s="5" t="n">
        <v>925</v>
      </c>
      <c r="D2767" s="5" t="n">
        <v>1055</v>
      </c>
      <c r="E2767" s="1" t="n">
        <v>-2075</v>
      </c>
      <c r="F2767" s="1" t="n">
        <v>-4294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90</v>
      </c>
      <c r="C2768" s="5" t="n">
        <v>935</v>
      </c>
      <c r="D2768" s="5" t="n">
        <v>1055</v>
      </c>
      <c r="E2768" s="1" t="n">
        <v>-2065</v>
      </c>
      <c r="F2768" s="1" t="n">
        <v>-4294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94</v>
      </c>
      <c r="C2769" s="5" t="n">
        <v>945</v>
      </c>
      <c r="D2769" s="5" t="n">
        <v>1055</v>
      </c>
      <c r="E2769" s="1" t="n">
        <v>-2055</v>
      </c>
      <c r="F2769" s="1" t="n">
        <v>-4294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98</v>
      </c>
      <c r="C2770" s="5" t="n">
        <v>955</v>
      </c>
      <c r="D2770" s="5" t="n">
        <v>1055</v>
      </c>
      <c r="E2770" s="1" t="n">
        <v>-2045</v>
      </c>
      <c r="F2770" s="1" t="n">
        <v>-4294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97</v>
      </c>
      <c r="C2771" s="5" t="n">
        <v>965</v>
      </c>
      <c r="D2771" s="5" t="n">
        <v>1055</v>
      </c>
      <c r="E2771" s="1" t="n">
        <v>-2035</v>
      </c>
      <c r="F2771" s="1" t="n">
        <v>-4294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11</v>
      </c>
      <c r="C2772" s="5" t="n">
        <v>975</v>
      </c>
      <c r="D2772" s="5" t="n">
        <v>1055</v>
      </c>
      <c r="E2772" s="1" t="n">
        <v>-2025</v>
      </c>
      <c r="F2772" s="1" t="n">
        <v>-4294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84</v>
      </c>
      <c r="C2773" s="5" t="n">
        <v>985</v>
      </c>
      <c r="D2773" s="5" t="n">
        <v>1055</v>
      </c>
      <c r="E2773" s="1" t="n">
        <v>-2015</v>
      </c>
      <c r="F2773" s="1" t="n">
        <v>-4294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64</v>
      </c>
      <c r="C2774" s="5" t="n">
        <v>915</v>
      </c>
      <c r="D2774" s="5" t="n">
        <v>1065</v>
      </c>
      <c r="E2774" s="1" t="n">
        <v>-2085</v>
      </c>
      <c r="F2774" s="1" t="n">
        <v>-429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13</v>
      </c>
      <c r="C2775" s="5" t="n">
        <v>925</v>
      </c>
      <c r="D2775" s="5" t="n">
        <v>1065</v>
      </c>
      <c r="E2775" s="1" t="n">
        <v>-2075</v>
      </c>
      <c r="F2775" s="1" t="n">
        <v>-4293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05</v>
      </c>
      <c r="C2776" s="5" t="n">
        <v>935</v>
      </c>
      <c r="D2776" s="5" t="n">
        <v>1065</v>
      </c>
      <c r="E2776" s="1" t="n">
        <v>-2065</v>
      </c>
      <c r="F2776" s="1" t="n">
        <v>-4293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02</v>
      </c>
      <c r="C2777" s="5" t="n">
        <v>945</v>
      </c>
      <c r="D2777" s="5" t="n">
        <v>1065</v>
      </c>
      <c r="E2777" s="1" t="n">
        <v>-2055</v>
      </c>
      <c r="F2777" s="1" t="n">
        <v>-4293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04</v>
      </c>
      <c r="C2778" s="5" t="n">
        <v>955</v>
      </c>
      <c r="D2778" s="5" t="n">
        <v>1065</v>
      </c>
      <c r="E2778" s="1" t="n">
        <v>-2045</v>
      </c>
      <c r="F2778" s="1" t="n">
        <v>-4293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18</v>
      </c>
      <c r="C2779" s="5" t="n">
        <v>965</v>
      </c>
      <c r="D2779" s="5" t="n">
        <v>1065</v>
      </c>
      <c r="E2779" s="1" t="n">
        <v>-2035</v>
      </c>
      <c r="F2779" s="1" t="n">
        <v>-4293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16</v>
      </c>
      <c r="C2780" s="5" t="n">
        <v>975</v>
      </c>
      <c r="D2780" s="5" t="n">
        <v>1065</v>
      </c>
      <c r="E2780" s="1" t="n">
        <v>-2025</v>
      </c>
      <c r="F2780" s="1" t="n">
        <v>-429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21</v>
      </c>
      <c r="C2781" s="5" t="n">
        <v>935</v>
      </c>
      <c r="D2781" s="5" t="n">
        <v>1075</v>
      </c>
      <c r="E2781" s="1" t="n">
        <v>-2065</v>
      </c>
      <c r="F2781" s="1" t="n">
        <v>-4292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01</v>
      </c>
      <c r="C2782" s="5" t="n">
        <v>945</v>
      </c>
      <c r="D2782" s="5" t="n">
        <v>1075</v>
      </c>
      <c r="E2782" s="1" t="n">
        <v>-2055</v>
      </c>
      <c r="F2782" s="1" t="n">
        <v>-4292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38</v>
      </c>
      <c r="C2783" s="5" t="n">
        <v>955</v>
      </c>
      <c r="D2783" s="5" t="n">
        <v>1075</v>
      </c>
      <c r="E2783" s="1" t="n">
        <v>-2045</v>
      </c>
      <c r="F2783" s="1" t="n">
        <v>-4292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38</v>
      </c>
      <c r="C2784" s="5" t="n">
        <v>2995</v>
      </c>
      <c r="D2784" s="5" t="n">
        <v>1315</v>
      </c>
      <c r="E2784" s="1" t="n">
        <v>-5</v>
      </c>
      <c r="F2784" s="1" t="n">
        <v>-4268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75</v>
      </c>
      <c r="C2785" s="5" t="n">
        <v>2985</v>
      </c>
      <c r="D2785" s="5" t="n">
        <v>1335</v>
      </c>
      <c r="E2785" s="1" t="n">
        <v>-15</v>
      </c>
      <c r="F2785" s="1" t="n">
        <v>-426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68</v>
      </c>
      <c r="C2786" s="5" t="n">
        <v>2995</v>
      </c>
      <c r="D2786" s="5" t="n">
        <v>1335</v>
      </c>
      <c r="E2786" s="1" t="n">
        <v>-5</v>
      </c>
      <c r="F2786" s="1" t="n">
        <v>-426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41</v>
      </c>
      <c r="C2787" s="5" t="n">
        <v>2975</v>
      </c>
      <c r="D2787" s="5" t="n">
        <v>1345</v>
      </c>
      <c r="E2787" s="1" t="n">
        <v>-25</v>
      </c>
      <c r="F2787" s="1" t="n">
        <v>-4265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35</v>
      </c>
      <c r="C2788" s="5" t="n">
        <v>2985</v>
      </c>
      <c r="D2788" s="5" t="n">
        <v>1345</v>
      </c>
      <c r="E2788" s="1" t="n">
        <v>-15</v>
      </c>
      <c r="F2788" s="1" t="n">
        <v>-4265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29</v>
      </c>
      <c r="C2789" s="5" t="n">
        <v>2995</v>
      </c>
      <c r="D2789" s="5" t="n">
        <v>1345</v>
      </c>
      <c r="E2789" s="1" t="n">
        <v>-5</v>
      </c>
      <c r="F2789" s="1" t="n">
        <v>-4265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24</v>
      </c>
      <c r="C2790" s="5" t="n">
        <v>2985</v>
      </c>
      <c r="D2790" s="5" t="n">
        <v>1355</v>
      </c>
      <c r="E2790" s="1" t="n">
        <v>-15</v>
      </c>
      <c r="F2790" s="1" t="n">
        <v>-4264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88</v>
      </c>
      <c r="C2791" s="5" t="n">
        <v>2995</v>
      </c>
      <c r="D2791" s="5" t="n">
        <v>1355</v>
      </c>
      <c r="E2791" s="1" t="n">
        <v>-5</v>
      </c>
      <c r="F2791" s="1" t="n">
        <v>-4264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88</v>
      </c>
      <c r="C2792" s="5" t="n">
        <v>2965</v>
      </c>
      <c r="D2792" s="5" t="n">
        <v>1365</v>
      </c>
      <c r="E2792" s="1" t="n">
        <v>-35</v>
      </c>
      <c r="F2792" s="1" t="n">
        <v>-426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91</v>
      </c>
      <c r="C2793" s="5" t="n">
        <v>2975</v>
      </c>
      <c r="D2793" s="5" t="n">
        <v>1365</v>
      </c>
      <c r="E2793" s="1" t="n">
        <v>-25</v>
      </c>
      <c r="F2793" s="1" t="n">
        <v>-426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58</v>
      </c>
      <c r="C2794" s="5" t="n">
        <v>2985</v>
      </c>
      <c r="D2794" s="5" t="n">
        <v>1365</v>
      </c>
      <c r="E2794" s="1" t="n">
        <v>-15</v>
      </c>
      <c r="F2794" s="1" t="n">
        <v>-426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10</v>
      </c>
      <c r="C2795" s="5" t="n">
        <v>2955</v>
      </c>
      <c r="D2795" s="5" t="n">
        <v>1375</v>
      </c>
      <c r="E2795" s="1" t="n">
        <v>-45</v>
      </c>
      <c r="F2795" s="1" t="n">
        <v>-4262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43</v>
      </c>
      <c r="C2796" s="5" t="n">
        <v>2965</v>
      </c>
      <c r="D2796" s="5" t="n">
        <v>1375</v>
      </c>
      <c r="E2796" s="1" t="n">
        <v>-35</v>
      </c>
      <c r="F2796" s="1" t="n">
        <v>-4262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07</v>
      </c>
      <c r="C2797" s="5" t="n">
        <v>2975</v>
      </c>
      <c r="D2797" s="5" t="n">
        <v>1375</v>
      </c>
      <c r="E2797" s="1" t="n">
        <v>-25</v>
      </c>
      <c r="F2797" s="1" t="n">
        <v>-4262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35</v>
      </c>
      <c r="C2798" s="5" t="n">
        <v>2965</v>
      </c>
      <c r="D2798" s="5" t="n">
        <v>1385</v>
      </c>
      <c r="E2798" s="1" t="n">
        <v>-35</v>
      </c>
      <c r="F2798" s="1" t="n">
        <v>-4261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06</v>
      </c>
      <c r="C2799" s="5" t="n">
        <v>2975</v>
      </c>
      <c r="D2799" s="5" t="n">
        <v>1385</v>
      </c>
      <c r="E2799" s="1" t="n">
        <v>-25</v>
      </c>
      <c r="F2799" s="1" t="n">
        <v>-4261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47</v>
      </c>
      <c r="C2800" s="5" t="n">
        <v>2945</v>
      </c>
      <c r="D2800" s="5" t="n">
        <v>1395</v>
      </c>
      <c r="E2800" s="1" t="n">
        <v>-55</v>
      </c>
      <c r="F2800" s="1" t="n">
        <v>-4260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81</v>
      </c>
      <c r="C2801" s="5" t="n">
        <v>2955</v>
      </c>
      <c r="D2801" s="5" t="n">
        <v>1395</v>
      </c>
      <c r="E2801" s="1" t="n">
        <v>-45</v>
      </c>
      <c r="F2801" s="1" t="n">
        <v>-4260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52</v>
      </c>
      <c r="C2802" s="5" t="n">
        <v>2965</v>
      </c>
      <c r="D2802" s="5" t="n">
        <v>1395</v>
      </c>
      <c r="E2802" s="1" t="n">
        <v>-35</v>
      </c>
      <c r="F2802" s="1" t="n">
        <v>-4260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06</v>
      </c>
      <c r="C2803" s="5" t="n">
        <v>2935</v>
      </c>
      <c r="D2803" s="5" t="n">
        <v>1405</v>
      </c>
      <c r="E2803" s="1" t="n">
        <v>-65</v>
      </c>
      <c r="F2803" s="1" t="n">
        <v>-4259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2945</v>
      </c>
      <c r="D2804" s="5" t="n">
        <v>1405</v>
      </c>
      <c r="E2804" s="1" t="n">
        <v>-55</v>
      </c>
      <c r="F2804" s="1" t="n">
        <v>-4259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177</v>
      </c>
      <c r="C2805" s="5" t="n">
        <v>2955</v>
      </c>
      <c r="D2805" s="5" t="n">
        <v>1405</v>
      </c>
      <c r="E2805" s="1" t="n">
        <v>-45</v>
      </c>
      <c r="F2805" s="1" t="n">
        <v>-4259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03</v>
      </c>
      <c r="C2806" s="5" t="n">
        <v>2935</v>
      </c>
      <c r="D2806" s="5" t="n">
        <v>1415</v>
      </c>
      <c r="E2806" s="1" t="n">
        <v>-65</v>
      </c>
      <c r="F2806" s="1" t="n">
        <v>-4258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18</v>
      </c>
      <c r="C2807" s="5" t="n">
        <v>2945</v>
      </c>
      <c r="D2807" s="5" t="n">
        <v>1415</v>
      </c>
      <c r="E2807" s="1" t="n">
        <v>-55</v>
      </c>
      <c r="F2807" s="1" t="n">
        <v>-4258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94</v>
      </c>
      <c r="C2808" s="5" t="n">
        <v>2925</v>
      </c>
      <c r="D2808" s="5" t="n">
        <v>1425</v>
      </c>
      <c r="E2808" s="1" t="n">
        <v>-75</v>
      </c>
      <c r="F2808" s="1" t="n">
        <v>-425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28</v>
      </c>
      <c r="C2809" s="5" t="n">
        <v>2935</v>
      </c>
      <c r="D2809" s="5" t="n">
        <v>1425</v>
      </c>
      <c r="E2809" s="1" t="n">
        <v>-65</v>
      </c>
      <c r="F2809" s="1" t="n">
        <v>-425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161</v>
      </c>
      <c r="C2810" s="5" t="n">
        <v>2945</v>
      </c>
      <c r="D2810" s="5" t="n">
        <v>1425</v>
      </c>
      <c r="E2810" s="1" t="n">
        <v>-55</v>
      </c>
      <c r="F2810" s="1" t="n">
        <v>-425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32</v>
      </c>
      <c r="C2811" s="5" t="n">
        <v>2915</v>
      </c>
      <c r="D2811" s="5" t="n">
        <v>1435</v>
      </c>
      <c r="E2811" s="1" t="n">
        <v>-85</v>
      </c>
      <c r="F2811" s="1" t="n">
        <v>-425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97</v>
      </c>
      <c r="C2812" s="5" t="n">
        <v>2925</v>
      </c>
      <c r="D2812" s="5" t="n">
        <v>1435</v>
      </c>
      <c r="E2812" s="1" t="n">
        <v>-75</v>
      </c>
      <c r="F2812" s="1" t="n">
        <v>-425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78</v>
      </c>
      <c r="C2813" s="5" t="n">
        <v>2935</v>
      </c>
      <c r="D2813" s="5" t="n">
        <v>1435</v>
      </c>
      <c r="E2813" s="1" t="n">
        <v>-65</v>
      </c>
      <c r="F2813" s="1" t="n">
        <v>-425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38</v>
      </c>
      <c r="C2814" s="5" t="n">
        <v>2945</v>
      </c>
      <c r="D2814" s="5" t="n">
        <v>1435</v>
      </c>
      <c r="E2814" s="1" t="n">
        <v>-55</v>
      </c>
      <c r="F2814" s="1" t="n">
        <v>-425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15</v>
      </c>
      <c r="C2815" s="5" t="n">
        <v>2915</v>
      </c>
      <c r="D2815" s="5" t="n">
        <v>1445</v>
      </c>
      <c r="E2815" s="1" t="n">
        <v>-85</v>
      </c>
      <c r="F2815" s="1" t="n">
        <v>-425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86</v>
      </c>
      <c r="C2816" s="5" t="n">
        <v>2925</v>
      </c>
      <c r="D2816" s="5" t="n">
        <v>1445</v>
      </c>
      <c r="E2816" s="1" t="n">
        <v>-75</v>
      </c>
      <c r="F2816" s="1" t="n">
        <v>-4255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77</v>
      </c>
      <c r="C2817" s="5" t="n">
        <v>2935</v>
      </c>
      <c r="D2817" s="5" t="n">
        <v>1445</v>
      </c>
      <c r="E2817" s="1" t="n">
        <v>-65</v>
      </c>
      <c r="F2817" s="1" t="n">
        <v>-4255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21</v>
      </c>
      <c r="C2818" s="5" t="n">
        <v>2945</v>
      </c>
      <c r="D2818" s="5" t="n">
        <v>1445</v>
      </c>
      <c r="E2818" s="1" t="n">
        <v>-55</v>
      </c>
      <c r="F2818" s="1" t="n">
        <v>-4255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24</v>
      </c>
      <c r="C2819" s="5" t="n">
        <v>2905</v>
      </c>
      <c r="D2819" s="5" t="n">
        <v>1455</v>
      </c>
      <c r="E2819" s="1" t="n">
        <v>-95</v>
      </c>
      <c r="F2819" s="1" t="n">
        <v>-4254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76</v>
      </c>
      <c r="C2820" s="5" t="n">
        <v>2915</v>
      </c>
      <c r="D2820" s="5" t="n">
        <v>1455</v>
      </c>
      <c r="E2820" s="1" t="n">
        <v>-85</v>
      </c>
      <c r="F2820" s="1" t="n">
        <v>-4254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31</v>
      </c>
      <c r="C2821" s="5" t="n">
        <v>2925</v>
      </c>
      <c r="D2821" s="5" t="n">
        <v>1455</v>
      </c>
      <c r="E2821" s="1" t="n">
        <v>-75</v>
      </c>
      <c r="F2821" s="1" t="n">
        <v>-4254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48</v>
      </c>
      <c r="C2822" s="5" t="n">
        <v>2935</v>
      </c>
      <c r="D2822" s="5" t="n">
        <v>1455</v>
      </c>
      <c r="E2822" s="1" t="n">
        <v>-65</v>
      </c>
      <c r="F2822" s="1" t="n">
        <v>-4254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24</v>
      </c>
      <c r="C2823" s="5" t="n">
        <v>2945</v>
      </c>
      <c r="D2823" s="5" t="n">
        <v>1455</v>
      </c>
      <c r="E2823" s="1" t="n">
        <v>-55</v>
      </c>
      <c r="F2823" s="1" t="n">
        <v>-4254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24</v>
      </c>
      <c r="C2824" s="5" t="n">
        <v>2895</v>
      </c>
      <c r="D2824" s="5" t="n">
        <v>1465</v>
      </c>
      <c r="E2824" s="1" t="n">
        <v>-105</v>
      </c>
      <c r="F2824" s="1" t="n">
        <v>-425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83</v>
      </c>
      <c r="C2825" s="5" t="n">
        <v>2905</v>
      </c>
      <c r="D2825" s="5" t="n">
        <v>1465</v>
      </c>
      <c r="E2825" s="1" t="n">
        <v>-95</v>
      </c>
      <c r="F2825" s="1" t="n">
        <v>-4253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40</v>
      </c>
      <c r="C2826" s="5" t="n">
        <v>2915</v>
      </c>
      <c r="D2826" s="5" t="n">
        <v>1465</v>
      </c>
      <c r="E2826" s="1" t="n">
        <v>-85</v>
      </c>
      <c r="F2826" s="1" t="n">
        <v>-4253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38</v>
      </c>
      <c r="C2827" s="5" t="n">
        <v>2925</v>
      </c>
      <c r="D2827" s="5" t="n">
        <v>1465</v>
      </c>
      <c r="E2827" s="1" t="n">
        <v>-75</v>
      </c>
      <c r="F2827" s="1" t="n">
        <v>-4253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39</v>
      </c>
      <c r="C2828" s="5" t="n">
        <v>2935</v>
      </c>
      <c r="D2828" s="5" t="n">
        <v>1465</v>
      </c>
      <c r="E2828" s="1" t="n">
        <v>-65</v>
      </c>
      <c r="F2828" s="1" t="n">
        <v>-4253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41</v>
      </c>
      <c r="C2829" s="5" t="n">
        <v>2945</v>
      </c>
      <c r="D2829" s="5" t="n">
        <v>1465</v>
      </c>
      <c r="E2829" s="1" t="n">
        <v>-55</v>
      </c>
      <c r="F2829" s="1" t="n">
        <v>-4253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42</v>
      </c>
      <c r="C2830" s="5" t="n">
        <v>2955</v>
      </c>
      <c r="D2830" s="5" t="n">
        <v>1465</v>
      </c>
      <c r="E2830" s="1" t="n">
        <v>-45</v>
      </c>
      <c r="F2830" s="1" t="n">
        <v>-4253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89</v>
      </c>
      <c r="C2831" s="5" t="n">
        <v>2895</v>
      </c>
      <c r="D2831" s="5" t="n">
        <v>1475</v>
      </c>
      <c r="E2831" s="1" t="n">
        <v>-105</v>
      </c>
      <c r="F2831" s="1" t="n">
        <v>-4252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67</v>
      </c>
      <c r="C2832" s="5" t="n">
        <v>2905</v>
      </c>
      <c r="D2832" s="5" t="n">
        <v>1475</v>
      </c>
      <c r="E2832" s="1" t="n">
        <v>-95</v>
      </c>
      <c r="F2832" s="1" t="n">
        <v>-4252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57</v>
      </c>
      <c r="C2833" s="5" t="n">
        <v>2915</v>
      </c>
      <c r="D2833" s="5" t="n">
        <v>1475</v>
      </c>
      <c r="E2833" s="1" t="n">
        <v>-85</v>
      </c>
      <c r="F2833" s="1" t="n">
        <v>-4252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73</v>
      </c>
      <c r="C2834" s="5" t="n">
        <v>2925</v>
      </c>
      <c r="D2834" s="5" t="n">
        <v>1475</v>
      </c>
      <c r="E2834" s="1" t="n">
        <v>-75</v>
      </c>
      <c r="F2834" s="1" t="n">
        <v>-4252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58</v>
      </c>
      <c r="C2835" s="5" t="n">
        <v>2935</v>
      </c>
      <c r="D2835" s="5" t="n">
        <v>1475</v>
      </c>
      <c r="E2835" s="1" t="n">
        <v>-65</v>
      </c>
      <c r="F2835" s="1" t="n">
        <v>-4252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55</v>
      </c>
      <c r="C2836" s="5" t="n">
        <v>2945</v>
      </c>
      <c r="D2836" s="5" t="n">
        <v>1475</v>
      </c>
      <c r="E2836" s="1" t="n">
        <v>-55</v>
      </c>
      <c r="F2836" s="1" t="n">
        <v>-425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67</v>
      </c>
      <c r="C2837" s="5" t="n">
        <v>2955</v>
      </c>
      <c r="D2837" s="5" t="n">
        <v>1475</v>
      </c>
      <c r="E2837" s="1" t="n">
        <v>-45</v>
      </c>
      <c r="F2837" s="1" t="n">
        <v>-4252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65</v>
      </c>
      <c r="C2838" s="5" t="n">
        <v>2965</v>
      </c>
      <c r="D2838" s="5" t="n">
        <v>1475</v>
      </c>
      <c r="E2838" s="1" t="n">
        <v>-35</v>
      </c>
      <c r="F2838" s="1" t="n">
        <v>-4252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93</v>
      </c>
      <c r="C2839" s="5" t="n">
        <v>2885</v>
      </c>
      <c r="D2839" s="5" t="n">
        <v>1485</v>
      </c>
      <c r="E2839" s="1" t="n">
        <v>-115</v>
      </c>
      <c r="F2839" s="1" t="n">
        <v>-4251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44</v>
      </c>
      <c r="C2840" s="5" t="n">
        <v>2895</v>
      </c>
      <c r="D2840" s="5" t="n">
        <v>1485</v>
      </c>
      <c r="E2840" s="1" t="n">
        <v>-105</v>
      </c>
      <c r="F2840" s="1" t="n">
        <v>-4251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00</v>
      </c>
      <c r="C2841" s="5" t="n">
        <v>2905</v>
      </c>
      <c r="D2841" s="5" t="n">
        <v>1485</v>
      </c>
      <c r="E2841" s="1" t="n">
        <v>-95</v>
      </c>
      <c r="F2841" s="1" t="n">
        <v>-4251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54</v>
      </c>
      <c r="C2842" s="5" t="n">
        <v>2915</v>
      </c>
      <c r="D2842" s="5" t="n">
        <v>1485</v>
      </c>
      <c r="E2842" s="1" t="n">
        <v>-85</v>
      </c>
      <c r="F2842" s="1" t="n">
        <v>-4251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39</v>
      </c>
      <c r="C2843" s="5" t="n">
        <v>2925</v>
      </c>
      <c r="D2843" s="5" t="n">
        <v>1485</v>
      </c>
      <c r="E2843" s="1" t="n">
        <v>-75</v>
      </c>
      <c r="F2843" s="1" t="n">
        <v>-4251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71</v>
      </c>
      <c r="C2844" s="5" t="n">
        <v>2935</v>
      </c>
      <c r="D2844" s="5" t="n">
        <v>1485</v>
      </c>
      <c r="E2844" s="1" t="n">
        <v>-65</v>
      </c>
      <c r="F2844" s="1" t="n">
        <v>-4251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61</v>
      </c>
      <c r="C2845" s="5" t="n">
        <v>2945</v>
      </c>
      <c r="D2845" s="5" t="n">
        <v>1485</v>
      </c>
      <c r="E2845" s="1" t="n">
        <v>-55</v>
      </c>
      <c r="F2845" s="1" t="n">
        <v>-4251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65</v>
      </c>
      <c r="C2846" s="5" t="n">
        <v>2955</v>
      </c>
      <c r="D2846" s="5" t="n">
        <v>1485</v>
      </c>
      <c r="E2846" s="1" t="n">
        <v>-45</v>
      </c>
      <c r="F2846" s="1" t="n">
        <v>-4251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84</v>
      </c>
      <c r="C2847" s="5" t="n">
        <v>2965</v>
      </c>
      <c r="D2847" s="5" t="n">
        <v>1485</v>
      </c>
      <c r="E2847" s="1" t="n">
        <v>-35</v>
      </c>
      <c r="F2847" s="1" t="n">
        <v>-4251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53</v>
      </c>
      <c r="C2848" s="5" t="n">
        <v>2975</v>
      </c>
      <c r="D2848" s="5" t="n">
        <v>1485</v>
      </c>
      <c r="E2848" s="1" t="n">
        <v>-25</v>
      </c>
      <c r="F2848" s="1" t="n">
        <v>-4251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15</v>
      </c>
      <c r="C2849" s="5" t="n">
        <v>2875</v>
      </c>
      <c r="D2849" s="5" t="n">
        <v>1495</v>
      </c>
      <c r="E2849" s="1" t="n">
        <v>-125</v>
      </c>
      <c r="F2849" s="1" t="n">
        <v>-4250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64</v>
      </c>
      <c r="C2850" s="5" t="n">
        <v>2885</v>
      </c>
      <c r="D2850" s="5" t="n">
        <v>1495</v>
      </c>
      <c r="E2850" s="1" t="n">
        <v>-115</v>
      </c>
      <c r="F2850" s="1" t="n">
        <v>-4250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88</v>
      </c>
      <c r="C2851" s="5" t="n">
        <v>2895</v>
      </c>
      <c r="D2851" s="5" t="n">
        <v>1495</v>
      </c>
      <c r="E2851" s="1" t="n">
        <v>-105</v>
      </c>
      <c r="F2851" s="1" t="n">
        <v>-4250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47</v>
      </c>
      <c r="C2852" s="5" t="n">
        <v>2935</v>
      </c>
      <c r="D2852" s="5" t="n">
        <v>1495</v>
      </c>
      <c r="E2852" s="1" t="n">
        <v>-65</v>
      </c>
      <c r="F2852" s="1" t="n">
        <v>-4250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63</v>
      </c>
      <c r="C2853" s="5" t="n">
        <v>2945</v>
      </c>
      <c r="D2853" s="5" t="n">
        <v>1495</v>
      </c>
      <c r="E2853" s="1" t="n">
        <v>-55</v>
      </c>
      <c r="F2853" s="1" t="n">
        <v>-4250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27</v>
      </c>
      <c r="C2854" s="5" t="n">
        <v>2955</v>
      </c>
      <c r="D2854" s="5" t="n">
        <v>1495</v>
      </c>
      <c r="E2854" s="1" t="n">
        <v>-45</v>
      </c>
      <c r="F2854" s="1" t="n">
        <v>-4250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29</v>
      </c>
      <c r="C2855" s="5" t="n">
        <v>2965</v>
      </c>
      <c r="D2855" s="5" t="n">
        <v>1495</v>
      </c>
      <c r="E2855" s="1" t="n">
        <v>-35</v>
      </c>
      <c r="F2855" s="1" t="n">
        <v>-4250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25</v>
      </c>
      <c r="C2856" s="5" t="n">
        <v>2975</v>
      </c>
      <c r="D2856" s="5" t="n">
        <v>1495</v>
      </c>
      <c r="E2856" s="1" t="n">
        <v>-25</v>
      </c>
      <c r="F2856" s="1" t="n">
        <v>-4250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23</v>
      </c>
      <c r="C2857" s="5" t="n">
        <v>2985</v>
      </c>
      <c r="D2857" s="5" t="n">
        <v>1495</v>
      </c>
      <c r="E2857" s="1" t="n">
        <v>-15</v>
      </c>
      <c r="F2857" s="1" t="n">
        <v>-4250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81</v>
      </c>
      <c r="C2858" s="5" t="n">
        <v>2875</v>
      </c>
      <c r="D2858" s="5" t="n">
        <v>1505</v>
      </c>
      <c r="E2858" s="1" t="n">
        <v>-125</v>
      </c>
      <c r="F2858" s="1" t="n">
        <v>-4249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47</v>
      </c>
      <c r="C2859" s="5" t="n">
        <v>2885</v>
      </c>
      <c r="D2859" s="5" t="n">
        <v>1505</v>
      </c>
      <c r="E2859" s="1" t="n">
        <v>-115</v>
      </c>
      <c r="F2859" s="1" t="n">
        <v>-424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04</v>
      </c>
      <c r="C2860" s="5" t="n">
        <v>2955</v>
      </c>
      <c r="D2860" s="5" t="n">
        <v>1505</v>
      </c>
      <c r="E2860" s="1" t="n">
        <v>-45</v>
      </c>
      <c r="F2860" s="1" t="n">
        <v>-424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77</v>
      </c>
      <c r="C2861" s="5" t="n">
        <v>2965</v>
      </c>
      <c r="D2861" s="5" t="n">
        <v>1505</v>
      </c>
      <c r="E2861" s="1" t="n">
        <v>-35</v>
      </c>
      <c r="F2861" s="1" t="n">
        <v>-424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64</v>
      </c>
      <c r="C2862" s="5" t="n">
        <v>2975</v>
      </c>
      <c r="D2862" s="5" t="n">
        <v>1505</v>
      </c>
      <c r="E2862" s="1" t="n">
        <v>-25</v>
      </c>
      <c r="F2862" s="1" t="n">
        <v>-424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47</v>
      </c>
      <c r="C2863" s="5" t="n">
        <v>2985</v>
      </c>
      <c r="D2863" s="5" t="n">
        <v>1505</v>
      </c>
      <c r="E2863" s="1" t="n">
        <v>-15</v>
      </c>
      <c r="F2863" s="1" t="n">
        <v>-4249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91</v>
      </c>
      <c r="C2864" s="5" t="n">
        <v>2865</v>
      </c>
      <c r="D2864" s="5" t="n">
        <v>1515</v>
      </c>
      <c r="E2864" s="1" t="n">
        <v>-135</v>
      </c>
      <c r="F2864" s="1" t="n">
        <v>-424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157</v>
      </c>
      <c r="C2865" s="5" t="n">
        <v>2875</v>
      </c>
      <c r="D2865" s="5" t="n">
        <v>1515</v>
      </c>
      <c r="E2865" s="1" t="n">
        <v>-125</v>
      </c>
      <c r="F2865" s="1" t="n">
        <v>-424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21</v>
      </c>
      <c r="C2866" s="5" t="n">
        <v>2885</v>
      </c>
      <c r="D2866" s="5" t="n">
        <v>1515</v>
      </c>
      <c r="E2866" s="1" t="n">
        <v>-115</v>
      </c>
      <c r="F2866" s="1" t="n">
        <v>-424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7</v>
      </c>
      <c r="C2867" s="5" t="n">
        <v>2895</v>
      </c>
      <c r="D2867" s="5" t="n">
        <v>1515</v>
      </c>
      <c r="E2867" s="1" t="n">
        <v>-105</v>
      </c>
      <c r="F2867" s="1" t="n">
        <v>-424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11</v>
      </c>
      <c r="C2868" s="5" t="n">
        <v>2855</v>
      </c>
      <c r="D2868" s="5" t="n">
        <v>1525</v>
      </c>
      <c r="E2868" s="1" t="n">
        <v>-145</v>
      </c>
      <c r="F2868" s="1" t="n">
        <v>-4247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64</v>
      </c>
      <c r="C2869" s="5" t="n">
        <v>2865</v>
      </c>
      <c r="D2869" s="5" t="n">
        <v>1525</v>
      </c>
      <c r="E2869" s="1" t="n">
        <v>-135</v>
      </c>
      <c r="F2869" s="1" t="n">
        <v>-4247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38</v>
      </c>
      <c r="C2870" s="5" t="n">
        <v>2875</v>
      </c>
      <c r="D2870" s="5" t="n">
        <v>1525</v>
      </c>
      <c r="E2870" s="1" t="n">
        <v>-125</v>
      </c>
      <c r="F2870" s="1" t="n">
        <v>-4247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02</v>
      </c>
      <c r="C2871" s="5" t="n">
        <v>2885</v>
      </c>
      <c r="D2871" s="5" t="n">
        <v>1525</v>
      </c>
      <c r="E2871" s="1" t="n">
        <v>-115</v>
      </c>
      <c r="F2871" s="1" t="n">
        <v>-4247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59</v>
      </c>
      <c r="C2872" s="5" t="n">
        <v>2895</v>
      </c>
      <c r="D2872" s="5" t="n">
        <v>1525</v>
      </c>
      <c r="E2872" s="1" t="n">
        <v>-105</v>
      </c>
      <c r="F2872" s="1" t="n">
        <v>-4247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84</v>
      </c>
      <c r="C2873" s="5" t="n">
        <v>2855</v>
      </c>
      <c r="D2873" s="5" t="n">
        <v>1535</v>
      </c>
      <c r="E2873" s="1" t="n">
        <v>-145</v>
      </c>
      <c r="F2873" s="1" t="n">
        <v>-424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49</v>
      </c>
      <c r="C2874" s="5" t="n">
        <v>2865</v>
      </c>
      <c r="D2874" s="5" t="n">
        <v>1535</v>
      </c>
      <c r="E2874" s="1" t="n">
        <v>-135</v>
      </c>
      <c r="F2874" s="1" t="n">
        <v>-424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17</v>
      </c>
      <c r="C2875" s="5" t="n">
        <v>2875</v>
      </c>
      <c r="D2875" s="5" t="n">
        <v>1535</v>
      </c>
      <c r="E2875" s="1" t="n">
        <v>-125</v>
      </c>
      <c r="F2875" s="1" t="n">
        <v>-424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84</v>
      </c>
      <c r="C2876" s="5" t="n">
        <v>2885</v>
      </c>
      <c r="D2876" s="5" t="n">
        <v>1535</v>
      </c>
      <c r="E2876" s="1" t="n">
        <v>-115</v>
      </c>
      <c r="F2876" s="1" t="n">
        <v>-424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7</v>
      </c>
      <c r="C2877" s="5" t="n">
        <v>2895</v>
      </c>
      <c r="D2877" s="5" t="n">
        <v>1535</v>
      </c>
      <c r="E2877" s="1" t="n">
        <v>-105</v>
      </c>
      <c r="F2877" s="1" t="n">
        <v>-424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52</v>
      </c>
      <c r="C2878" s="5" t="n">
        <v>2905</v>
      </c>
      <c r="D2878" s="5" t="n">
        <v>1535</v>
      </c>
      <c r="E2878" s="1" t="n">
        <v>-95</v>
      </c>
      <c r="F2878" s="1" t="n">
        <v>-424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62</v>
      </c>
      <c r="C2879" s="5" t="n">
        <v>2915</v>
      </c>
      <c r="D2879" s="5" t="n">
        <v>1535</v>
      </c>
      <c r="E2879" s="1" t="n">
        <v>-85</v>
      </c>
      <c r="F2879" s="1" t="n">
        <v>-424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88</v>
      </c>
      <c r="C2880" s="5" t="n">
        <v>2845</v>
      </c>
      <c r="D2880" s="5" t="n">
        <v>1545</v>
      </c>
      <c r="E2880" s="1" t="n">
        <v>-155</v>
      </c>
      <c r="F2880" s="1" t="n">
        <v>-4245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61</v>
      </c>
      <c r="C2881" s="5" t="n">
        <v>2855</v>
      </c>
      <c r="D2881" s="5" t="n">
        <v>1545</v>
      </c>
      <c r="E2881" s="1" t="n">
        <v>-145</v>
      </c>
      <c r="F2881" s="1" t="n">
        <v>-4245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26</v>
      </c>
      <c r="C2882" s="5" t="n">
        <v>2865</v>
      </c>
      <c r="D2882" s="5" t="n">
        <v>1545</v>
      </c>
      <c r="E2882" s="1" t="n">
        <v>-135</v>
      </c>
      <c r="F2882" s="1" t="n">
        <v>-4245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68</v>
      </c>
      <c r="C2883" s="5" t="n">
        <v>2875</v>
      </c>
      <c r="D2883" s="5" t="n">
        <v>1545</v>
      </c>
      <c r="E2883" s="1" t="n">
        <v>-125</v>
      </c>
      <c r="F2883" s="1" t="n">
        <v>-4245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2</v>
      </c>
      <c r="C2884" s="5" t="n">
        <v>2895</v>
      </c>
      <c r="D2884" s="5" t="n">
        <v>1545</v>
      </c>
      <c r="E2884" s="1" t="n">
        <v>-105</v>
      </c>
      <c r="F2884" s="1" t="n">
        <v>-4245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7</v>
      </c>
      <c r="C2885" s="5" t="n">
        <v>2905</v>
      </c>
      <c r="D2885" s="5" t="n">
        <v>1545</v>
      </c>
      <c r="E2885" s="1" t="n">
        <v>-95</v>
      </c>
      <c r="F2885" s="1" t="n">
        <v>-424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7</v>
      </c>
      <c r="C2886" s="5" t="n">
        <v>2915</v>
      </c>
      <c r="D2886" s="5" t="n">
        <v>1545</v>
      </c>
      <c r="E2886" s="1" t="n">
        <v>-85</v>
      </c>
      <c r="F2886" s="1" t="n">
        <v>-4245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08</v>
      </c>
      <c r="C2887" s="5" t="n">
        <v>2835</v>
      </c>
      <c r="D2887" s="5" t="n">
        <v>1555</v>
      </c>
      <c r="E2887" s="1" t="n">
        <v>-165</v>
      </c>
      <c r="F2887" s="1" t="n">
        <v>-4244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66</v>
      </c>
      <c r="C2888" s="5" t="n">
        <v>2845</v>
      </c>
      <c r="D2888" s="5" t="n">
        <v>1555</v>
      </c>
      <c r="E2888" s="1" t="n">
        <v>-155</v>
      </c>
      <c r="F2888" s="1" t="n">
        <v>-4244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40</v>
      </c>
      <c r="C2889" s="5" t="n">
        <v>2855</v>
      </c>
      <c r="D2889" s="5" t="n">
        <v>1555</v>
      </c>
      <c r="E2889" s="1" t="n">
        <v>-145</v>
      </c>
      <c r="F2889" s="1" t="n">
        <v>-4244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10</v>
      </c>
      <c r="C2890" s="5" t="n">
        <v>2865</v>
      </c>
      <c r="D2890" s="5" t="n">
        <v>1555</v>
      </c>
      <c r="E2890" s="1" t="n">
        <v>-135</v>
      </c>
      <c r="F2890" s="1" t="n">
        <v>-4244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9</v>
      </c>
      <c r="C2891" s="5" t="n">
        <v>2875</v>
      </c>
      <c r="D2891" s="5" t="n">
        <v>1555</v>
      </c>
      <c r="E2891" s="1" t="n">
        <v>-125</v>
      </c>
      <c r="F2891" s="1" t="n">
        <v>-4244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8</v>
      </c>
      <c r="C2892" s="5" t="n">
        <v>2885</v>
      </c>
      <c r="D2892" s="5" t="n">
        <v>1555</v>
      </c>
      <c r="E2892" s="1" t="n">
        <v>-115</v>
      </c>
      <c r="F2892" s="1" t="n">
        <v>-4244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2</v>
      </c>
      <c r="C2893" s="5" t="n">
        <v>2895</v>
      </c>
      <c r="D2893" s="5" t="n">
        <v>1555</v>
      </c>
      <c r="E2893" s="1" t="n">
        <v>-105</v>
      </c>
      <c r="F2893" s="1" t="n">
        <v>-4244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7</v>
      </c>
      <c r="C2894" s="5" t="n">
        <v>2905</v>
      </c>
      <c r="D2894" s="5" t="n">
        <v>1555</v>
      </c>
      <c r="E2894" s="1" t="n">
        <v>-95</v>
      </c>
      <c r="F2894" s="1" t="n">
        <v>-4244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82</v>
      </c>
      <c r="C2895" s="5" t="n">
        <v>2835</v>
      </c>
      <c r="D2895" s="5" t="n">
        <v>1565</v>
      </c>
      <c r="E2895" s="1" t="n">
        <v>-165</v>
      </c>
      <c r="F2895" s="1" t="n">
        <v>-4243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52</v>
      </c>
      <c r="C2896" s="5" t="n">
        <v>2845</v>
      </c>
      <c r="D2896" s="5" t="n">
        <v>1565</v>
      </c>
      <c r="E2896" s="1" t="n">
        <v>-155</v>
      </c>
      <c r="F2896" s="1" t="n">
        <v>-4243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00</v>
      </c>
      <c r="C2897" s="5" t="n">
        <v>2855</v>
      </c>
      <c r="D2897" s="5" t="n">
        <v>1565</v>
      </c>
      <c r="E2897" s="1" t="n">
        <v>-145</v>
      </c>
      <c r="F2897" s="1" t="n">
        <v>-4243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9</v>
      </c>
      <c r="C2898" s="5" t="n">
        <v>2895</v>
      </c>
      <c r="D2898" s="5" t="n">
        <v>1565</v>
      </c>
      <c r="E2898" s="1" t="n">
        <v>-105</v>
      </c>
      <c r="F2898" s="1" t="n">
        <v>-4243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75</v>
      </c>
      <c r="C2899" s="5" t="n">
        <v>2825</v>
      </c>
      <c r="D2899" s="5" t="n">
        <v>1575</v>
      </c>
      <c r="E2899" s="1" t="n">
        <v>-175</v>
      </c>
      <c r="F2899" s="1" t="n">
        <v>-424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67</v>
      </c>
      <c r="C2900" s="5" t="n">
        <v>2835</v>
      </c>
      <c r="D2900" s="5" t="n">
        <v>1575</v>
      </c>
      <c r="E2900" s="1" t="n">
        <v>-165</v>
      </c>
      <c r="F2900" s="1" t="n">
        <v>-424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34</v>
      </c>
      <c r="C2901" s="5" t="n">
        <v>2845</v>
      </c>
      <c r="D2901" s="5" t="n">
        <v>1575</v>
      </c>
      <c r="E2901" s="1" t="n">
        <v>-155</v>
      </c>
      <c r="F2901" s="1" t="n">
        <v>-424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52</v>
      </c>
      <c r="C2902" s="5" t="n">
        <v>2855</v>
      </c>
      <c r="D2902" s="5" t="n">
        <v>1575</v>
      </c>
      <c r="E2902" s="1" t="n">
        <v>-145</v>
      </c>
      <c r="F2902" s="1" t="n">
        <v>-424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9</v>
      </c>
      <c r="C2903" s="5" t="n">
        <v>2885</v>
      </c>
      <c r="D2903" s="5" t="n">
        <v>1575</v>
      </c>
      <c r="E2903" s="1" t="n">
        <v>-115</v>
      </c>
      <c r="F2903" s="1" t="n">
        <v>-424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2</v>
      </c>
      <c r="C2904" s="5" t="n">
        <v>2895</v>
      </c>
      <c r="D2904" s="5" t="n">
        <v>1575</v>
      </c>
      <c r="E2904" s="1" t="n">
        <v>-105</v>
      </c>
      <c r="F2904" s="1" t="n">
        <v>-4242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79</v>
      </c>
      <c r="C2905" s="5" t="n">
        <v>2815</v>
      </c>
      <c r="D2905" s="5" t="n">
        <v>1585</v>
      </c>
      <c r="E2905" s="1" t="n">
        <v>-185</v>
      </c>
      <c r="F2905" s="1" t="n">
        <v>-424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76</v>
      </c>
      <c r="C2906" s="5" t="n">
        <v>2825</v>
      </c>
      <c r="D2906" s="5" t="n">
        <v>1585</v>
      </c>
      <c r="E2906" s="1" t="n">
        <v>-175</v>
      </c>
      <c r="F2906" s="1" t="n">
        <v>-424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59</v>
      </c>
      <c r="C2907" s="5" t="n">
        <v>2835</v>
      </c>
      <c r="D2907" s="5" t="n">
        <v>1585</v>
      </c>
      <c r="E2907" s="1" t="n">
        <v>-165</v>
      </c>
      <c r="F2907" s="1" t="n">
        <v>-424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06</v>
      </c>
      <c r="C2908" s="5" t="n">
        <v>2845</v>
      </c>
      <c r="D2908" s="5" t="n">
        <v>1585</v>
      </c>
      <c r="E2908" s="1" t="n">
        <v>-155</v>
      </c>
      <c r="F2908" s="1" t="n">
        <v>-424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3</v>
      </c>
      <c r="C2909" s="5" t="n">
        <v>2885</v>
      </c>
      <c r="D2909" s="5" t="n">
        <v>1585</v>
      </c>
      <c r="E2909" s="1" t="n">
        <v>-115</v>
      </c>
      <c r="F2909" s="1" t="n">
        <v>-424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87</v>
      </c>
      <c r="C2910" s="5" t="n">
        <v>2815</v>
      </c>
      <c r="D2910" s="5" t="n">
        <v>1595</v>
      </c>
      <c r="E2910" s="1" t="n">
        <v>-185</v>
      </c>
      <c r="F2910" s="1" t="n">
        <v>-4240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61</v>
      </c>
      <c r="C2911" s="5" t="n">
        <v>2825</v>
      </c>
      <c r="D2911" s="5" t="n">
        <v>1595</v>
      </c>
      <c r="E2911" s="1" t="n">
        <v>-175</v>
      </c>
      <c r="F2911" s="1" t="n">
        <v>-4240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00</v>
      </c>
      <c r="C2912" s="5" t="n">
        <v>2835</v>
      </c>
      <c r="D2912" s="5" t="n">
        <v>1595</v>
      </c>
      <c r="E2912" s="1" t="n">
        <v>-165</v>
      </c>
      <c r="F2912" s="1" t="n">
        <v>-424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73</v>
      </c>
      <c r="C2913" s="5" t="n">
        <v>2885</v>
      </c>
      <c r="D2913" s="5" t="n">
        <v>1595</v>
      </c>
      <c r="E2913" s="1" t="n">
        <v>-115</v>
      </c>
      <c r="F2913" s="1" t="n">
        <v>-4240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94</v>
      </c>
      <c r="C2914" s="5" t="n">
        <v>2805</v>
      </c>
      <c r="D2914" s="5" t="n">
        <v>1605</v>
      </c>
      <c r="E2914" s="1" t="n">
        <v>-195</v>
      </c>
      <c r="F2914" s="1" t="n">
        <v>-4239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49</v>
      </c>
      <c r="C2915" s="5" t="n">
        <v>2815</v>
      </c>
      <c r="D2915" s="5" t="n">
        <v>1605</v>
      </c>
      <c r="E2915" s="1" t="n">
        <v>-185</v>
      </c>
      <c r="F2915" s="1" t="n">
        <v>-4239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63</v>
      </c>
      <c r="C2916" s="5" t="n">
        <v>2795</v>
      </c>
      <c r="D2916" s="5" t="n">
        <v>1615</v>
      </c>
      <c r="E2916" s="1" t="n">
        <v>-205</v>
      </c>
      <c r="F2916" s="1" t="n">
        <v>-423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77</v>
      </c>
      <c r="C2917" s="5" t="n">
        <v>2805</v>
      </c>
      <c r="D2917" s="5" t="n">
        <v>1615</v>
      </c>
      <c r="E2917" s="1" t="n">
        <v>-195</v>
      </c>
      <c r="F2917" s="1" t="n">
        <v>-4238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76</v>
      </c>
      <c r="C2918" s="5" t="n">
        <v>2815</v>
      </c>
      <c r="D2918" s="5" t="n">
        <v>1615</v>
      </c>
      <c r="E2918" s="1" t="n">
        <v>-185</v>
      </c>
      <c r="F2918" s="1" t="n">
        <v>-4238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5</v>
      </c>
      <c r="C2919" s="5" t="n">
        <v>2825</v>
      </c>
      <c r="D2919" s="5" t="n">
        <v>1615</v>
      </c>
      <c r="E2919" s="1" t="n">
        <v>-175</v>
      </c>
      <c r="F2919" s="1" t="n">
        <v>-4238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80</v>
      </c>
      <c r="C2920" s="5" t="n">
        <v>2795</v>
      </c>
      <c r="D2920" s="5" t="n">
        <v>1625</v>
      </c>
      <c r="E2920" s="1" t="n">
        <v>-205</v>
      </c>
      <c r="F2920" s="1" t="n">
        <v>-4237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13</v>
      </c>
      <c r="C2921" s="5" t="n">
        <v>2805</v>
      </c>
      <c r="D2921" s="5" t="n">
        <v>1625</v>
      </c>
      <c r="E2921" s="1" t="n">
        <v>-195</v>
      </c>
      <c r="F2921" s="1" t="n">
        <v>-4237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68</v>
      </c>
      <c r="C2922" s="5" t="n">
        <v>2815</v>
      </c>
      <c r="D2922" s="5" t="n">
        <v>1625</v>
      </c>
      <c r="E2922" s="1" t="n">
        <v>-185</v>
      </c>
      <c r="F2922" s="1" t="n">
        <v>-4237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81</v>
      </c>
      <c r="C2923" s="5" t="n">
        <v>2825</v>
      </c>
      <c r="D2923" s="5" t="n">
        <v>1625</v>
      </c>
      <c r="E2923" s="1" t="n">
        <v>-175</v>
      </c>
      <c r="F2923" s="1" t="n">
        <v>-4237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70</v>
      </c>
      <c r="C2924" s="5" t="n">
        <v>2835</v>
      </c>
      <c r="D2924" s="5" t="n">
        <v>1625</v>
      </c>
      <c r="E2924" s="1" t="n">
        <v>-165</v>
      </c>
      <c r="F2924" s="1" t="n">
        <v>-4237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49</v>
      </c>
      <c r="C2925" s="5" t="n">
        <v>2785</v>
      </c>
      <c r="D2925" s="5" t="n">
        <v>1635</v>
      </c>
      <c r="E2925" s="1" t="n">
        <v>-215</v>
      </c>
      <c r="F2925" s="1" t="n">
        <v>-4236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99</v>
      </c>
      <c r="C2926" s="5" t="n">
        <v>2795</v>
      </c>
      <c r="D2926" s="5" t="n">
        <v>1635</v>
      </c>
      <c r="E2926" s="1" t="n">
        <v>-205</v>
      </c>
      <c r="F2926" s="1" t="n">
        <v>-4236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7</v>
      </c>
      <c r="C2927" s="5" t="n">
        <v>2805</v>
      </c>
      <c r="D2927" s="5" t="n">
        <v>1635</v>
      </c>
      <c r="E2927" s="1" t="n">
        <v>-195</v>
      </c>
      <c r="F2927" s="1" t="n">
        <v>-4236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7</v>
      </c>
      <c r="C2928" s="5" t="n">
        <v>2815</v>
      </c>
      <c r="D2928" s="5" t="n">
        <v>1635</v>
      </c>
      <c r="E2928" s="1" t="n">
        <v>-185</v>
      </c>
      <c r="F2928" s="1" t="n">
        <v>-4236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57</v>
      </c>
      <c r="C2929" s="5" t="n">
        <v>2825</v>
      </c>
      <c r="D2929" s="5" t="n">
        <v>1635</v>
      </c>
      <c r="E2929" s="1" t="n">
        <v>-175</v>
      </c>
      <c r="F2929" s="1" t="n">
        <v>-4236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41</v>
      </c>
      <c r="C2930" s="5" t="n">
        <v>2835</v>
      </c>
      <c r="D2930" s="5" t="n">
        <v>1635</v>
      </c>
      <c r="E2930" s="1" t="n">
        <v>-165</v>
      </c>
      <c r="F2930" s="1" t="n">
        <v>-4236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2</v>
      </c>
      <c r="C2931" s="5" t="n">
        <v>2875</v>
      </c>
      <c r="D2931" s="5" t="n">
        <v>1635</v>
      </c>
      <c r="E2931" s="1" t="n">
        <v>-125</v>
      </c>
      <c r="F2931" s="1" t="n">
        <v>-423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69</v>
      </c>
      <c r="C2932" s="5" t="n">
        <v>2775</v>
      </c>
      <c r="D2932" s="5" t="n">
        <v>1645</v>
      </c>
      <c r="E2932" s="1" t="n">
        <v>-225</v>
      </c>
      <c r="F2932" s="1" t="n">
        <v>-423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77</v>
      </c>
      <c r="C2933" s="5" t="n">
        <v>2785</v>
      </c>
      <c r="D2933" s="5" t="n">
        <v>1645</v>
      </c>
      <c r="E2933" s="1" t="n">
        <v>-215</v>
      </c>
      <c r="F2933" s="1" t="n">
        <v>-423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0</v>
      </c>
      <c r="C2934" s="5" t="n">
        <v>2815</v>
      </c>
      <c r="D2934" s="5" t="n">
        <v>1645</v>
      </c>
      <c r="E2934" s="1" t="n">
        <v>-185</v>
      </c>
      <c r="F2934" s="1" t="n">
        <v>-423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59</v>
      </c>
      <c r="C2935" s="5" t="n">
        <v>2885</v>
      </c>
      <c r="D2935" s="5" t="n">
        <v>1645</v>
      </c>
      <c r="E2935" s="1" t="n">
        <v>-115</v>
      </c>
      <c r="F2935" s="1" t="n">
        <v>-423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70</v>
      </c>
      <c r="C2936" s="5" t="n">
        <v>2775</v>
      </c>
      <c r="D2936" s="5" t="n">
        <v>1655</v>
      </c>
      <c r="E2936" s="1" t="n">
        <v>-225</v>
      </c>
      <c r="F2936" s="1" t="n">
        <v>-4234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30</v>
      </c>
      <c r="C2937" s="5" t="n">
        <v>2785</v>
      </c>
      <c r="D2937" s="5" t="n">
        <v>1655</v>
      </c>
      <c r="E2937" s="1" t="n">
        <v>-215</v>
      </c>
      <c r="F2937" s="1" t="n">
        <v>-4234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3</v>
      </c>
      <c r="C2938" s="5" t="n">
        <v>2795</v>
      </c>
      <c r="D2938" s="5" t="n">
        <v>1655</v>
      </c>
      <c r="E2938" s="1" t="n">
        <v>-205</v>
      </c>
      <c r="F2938" s="1" t="n">
        <v>-4234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42</v>
      </c>
      <c r="C2939" s="5" t="n">
        <v>2845</v>
      </c>
      <c r="D2939" s="5" t="n">
        <v>1655</v>
      </c>
      <c r="E2939" s="1" t="n">
        <v>-155</v>
      </c>
      <c r="F2939" s="1" t="n">
        <v>-4234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42</v>
      </c>
      <c r="C2940" s="5" t="n">
        <v>2855</v>
      </c>
      <c r="D2940" s="5" t="n">
        <v>1655</v>
      </c>
      <c r="E2940" s="1" t="n">
        <v>-145</v>
      </c>
      <c r="F2940" s="1" t="n">
        <v>-4234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57</v>
      </c>
      <c r="C2941" s="5" t="n">
        <v>2895</v>
      </c>
      <c r="D2941" s="5" t="n">
        <v>1655</v>
      </c>
      <c r="E2941" s="1" t="n">
        <v>-105</v>
      </c>
      <c r="F2941" s="1" t="n">
        <v>-4234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53</v>
      </c>
      <c r="C2942" s="5" t="n">
        <v>2765</v>
      </c>
      <c r="D2942" s="5" t="n">
        <v>1665</v>
      </c>
      <c r="E2942" s="1" t="n">
        <v>-235</v>
      </c>
      <c r="F2942" s="1" t="n">
        <v>-4233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53</v>
      </c>
      <c r="C2943" s="5" t="n">
        <v>2775</v>
      </c>
      <c r="D2943" s="5" t="n">
        <v>1665</v>
      </c>
      <c r="E2943" s="1" t="n">
        <v>-225</v>
      </c>
      <c r="F2943" s="1" t="n">
        <v>-4233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06</v>
      </c>
      <c r="C2944" s="5" t="n">
        <v>2785</v>
      </c>
      <c r="D2944" s="5" t="n">
        <v>1665</v>
      </c>
      <c r="E2944" s="1" t="n">
        <v>-215</v>
      </c>
      <c r="F2944" s="1" t="n">
        <v>-4233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5</v>
      </c>
      <c r="C2945" s="5" t="n">
        <v>2795</v>
      </c>
      <c r="D2945" s="5" t="n">
        <v>1665</v>
      </c>
      <c r="E2945" s="1" t="n">
        <v>-205</v>
      </c>
      <c r="F2945" s="1" t="n">
        <v>-4233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1</v>
      </c>
      <c r="C2946" s="5" t="n">
        <v>2805</v>
      </c>
      <c r="D2946" s="5" t="n">
        <v>1665</v>
      </c>
      <c r="E2946" s="1" t="n">
        <v>-195</v>
      </c>
      <c r="F2946" s="1" t="n">
        <v>-4233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8</v>
      </c>
      <c r="C2947" s="5" t="n">
        <v>2815</v>
      </c>
      <c r="D2947" s="5" t="n">
        <v>1665</v>
      </c>
      <c r="E2947" s="1" t="n">
        <v>-185</v>
      </c>
      <c r="F2947" s="1" t="n">
        <v>-4233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4</v>
      </c>
      <c r="C2948" s="5" t="n">
        <v>2825</v>
      </c>
      <c r="D2948" s="5" t="n">
        <v>1665</v>
      </c>
      <c r="E2948" s="1" t="n">
        <v>-175</v>
      </c>
      <c r="F2948" s="1" t="n">
        <v>-4233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50</v>
      </c>
      <c r="C2949" s="5" t="n">
        <v>2835</v>
      </c>
      <c r="D2949" s="5" t="n">
        <v>1665</v>
      </c>
      <c r="E2949" s="1" t="n">
        <v>-165</v>
      </c>
      <c r="F2949" s="1" t="n">
        <v>-4233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67</v>
      </c>
      <c r="C2950" s="5" t="n">
        <v>2845</v>
      </c>
      <c r="D2950" s="5" t="n">
        <v>1665</v>
      </c>
      <c r="E2950" s="1" t="n">
        <v>-155</v>
      </c>
      <c r="F2950" s="1" t="n">
        <v>-4233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62</v>
      </c>
      <c r="C2951" s="5" t="n">
        <v>2855</v>
      </c>
      <c r="D2951" s="5" t="n">
        <v>1665</v>
      </c>
      <c r="E2951" s="1" t="n">
        <v>-145</v>
      </c>
      <c r="F2951" s="1" t="n">
        <v>-4233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78</v>
      </c>
      <c r="C2952" s="5" t="n">
        <v>2895</v>
      </c>
      <c r="D2952" s="5" t="n">
        <v>1665</v>
      </c>
      <c r="E2952" s="1" t="n">
        <v>-105</v>
      </c>
      <c r="F2952" s="1" t="n">
        <v>-4233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65</v>
      </c>
      <c r="C2953" s="5" t="n">
        <v>2905</v>
      </c>
      <c r="D2953" s="5" t="n">
        <v>1665</v>
      </c>
      <c r="E2953" s="1" t="n">
        <v>-95</v>
      </c>
      <c r="F2953" s="1" t="n">
        <v>-4233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3</v>
      </c>
      <c r="C2954" s="5" t="n">
        <v>2915</v>
      </c>
      <c r="D2954" s="5" t="n">
        <v>1665</v>
      </c>
      <c r="E2954" s="1" t="n">
        <v>-85</v>
      </c>
      <c r="F2954" s="1" t="n">
        <v>-4233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75</v>
      </c>
      <c r="C2955" s="5" t="n">
        <v>2765</v>
      </c>
      <c r="D2955" s="5" t="n">
        <v>1675</v>
      </c>
      <c r="E2955" s="1" t="n">
        <v>-235</v>
      </c>
      <c r="F2955" s="1" t="n">
        <v>-4232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16</v>
      </c>
      <c r="C2956" s="5" t="n">
        <v>2775</v>
      </c>
      <c r="D2956" s="5" t="n">
        <v>1675</v>
      </c>
      <c r="E2956" s="1" t="n">
        <v>-225</v>
      </c>
      <c r="F2956" s="1" t="n">
        <v>-4232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00</v>
      </c>
      <c r="C2957" s="5" t="n">
        <v>2785</v>
      </c>
      <c r="D2957" s="5" t="n">
        <v>1675</v>
      </c>
      <c r="E2957" s="1" t="n">
        <v>-215</v>
      </c>
      <c r="F2957" s="1" t="n">
        <v>-4232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91</v>
      </c>
      <c r="C2958" s="5" t="n">
        <v>2795</v>
      </c>
      <c r="D2958" s="5" t="n">
        <v>1675</v>
      </c>
      <c r="E2958" s="1" t="n">
        <v>-205</v>
      </c>
      <c r="F2958" s="1" t="n">
        <v>-4232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70</v>
      </c>
      <c r="C2959" s="5" t="n">
        <v>2805</v>
      </c>
      <c r="D2959" s="5" t="n">
        <v>1675</v>
      </c>
      <c r="E2959" s="1" t="n">
        <v>-195</v>
      </c>
      <c r="F2959" s="1" t="n">
        <v>-423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72</v>
      </c>
      <c r="C2960" s="5" t="n">
        <v>2815</v>
      </c>
      <c r="D2960" s="5" t="n">
        <v>1675</v>
      </c>
      <c r="E2960" s="1" t="n">
        <v>-185</v>
      </c>
      <c r="F2960" s="1" t="n">
        <v>-423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70</v>
      </c>
      <c r="C2961" s="5" t="n">
        <v>2825</v>
      </c>
      <c r="D2961" s="5" t="n">
        <v>1675</v>
      </c>
      <c r="E2961" s="1" t="n">
        <v>-175</v>
      </c>
      <c r="F2961" s="1" t="n">
        <v>-423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77</v>
      </c>
      <c r="C2962" s="5" t="n">
        <v>2835</v>
      </c>
      <c r="D2962" s="5" t="n">
        <v>1675</v>
      </c>
      <c r="E2962" s="1" t="n">
        <v>-165</v>
      </c>
      <c r="F2962" s="1" t="n">
        <v>-423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79</v>
      </c>
      <c r="C2963" s="5" t="n">
        <v>2845</v>
      </c>
      <c r="D2963" s="5" t="n">
        <v>1675</v>
      </c>
      <c r="E2963" s="1" t="n">
        <v>-155</v>
      </c>
      <c r="F2963" s="1" t="n">
        <v>-423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73</v>
      </c>
      <c r="C2964" s="5" t="n">
        <v>2855</v>
      </c>
      <c r="D2964" s="5" t="n">
        <v>1675</v>
      </c>
      <c r="E2964" s="1" t="n">
        <v>-145</v>
      </c>
      <c r="F2964" s="1" t="n">
        <v>-4232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9</v>
      </c>
      <c r="C2965" s="5" t="n">
        <v>2865</v>
      </c>
      <c r="D2965" s="5" t="n">
        <v>1675</v>
      </c>
      <c r="E2965" s="1" t="n">
        <v>-135</v>
      </c>
      <c r="F2965" s="1" t="n">
        <v>-4232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67</v>
      </c>
      <c r="C2966" s="5" t="n">
        <v>2885</v>
      </c>
      <c r="D2966" s="5" t="n">
        <v>1675</v>
      </c>
      <c r="E2966" s="1" t="n">
        <v>-115</v>
      </c>
      <c r="F2966" s="1" t="n">
        <v>-4232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65</v>
      </c>
      <c r="C2967" s="5" t="n">
        <v>2895</v>
      </c>
      <c r="D2967" s="5" t="n">
        <v>1675</v>
      </c>
      <c r="E2967" s="1" t="n">
        <v>-105</v>
      </c>
      <c r="F2967" s="1" t="n">
        <v>-4232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6</v>
      </c>
      <c r="C2968" s="5" t="n">
        <v>2925</v>
      </c>
      <c r="D2968" s="5" t="n">
        <v>1675</v>
      </c>
      <c r="E2968" s="1" t="n">
        <v>-75</v>
      </c>
      <c r="F2968" s="1" t="n">
        <v>-4232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16</v>
      </c>
      <c r="C2969" s="5" t="n">
        <v>2775</v>
      </c>
      <c r="D2969" s="5" t="n">
        <v>1685</v>
      </c>
      <c r="E2969" s="1" t="n">
        <v>-225</v>
      </c>
      <c r="F2969" s="1" t="n">
        <v>-4231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96</v>
      </c>
      <c r="C2970" s="5" t="n">
        <v>2785</v>
      </c>
      <c r="D2970" s="5" t="n">
        <v>1685</v>
      </c>
      <c r="E2970" s="1" t="n">
        <v>-215</v>
      </c>
      <c r="F2970" s="1" t="n">
        <v>-4231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14</v>
      </c>
      <c r="C2971" s="5" t="n">
        <v>2795</v>
      </c>
      <c r="D2971" s="5" t="n">
        <v>1685</v>
      </c>
      <c r="E2971" s="1" t="n">
        <v>-205</v>
      </c>
      <c r="F2971" s="1" t="n">
        <v>-4231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99</v>
      </c>
      <c r="C2972" s="5" t="n">
        <v>2805</v>
      </c>
      <c r="D2972" s="5" t="n">
        <v>1685</v>
      </c>
      <c r="E2972" s="1" t="n">
        <v>-195</v>
      </c>
      <c r="F2972" s="1" t="n">
        <v>-4231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87</v>
      </c>
      <c r="C2973" s="5" t="n">
        <v>2815</v>
      </c>
      <c r="D2973" s="5" t="n">
        <v>1685</v>
      </c>
      <c r="E2973" s="1" t="n">
        <v>-185</v>
      </c>
      <c r="F2973" s="1" t="n">
        <v>-4231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80</v>
      </c>
      <c r="C2974" s="5" t="n">
        <v>2825</v>
      </c>
      <c r="D2974" s="5" t="n">
        <v>1685</v>
      </c>
      <c r="E2974" s="1" t="n">
        <v>-175</v>
      </c>
      <c r="F2974" s="1" t="n">
        <v>-4231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79</v>
      </c>
      <c r="C2975" s="5" t="n">
        <v>2835</v>
      </c>
      <c r="D2975" s="5" t="n">
        <v>1685</v>
      </c>
      <c r="E2975" s="1" t="n">
        <v>-165</v>
      </c>
      <c r="F2975" s="1" t="n">
        <v>-4231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87</v>
      </c>
      <c r="C2976" s="5" t="n">
        <v>2845</v>
      </c>
      <c r="D2976" s="5" t="n">
        <v>1685</v>
      </c>
      <c r="E2976" s="1" t="n">
        <v>-155</v>
      </c>
      <c r="F2976" s="1" t="n">
        <v>-4231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83</v>
      </c>
      <c r="C2977" s="5" t="n">
        <v>2855</v>
      </c>
      <c r="D2977" s="5" t="n">
        <v>1685</v>
      </c>
      <c r="E2977" s="1" t="n">
        <v>-145</v>
      </c>
      <c r="F2977" s="1" t="n">
        <v>-4231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75</v>
      </c>
      <c r="C2978" s="5" t="n">
        <v>2865</v>
      </c>
      <c r="D2978" s="5" t="n">
        <v>1685</v>
      </c>
      <c r="E2978" s="1" t="n">
        <v>-135</v>
      </c>
      <c r="F2978" s="1" t="n">
        <v>-4231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70</v>
      </c>
      <c r="C2979" s="5" t="n">
        <v>2875</v>
      </c>
      <c r="D2979" s="5" t="n">
        <v>1685</v>
      </c>
      <c r="E2979" s="1" t="n">
        <v>-125</v>
      </c>
      <c r="F2979" s="1" t="n">
        <v>-4231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70</v>
      </c>
      <c r="C2980" s="5" t="n">
        <v>2885</v>
      </c>
      <c r="D2980" s="5" t="n">
        <v>1685</v>
      </c>
      <c r="E2980" s="1" t="n">
        <v>-115</v>
      </c>
      <c r="F2980" s="1" t="n">
        <v>-4231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7</v>
      </c>
      <c r="C2981" s="5" t="n">
        <v>2895</v>
      </c>
      <c r="D2981" s="5" t="n">
        <v>1685</v>
      </c>
      <c r="E2981" s="1" t="n">
        <v>-105</v>
      </c>
      <c r="F2981" s="1" t="n">
        <v>-4231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8</v>
      </c>
      <c r="C2982" s="5" t="n">
        <v>2915</v>
      </c>
      <c r="D2982" s="5" t="n">
        <v>1685</v>
      </c>
      <c r="E2982" s="1" t="n">
        <v>-85</v>
      </c>
      <c r="F2982" s="1" t="n">
        <v>-4231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35</v>
      </c>
      <c r="C2983" s="5" t="n">
        <v>2795</v>
      </c>
      <c r="D2983" s="5" t="n">
        <v>1695</v>
      </c>
      <c r="E2983" s="1" t="n">
        <v>-205</v>
      </c>
      <c r="F2983" s="1" t="n">
        <v>-423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84</v>
      </c>
      <c r="C2984" s="5" t="n">
        <v>2805</v>
      </c>
      <c r="D2984" s="5" t="n">
        <v>1695</v>
      </c>
      <c r="E2984" s="1" t="n">
        <v>-195</v>
      </c>
      <c r="F2984" s="1" t="n">
        <v>-423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11</v>
      </c>
      <c r="C2985" s="5" t="n">
        <v>2815</v>
      </c>
      <c r="D2985" s="5" t="n">
        <v>1695</v>
      </c>
      <c r="E2985" s="1" t="n">
        <v>-185</v>
      </c>
      <c r="F2985" s="1" t="n">
        <v>-423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99</v>
      </c>
      <c r="C2986" s="5" t="n">
        <v>2825</v>
      </c>
      <c r="D2986" s="5" t="n">
        <v>1695</v>
      </c>
      <c r="E2986" s="1" t="n">
        <v>-175</v>
      </c>
      <c r="F2986" s="1" t="n">
        <v>-423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86</v>
      </c>
      <c r="C2987" s="5" t="n">
        <v>2835</v>
      </c>
      <c r="D2987" s="5" t="n">
        <v>1695</v>
      </c>
      <c r="E2987" s="1" t="n">
        <v>-165</v>
      </c>
      <c r="F2987" s="1" t="n">
        <v>-4230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87</v>
      </c>
      <c r="C2988" s="5" t="n">
        <v>2845</v>
      </c>
      <c r="D2988" s="5" t="n">
        <v>1695</v>
      </c>
      <c r="E2988" s="1" t="n">
        <v>-155</v>
      </c>
      <c r="F2988" s="1" t="n">
        <v>-4230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83</v>
      </c>
      <c r="C2989" s="5" t="n">
        <v>2855</v>
      </c>
      <c r="D2989" s="5" t="n">
        <v>1695</v>
      </c>
      <c r="E2989" s="1" t="n">
        <v>-145</v>
      </c>
      <c r="F2989" s="1" t="n">
        <v>-4230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88</v>
      </c>
      <c r="C2990" s="5" t="n">
        <v>2865</v>
      </c>
      <c r="D2990" s="5" t="n">
        <v>1695</v>
      </c>
      <c r="E2990" s="1" t="n">
        <v>-135</v>
      </c>
      <c r="F2990" s="1" t="n">
        <v>-4230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85</v>
      </c>
      <c r="C2991" s="5" t="n">
        <v>2875</v>
      </c>
      <c r="D2991" s="5" t="n">
        <v>1695</v>
      </c>
      <c r="E2991" s="1" t="n">
        <v>-125</v>
      </c>
      <c r="F2991" s="1" t="n">
        <v>-4230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75</v>
      </c>
      <c r="C2992" s="5" t="n">
        <v>2885</v>
      </c>
      <c r="D2992" s="5" t="n">
        <v>1695</v>
      </c>
      <c r="E2992" s="1" t="n">
        <v>-115</v>
      </c>
      <c r="F2992" s="1" t="n">
        <v>-4230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52</v>
      </c>
      <c r="C2993" s="5" t="n">
        <v>2915</v>
      </c>
      <c r="D2993" s="5" t="n">
        <v>1695</v>
      </c>
      <c r="E2993" s="1" t="n">
        <v>-85</v>
      </c>
      <c r="F2993" s="1" t="n">
        <v>-4230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6</v>
      </c>
      <c r="C2994" s="5" t="n">
        <v>2925</v>
      </c>
      <c r="D2994" s="5" t="n">
        <v>1695</v>
      </c>
      <c r="E2994" s="1" t="n">
        <v>-75</v>
      </c>
      <c r="F2994" s="1" t="n">
        <v>-4230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10</v>
      </c>
      <c r="C2995" s="5" t="n">
        <v>2805</v>
      </c>
      <c r="D2995" s="5" t="n">
        <v>1705</v>
      </c>
      <c r="E2995" s="1" t="n">
        <v>-195</v>
      </c>
      <c r="F2995" s="1" t="n">
        <v>-4229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00</v>
      </c>
      <c r="C2996" s="5" t="n">
        <v>2815</v>
      </c>
      <c r="D2996" s="5" t="n">
        <v>1705</v>
      </c>
      <c r="E2996" s="1" t="n">
        <v>-185</v>
      </c>
      <c r="F2996" s="1" t="n">
        <v>-4229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14</v>
      </c>
      <c r="C2997" s="5" t="n">
        <v>2825</v>
      </c>
      <c r="D2997" s="5" t="n">
        <v>1705</v>
      </c>
      <c r="E2997" s="1" t="n">
        <v>-175</v>
      </c>
      <c r="F2997" s="1" t="n">
        <v>-4229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03</v>
      </c>
      <c r="C2998" s="5" t="n">
        <v>2835</v>
      </c>
      <c r="D2998" s="5" t="n">
        <v>1705</v>
      </c>
      <c r="E2998" s="1" t="n">
        <v>-165</v>
      </c>
      <c r="F2998" s="1" t="n">
        <v>-4229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87</v>
      </c>
      <c r="C2999" s="5" t="n">
        <v>2845</v>
      </c>
      <c r="D2999" s="5" t="n">
        <v>1705</v>
      </c>
      <c r="E2999" s="1" t="n">
        <v>-155</v>
      </c>
      <c r="F2999" s="1" t="n">
        <v>-4229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99</v>
      </c>
      <c r="C3000" s="5" t="n">
        <v>2855</v>
      </c>
      <c r="D3000" s="5" t="n">
        <v>1705</v>
      </c>
      <c r="E3000" s="1" t="n">
        <v>-145</v>
      </c>
      <c r="F3000" s="1" t="n">
        <v>-4229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98</v>
      </c>
      <c r="C3001" s="5" t="n">
        <v>2865</v>
      </c>
      <c r="D3001" s="5" t="n">
        <v>1705</v>
      </c>
      <c r="E3001" s="1" t="n">
        <v>-135</v>
      </c>
      <c r="F3001" s="1" t="n">
        <v>-4229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85</v>
      </c>
      <c r="C3002" s="5" t="n">
        <v>2875</v>
      </c>
      <c r="D3002" s="5" t="n">
        <v>1705</v>
      </c>
      <c r="E3002" s="1" t="n">
        <v>-125</v>
      </c>
      <c r="F3002" s="1" t="n">
        <v>-4229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73</v>
      </c>
      <c r="C3003" s="5" t="n">
        <v>2885</v>
      </c>
      <c r="D3003" s="5" t="n">
        <v>1705</v>
      </c>
      <c r="E3003" s="1" t="n">
        <v>-115</v>
      </c>
      <c r="F3003" s="1" t="n">
        <v>-4229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30</v>
      </c>
      <c r="C3004" s="5" t="n">
        <v>2895</v>
      </c>
      <c r="D3004" s="5" t="n">
        <v>1705</v>
      </c>
      <c r="E3004" s="1" t="n">
        <v>-105</v>
      </c>
      <c r="F3004" s="1" t="n">
        <v>-4229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4</v>
      </c>
      <c r="C3005" s="5" t="n">
        <v>2905</v>
      </c>
      <c r="D3005" s="5" t="n">
        <v>1705</v>
      </c>
      <c r="E3005" s="1" t="n">
        <v>-95</v>
      </c>
      <c r="F3005" s="1" t="n">
        <v>-4229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6</v>
      </c>
      <c r="C3006" s="5" t="n">
        <v>2915</v>
      </c>
      <c r="D3006" s="5" t="n">
        <v>1705</v>
      </c>
      <c r="E3006" s="1" t="n">
        <v>-85</v>
      </c>
      <c r="F3006" s="1" t="n">
        <v>-4229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9</v>
      </c>
      <c r="C3007" s="5" t="n">
        <v>2945</v>
      </c>
      <c r="D3007" s="5" t="n">
        <v>1705</v>
      </c>
      <c r="E3007" s="1" t="n">
        <v>-55</v>
      </c>
      <c r="F3007" s="1" t="n">
        <v>-4229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55</v>
      </c>
      <c r="C3008" s="5" t="n">
        <v>2825</v>
      </c>
      <c r="D3008" s="5" t="n">
        <v>1715</v>
      </c>
      <c r="E3008" s="1" t="n">
        <v>-175</v>
      </c>
      <c r="F3008" s="1" t="n">
        <v>-422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98</v>
      </c>
      <c r="C3009" s="5" t="n">
        <v>2835</v>
      </c>
      <c r="D3009" s="5" t="n">
        <v>1715</v>
      </c>
      <c r="E3009" s="1" t="n">
        <v>-165</v>
      </c>
      <c r="F3009" s="1" t="n">
        <v>-422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07</v>
      </c>
      <c r="C3010" s="5" t="n">
        <v>2845</v>
      </c>
      <c r="D3010" s="5" t="n">
        <v>1715</v>
      </c>
      <c r="E3010" s="1" t="n">
        <v>-155</v>
      </c>
      <c r="F3010" s="1" t="n">
        <v>-422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97</v>
      </c>
      <c r="C3011" s="5" t="n">
        <v>2855</v>
      </c>
      <c r="D3011" s="5" t="n">
        <v>1715</v>
      </c>
      <c r="E3011" s="1" t="n">
        <v>-145</v>
      </c>
      <c r="F3011" s="1" t="n">
        <v>-422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91</v>
      </c>
      <c r="C3012" s="5" t="n">
        <v>2865</v>
      </c>
      <c r="D3012" s="5" t="n">
        <v>1715</v>
      </c>
      <c r="E3012" s="1" t="n">
        <v>-135</v>
      </c>
      <c r="F3012" s="1" t="n">
        <v>-422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79</v>
      </c>
      <c r="C3013" s="5" t="n">
        <v>2875</v>
      </c>
      <c r="D3013" s="5" t="n">
        <v>1715</v>
      </c>
      <c r="E3013" s="1" t="n">
        <v>-125</v>
      </c>
      <c r="F3013" s="1" t="n">
        <v>-422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56</v>
      </c>
      <c r="C3014" s="5" t="n">
        <v>2885</v>
      </c>
      <c r="D3014" s="5" t="n">
        <v>1715</v>
      </c>
      <c r="E3014" s="1" t="n">
        <v>-115</v>
      </c>
      <c r="F3014" s="1" t="n">
        <v>-422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3</v>
      </c>
      <c r="C3015" s="5" t="n">
        <v>2895</v>
      </c>
      <c r="D3015" s="5" t="n">
        <v>1715</v>
      </c>
      <c r="E3015" s="1" t="n">
        <v>-105</v>
      </c>
      <c r="F3015" s="1" t="n">
        <v>-422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03</v>
      </c>
      <c r="C3016" s="5" t="n">
        <v>2835</v>
      </c>
      <c r="D3016" s="5" t="n">
        <v>1725</v>
      </c>
      <c r="E3016" s="1" t="n">
        <v>-165</v>
      </c>
      <c r="F3016" s="1" t="n">
        <v>-4227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02</v>
      </c>
      <c r="C3017" s="5" t="n">
        <v>2845</v>
      </c>
      <c r="D3017" s="5" t="n">
        <v>1725</v>
      </c>
      <c r="E3017" s="1" t="n">
        <v>-155</v>
      </c>
      <c r="F3017" s="1" t="n">
        <v>-4227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11</v>
      </c>
      <c r="C3018" s="5" t="n">
        <v>2855</v>
      </c>
      <c r="D3018" s="5" t="n">
        <v>1725</v>
      </c>
      <c r="E3018" s="1" t="n">
        <v>-145</v>
      </c>
      <c r="F3018" s="1" t="n">
        <v>-4227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81</v>
      </c>
      <c r="C3019" s="5" t="n">
        <v>2865</v>
      </c>
      <c r="D3019" s="5" t="n">
        <v>1725</v>
      </c>
      <c r="E3019" s="1" t="n">
        <v>-135</v>
      </c>
      <c r="F3019" s="1" t="n">
        <v>-4227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65</v>
      </c>
      <c r="C3020" s="5" t="n">
        <v>2875</v>
      </c>
      <c r="D3020" s="5" t="n">
        <v>1725</v>
      </c>
      <c r="E3020" s="1" t="n">
        <v>-125</v>
      </c>
      <c r="F3020" s="1" t="n">
        <v>-4227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0</v>
      </c>
      <c r="C3021" s="5" t="n">
        <v>2885</v>
      </c>
      <c r="D3021" s="5" t="n">
        <v>1725</v>
      </c>
      <c r="E3021" s="1" t="n">
        <v>-115</v>
      </c>
      <c r="F3021" s="1" t="n">
        <v>-4227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08</v>
      </c>
      <c r="C3022" s="5" t="n">
        <v>2855</v>
      </c>
      <c r="D3022" s="5" t="n">
        <v>1735</v>
      </c>
      <c r="E3022" s="1" t="n">
        <v>-145</v>
      </c>
      <c r="F3022" s="1" t="n">
        <v>-4226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84</v>
      </c>
      <c r="C3023" s="5" t="n">
        <v>2865</v>
      </c>
      <c r="D3023" s="5" t="n">
        <v>1735</v>
      </c>
      <c r="E3023" s="1" t="n">
        <v>-135</v>
      </c>
      <c r="F3023" s="1" t="n">
        <v>-4226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91</v>
      </c>
      <c r="C3024" s="5" t="n">
        <v>2875</v>
      </c>
      <c r="D3024" s="5" t="n">
        <v>1735</v>
      </c>
      <c r="E3024" s="1" t="n">
        <v>-125</v>
      </c>
      <c r="F3024" s="1" t="n">
        <v>-4226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75</v>
      </c>
      <c r="C3025" s="5" t="n">
        <v>2885</v>
      </c>
      <c r="D3025" s="5" t="n">
        <v>1735</v>
      </c>
      <c r="E3025" s="1" t="n">
        <v>-115</v>
      </c>
      <c r="F3025" s="1" t="n">
        <v>-4226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6</v>
      </c>
      <c r="C3026" s="5" t="n">
        <v>2895</v>
      </c>
      <c r="D3026" s="5" t="n">
        <v>1735</v>
      </c>
      <c r="E3026" s="1" t="n">
        <v>-105</v>
      </c>
      <c r="F3026" s="1" t="n">
        <v>-4226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45</v>
      </c>
      <c r="C3027" s="5" t="n">
        <v>2865</v>
      </c>
      <c r="D3027" s="5" t="n">
        <v>1745</v>
      </c>
      <c r="E3027" s="1" t="n">
        <v>-135</v>
      </c>
      <c r="F3027" s="1" t="n">
        <v>-4225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99</v>
      </c>
      <c r="C3028" s="5" t="n">
        <v>2875</v>
      </c>
      <c r="D3028" s="5" t="n">
        <v>1745</v>
      </c>
      <c r="E3028" s="1" t="n">
        <v>-125</v>
      </c>
      <c r="F3028" s="1" t="n">
        <v>-4225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04</v>
      </c>
      <c r="C3029" s="5" t="n">
        <v>2885</v>
      </c>
      <c r="D3029" s="5" t="n">
        <v>1745</v>
      </c>
      <c r="E3029" s="1" t="n">
        <v>-115</v>
      </c>
      <c r="F3029" s="1" t="n">
        <v>-4225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93</v>
      </c>
      <c r="C3030" s="5" t="n">
        <v>2895</v>
      </c>
      <c r="D3030" s="5" t="n">
        <v>1745</v>
      </c>
      <c r="E3030" s="1" t="n">
        <v>-105</v>
      </c>
      <c r="F3030" s="1" t="n">
        <v>-4225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57</v>
      </c>
      <c r="C3031" s="5" t="n">
        <v>2905</v>
      </c>
      <c r="D3031" s="5" t="n">
        <v>1745</v>
      </c>
      <c r="E3031" s="1" t="n">
        <v>-95</v>
      </c>
      <c r="F3031" s="1" t="n">
        <v>-4225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95</v>
      </c>
      <c r="C3032" s="5" t="n">
        <v>2885</v>
      </c>
      <c r="D3032" s="5" t="n">
        <v>1755</v>
      </c>
      <c r="E3032" s="1" t="n">
        <v>-115</v>
      </c>
      <c r="F3032" s="1" t="n">
        <v>-4224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13</v>
      </c>
      <c r="C3033" s="5" t="n">
        <v>2895</v>
      </c>
      <c r="D3033" s="5" t="n">
        <v>1755</v>
      </c>
      <c r="E3033" s="1" t="n">
        <v>-105</v>
      </c>
      <c r="F3033" s="1" t="n">
        <v>-422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63</v>
      </c>
      <c r="C3034" s="5" t="n">
        <v>2905</v>
      </c>
      <c r="D3034" s="5" t="n">
        <v>1755</v>
      </c>
      <c r="E3034" s="1" t="n">
        <v>-95</v>
      </c>
      <c r="F3034" s="1" t="n">
        <v>-4224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82</v>
      </c>
      <c r="C3035" s="5" t="n">
        <v>2915</v>
      </c>
      <c r="D3035" s="5" t="n">
        <v>1755</v>
      </c>
      <c r="E3035" s="1" t="n">
        <v>-85</v>
      </c>
      <c r="F3035" s="1" t="n">
        <v>-422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0</v>
      </c>
      <c r="C3036" s="5" t="n">
        <v>2925</v>
      </c>
      <c r="D3036" s="5" t="n">
        <v>1755</v>
      </c>
      <c r="E3036" s="1" t="n">
        <v>-75</v>
      </c>
      <c r="F3036" s="1" t="n">
        <v>-422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1</v>
      </c>
      <c r="C3037" s="5" t="n">
        <v>2955</v>
      </c>
      <c r="D3037" s="5" t="n">
        <v>1755</v>
      </c>
      <c r="E3037" s="1" t="n">
        <v>-45</v>
      </c>
      <c r="F3037" s="1" t="n">
        <v>-422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84</v>
      </c>
      <c r="C3038" s="5" t="n">
        <v>2905</v>
      </c>
      <c r="D3038" s="5" t="n">
        <v>1765</v>
      </c>
      <c r="E3038" s="1" t="n">
        <v>-95</v>
      </c>
      <c r="F3038" s="1" t="n">
        <v>-4223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02</v>
      </c>
      <c r="C3039" s="5" t="n">
        <v>2915</v>
      </c>
      <c r="D3039" s="5" t="n">
        <v>1765</v>
      </c>
      <c r="E3039" s="1" t="n">
        <v>-85</v>
      </c>
      <c r="F3039" s="1" t="n">
        <v>-4223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00</v>
      </c>
      <c r="C3040" s="5" t="n">
        <v>2925</v>
      </c>
      <c r="D3040" s="5" t="n">
        <v>1765</v>
      </c>
      <c r="E3040" s="1" t="n">
        <v>-75</v>
      </c>
      <c r="F3040" s="1" t="n">
        <v>-4223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67</v>
      </c>
      <c r="C3041" s="5" t="n">
        <v>2935</v>
      </c>
      <c r="D3041" s="5" t="n">
        <v>1765</v>
      </c>
      <c r="E3041" s="1" t="n">
        <v>-65</v>
      </c>
      <c r="F3041" s="1" t="n">
        <v>-4223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41</v>
      </c>
      <c r="C3042" s="5" t="n">
        <v>2945</v>
      </c>
      <c r="D3042" s="5" t="n">
        <v>1765</v>
      </c>
      <c r="E3042" s="1" t="n">
        <v>-55</v>
      </c>
      <c r="F3042" s="1" t="n">
        <v>-4223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4</v>
      </c>
      <c r="C3043" s="5" t="n">
        <v>2955</v>
      </c>
      <c r="D3043" s="5" t="n">
        <v>1765</v>
      </c>
      <c r="E3043" s="1" t="n">
        <v>-45</v>
      </c>
      <c r="F3043" s="1" t="n">
        <v>-4223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27</v>
      </c>
      <c r="C3044" s="5" t="n">
        <v>2915</v>
      </c>
      <c r="D3044" s="5" t="n">
        <v>1775</v>
      </c>
      <c r="E3044" s="1" t="n">
        <v>-85</v>
      </c>
      <c r="F3044" s="1" t="n">
        <v>-422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01</v>
      </c>
      <c r="C3045" s="5" t="n">
        <v>2925</v>
      </c>
      <c r="D3045" s="5" t="n">
        <v>1775</v>
      </c>
      <c r="E3045" s="1" t="n">
        <v>-75</v>
      </c>
      <c r="F3045" s="1" t="n">
        <v>-422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03</v>
      </c>
      <c r="C3046" s="5" t="n">
        <v>2935</v>
      </c>
      <c r="D3046" s="5" t="n">
        <v>1775</v>
      </c>
      <c r="E3046" s="1" t="n">
        <v>-65</v>
      </c>
      <c r="F3046" s="1" t="n">
        <v>-422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87</v>
      </c>
      <c r="C3047" s="5" t="n">
        <v>2945</v>
      </c>
      <c r="D3047" s="5" t="n">
        <v>1775</v>
      </c>
      <c r="E3047" s="1" t="n">
        <v>-55</v>
      </c>
      <c r="F3047" s="1" t="n">
        <v>-422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46</v>
      </c>
      <c r="C3048" s="5" t="n">
        <v>2955</v>
      </c>
      <c r="D3048" s="5" t="n">
        <v>1775</v>
      </c>
      <c r="E3048" s="1" t="n">
        <v>-45</v>
      </c>
      <c r="F3048" s="1" t="n">
        <v>-4222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80</v>
      </c>
      <c r="C3049" s="5" t="n">
        <v>2935</v>
      </c>
      <c r="D3049" s="5" t="n">
        <v>1785</v>
      </c>
      <c r="E3049" s="1" t="n">
        <v>-65</v>
      </c>
      <c r="F3049" s="1" t="n">
        <v>-4221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96</v>
      </c>
      <c r="C3050" s="5" t="n">
        <v>2945</v>
      </c>
      <c r="D3050" s="5" t="n">
        <v>1785</v>
      </c>
      <c r="E3050" s="1" t="n">
        <v>-55</v>
      </c>
      <c r="F3050" s="1" t="n">
        <v>-4221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77</v>
      </c>
      <c r="C3051" s="5" t="n">
        <v>2955</v>
      </c>
      <c r="D3051" s="5" t="n">
        <v>1785</v>
      </c>
      <c r="E3051" s="1" t="n">
        <v>-45</v>
      </c>
      <c r="F3051" s="1" t="n">
        <v>-4221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8</v>
      </c>
      <c r="C3052" s="5" t="n">
        <v>2965</v>
      </c>
      <c r="D3052" s="5" t="n">
        <v>1785</v>
      </c>
      <c r="E3052" s="1" t="n">
        <v>-35</v>
      </c>
      <c r="F3052" s="1" t="n">
        <v>-4221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70</v>
      </c>
      <c r="C3053" s="5" t="n">
        <v>2945</v>
      </c>
      <c r="D3053" s="5" t="n">
        <v>1795</v>
      </c>
      <c r="E3053" s="1" t="n">
        <v>-55</v>
      </c>
      <c r="F3053" s="1" t="n">
        <v>-4220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6</v>
      </c>
      <c r="C3054" s="5" t="n">
        <v>2955</v>
      </c>
      <c r="D3054" s="5" t="n">
        <v>1795</v>
      </c>
      <c r="E3054" s="1" t="n">
        <v>-45</v>
      </c>
      <c r="F3054" s="1" t="n">
        <v>-4220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82</v>
      </c>
      <c r="C3055" s="5" t="n">
        <v>2965</v>
      </c>
      <c r="D3055" s="5" t="n">
        <v>1795</v>
      </c>
      <c r="E3055" s="1" t="n">
        <v>-35</v>
      </c>
      <c r="F3055" s="1" t="n">
        <v>-4220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62</v>
      </c>
      <c r="C3056" s="5" t="n">
        <v>2975</v>
      </c>
      <c r="D3056" s="5" t="n">
        <v>1795</v>
      </c>
      <c r="E3056" s="1" t="n">
        <v>-25</v>
      </c>
      <c r="F3056" s="1" t="n">
        <v>-4220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56</v>
      </c>
      <c r="C3057" s="5" t="n">
        <v>2985</v>
      </c>
      <c r="D3057" s="5" t="n">
        <v>1795</v>
      </c>
      <c r="E3057" s="1" t="n">
        <v>-15</v>
      </c>
      <c r="F3057" s="1" t="n">
        <v>-4220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8</v>
      </c>
      <c r="C3058" s="5" t="n">
        <v>2995</v>
      </c>
      <c r="D3058" s="5" t="n">
        <v>1795</v>
      </c>
      <c r="E3058" s="1" t="n">
        <v>-5</v>
      </c>
      <c r="F3058" s="1" t="n">
        <v>-4220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06</v>
      </c>
      <c r="C3059" s="5" t="n">
        <v>2965</v>
      </c>
      <c r="D3059" s="5" t="n">
        <v>1805</v>
      </c>
      <c r="E3059" s="1" t="n">
        <v>-35</v>
      </c>
      <c r="F3059" s="1" t="n">
        <v>-4219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86</v>
      </c>
      <c r="C3060" s="5" t="n">
        <v>2975</v>
      </c>
      <c r="D3060" s="5" t="n">
        <v>1805</v>
      </c>
      <c r="E3060" s="1" t="n">
        <v>-25</v>
      </c>
      <c r="F3060" s="1" t="n">
        <v>-4219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70</v>
      </c>
      <c r="C3061" s="5" t="n">
        <v>2985</v>
      </c>
      <c r="D3061" s="5" t="n">
        <v>1805</v>
      </c>
      <c r="E3061" s="1" t="n">
        <v>-15</v>
      </c>
      <c r="F3061" s="1" t="n">
        <v>-4219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40</v>
      </c>
      <c r="C3062" s="5" t="n">
        <v>2965</v>
      </c>
      <c r="D3062" s="5" t="n">
        <v>1815</v>
      </c>
      <c r="E3062" s="1" t="n">
        <v>-35</v>
      </c>
      <c r="F3062" s="1" t="n">
        <v>-421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88</v>
      </c>
      <c r="C3063" s="5" t="n">
        <v>2975</v>
      </c>
      <c r="D3063" s="5" t="n">
        <v>1815</v>
      </c>
      <c r="E3063" s="1" t="n">
        <v>-25</v>
      </c>
      <c r="F3063" s="1" t="n">
        <v>-4218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59</v>
      </c>
      <c r="C3064" s="5" t="n">
        <v>2985</v>
      </c>
      <c r="D3064" s="5" t="n">
        <v>1815</v>
      </c>
      <c r="E3064" s="1" t="n">
        <v>-15</v>
      </c>
      <c r="F3064" s="1" t="n">
        <v>-421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13</v>
      </c>
      <c r="C3065" s="5" t="n">
        <v>2465</v>
      </c>
      <c r="D3065" s="5" t="n">
        <v>1825</v>
      </c>
      <c r="E3065" s="1" t="n">
        <v>-535</v>
      </c>
      <c r="F3065" s="1" t="n">
        <v>-4217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13</v>
      </c>
      <c r="C3066" s="5" t="n">
        <v>2475</v>
      </c>
      <c r="D3066" s="5" t="n">
        <v>1825</v>
      </c>
      <c r="E3066" s="1" t="n">
        <v>-525</v>
      </c>
      <c r="F3066" s="1" t="n">
        <v>-4217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15</v>
      </c>
      <c r="C3067" s="5" t="n">
        <v>2485</v>
      </c>
      <c r="D3067" s="5" t="n">
        <v>1825</v>
      </c>
      <c r="E3067" s="1" t="n">
        <v>-515</v>
      </c>
      <c r="F3067" s="1" t="n">
        <v>-4217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19</v>
      </c>
      <c r="C3068" s="5" t="n">
        <v>2495</v>
      </c>
      <c r="D3068" s="5" t="n">
        <v>1825</v>
      </c>
      <c r="E3068" s="1" t="n">
        <v>-505</v>
      </c>
      <c r="F3068" s="1" t="n">
        <v>-4217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26</v>
      </c>
      <c r="C3069" s="5" t="n">
        <v>2505</v>
      </c>
      <c r="D3069" s="5" t="n">
        <v>1825</v>
      </c>
      <c r="E3069" s="1" t="n">
        <v>-495</v>
      </c>
      <c r="F3069" s="1" t="n">
        <v>-4217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0</v>
      </c>
      <c r="C3070" s="5" t="n">
        <v>2515</v>
      </c>
      <c r="D3070" s="5" t="n">
        <v>1825</v>
      </c>
      <c r="E3070" s="1" t="n">
        <v>-485</v>
      </c>
      <c r="F3070" s="1" t="n">
        <v>-4217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10</v>
      </c>
      <c r="C3071" s="5" t="n">
        <v>2955</v>
      </c>
      <c r="D3071" s="5" t="n">
        <v>1825</v>
      </c>
      <c r="E3071" s="1" t="n">
        <v>-45</v>
      </c>
      <c r="F3071" s="1" t="n">
        <v>-4217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01</v>
      </c>
      <c r="C3072" s="5" t="n">
        <v>2965</v>
      </c>
      <c r="D3072" s="5" t="n">
        <v>1825</v>
      </c>
      <c r="E3072" s="1" t="n">
        <v>-35</v>
      </c>
      <c r="F3072" s="1" t="n">
        <v>-4217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77</v>
      </c>
      <c r="C3073" s="5" t="n">
        <v>2975</v>
      </c>
      <c r="D3073" s="5" t="n">
        <v>1825</v>
      </c>
      <c r="E3073" s="1" t="n">
        <v>-25</v>
      </c>
      <c r="F3073" s="1" t="n">
        <v>-4217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3</v>
      </c>
      <c r="C3074" s="5" t="n">
        <v>2985</v>
      </c>
      <c r="D3074" s="5" t="n">
        <v>1825</v>
      </c>
      <c r="E3074" s="1" t="n">
        <v>-15</v>
      </c>
      <c r="F3074" s="1" t="n">
        <v>-4217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13</v>
      </c>
      <c r="C3075" s="5" t="n">
        <v>2465</v>
      </c>
      <c r="D3075" s="5" t="n">
        <v>1835</v>
      </c>
      <c r="E3075" s="1" t="n">
        <v>-535</v>
      </c>
      <c r="F3075" s="1" t="n">
        <v>-4216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96</v>
      </c>
      <c r="C3076" s="5" t="n">
        <v>2475</v>
      </c>
      <c r="D3076" s="5" t="n">
        <v>1835</v>
      </c>
      <c r="E3076" s="1" t="n">
        <v>-525</v>
      </c>
      <c r="F3076" s="1" t="n">
        <v>-4216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03</v>
      </c>
      <c r="C3077" s="5" t="n">
        <v>2485</v>
      </c>
      <c r="D3077" s="5" t="n">
        <v>1835</v>
      </c>
      <c r="E3077" s="1" t="n">
        <v>-515</v>
      </c>
      <c r="F3077" s="1" t="n">
        <v>-4216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09</v>
      </c>
      <c r="C3078" s="5" t="n">
        <v>2495</v>
      </c>
      <c r="D3078" s="5" t="n">
        <v>1835</v>
      </c>
      <c r="E3078" s="1" t="n">
        <v>-505</v>
      </c>
      <c r="F3078" s="1" t="n">
        <v>-4216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17</v>
      </c>
      <c r="C3079" s="5" t="n">
        <v>2505</v>
      </c>
      <c r="D3079" s="5" t="n">
        <v>1835</v>
      </c>
      <c r="E3079" s="1" t="n">
        <v>-495</v>
      </c>
      <c r="F3079" s="1" t="n">
        <v>-4216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17</v>
      </c>
      <c r="C3080" s="5" t="n">
        <v>2515</v>
      </c>
      <c r="D3080" s="5" t="n">
        <v>1835</v>
      </c>
      <c r="E3080" s="1" t="n">
        <v>-485</v>
      </c>
      <c r="F3080" s="1" t="n">
        <v>-4216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94</v>
      </c>
      <c r="C3081" s="5" t="n">
        <v>2525</v>
      </c>
      <c r="D3081" s="5" t="n">
        <v>1835</v>
      </c>
      <c r="E3081" s="1" t="n">
        <v>-475</v>
      </c>
      <c r="F3081" s="1" t="n">
        <v>-4216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31</v>
      </c>
      <c r="C3082" s="5" t="n">
        <v>2535</v>
      </c>
      <c r="D3082" s="5" t="n">
        <v>1835</v>
      </c>
      <c r="E3082" s="1" t="n">
        <v>-465</v>
      </c>
      <c r="F3082" s="1" t="n">
        <v>-4216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35</v>
      </c>
      <c r="C3083" s="5" t="n">
        <v>2545</v>
      </c>
      <c r="D3083" s="5" t="n">
        <v>1835</v>
      </c>
      <c r="E3083" s="1" t="n">
        <v>-455</v>
      </c>
      <c r="F3083" s="1" t="n">
        <v>-4216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36</v>
      </c>
      <c r="C3084" s="5" t="n">
        <v>2555</v>
      </c>
      <c r="D3084" s="5" t="n">
        <v>1835</v>
      </c>
      <c r="E3084" s="1" t="n">
        <v>-445</v>
      </c>
      <c r="F3084" s="1" t="n">
        <v>-4216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36</v>
      </c>
      <c r="C3085" s="5" t="n">
        <v>2565</v>
      </c>
      <c r="D3085" s="5" t="n">
        <v>1835</v>
      </c>
      <c r="E3085" s="1" t="n">
        <v>-435</v>
      </c>
      <c r="F3085" s="1" t="n">
        <v>-4216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30</v>
      </c>
      <c r="C3086" s="5" t="n">
        <v>2945</v>
      </c>
      <c r="D3086" s="5" t="n">
        <v>1835</v>
      </c>
      <c r="E3086" s="1" t="n">
        <v>-55</v>
      </c>
      <c r="F3086" s="1" t="n">
        <v>-4216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29</v>
      </c>
      <c r="C3087" s="5" t="n">
        <v>2955</v>
      </c>
      <c r="D3087" s="5" t="n">
        <v>1835</v>
      </c>
      <c r="E3087" s="1" t="n">
        <v>-45</v>
      </c>
      <c r="F3087" s="1" t="n">
        <v>-4216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84</v>
      </c>
      <c r="C3088" s="5" t="n">
        <v>2965</v>
      </c>
      <c r="D3088" s="5" t="n">
        <v>1835</v>
      </c>
      <c r="E3088" s="1" t="n">
        <v>-35</v>
      </c>
      <c r="F3088" s="1" t="n">
        <v>-4216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3</v>
      </c>
      <c r="C3089" s="5" t="n">
        <v>2975</v>
      </c>
      <c r="D3089" s="5" t="n">
        <v>1835</v>
      </c>
      <c r="E3089" s="1" t="n">
        <v>-25</v>
      </c>
      <c r="F3089" s="1" t="n">
        <v>-4216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15</v>
      </c>
      <c r="C3090" s="5" t="n">
        <v>2465</v>
      </c>
      <c r="D3090" s="5" t="n">
        <v>1845</v>
      </c>
      <c r="E3090" s="1" t="n">
        <v>-535</v>
      </c>
      <c r="F3090" s="1" t="n">
        <v>-421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05</v>
      </c>
      <c r="C3091" s="5" t="n">
        <v>2475</v>
      </c>
      <c r="D3091" s="5" t="n">
        <v>1845</v>
      </c>
      <c r="E3091" s="1" t="n">
        <v>-525</v>
      </c>
      <c r="F3091" s="1" t="n">
        <v>-421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11</v>
      </c>
      <c r="C3092" s="5" t="n">
        <v>2485</v>
      </c>
      <c r="D3092" s="5" t="n">
        <v>1845</v>
      </c>
      <c r="E3092" s="1" t="n">
        <v>-515</v>
      </c>
      <c r="F3092" s="1" t="n">
        <v>-421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11</v>
      </c>
      <c r="C3093" s="5" t="n">
        <v>2495</v>
      </c>
      <c r="D3093" s="5" t="n">
        <v>1845</v>
      </c>
      <c r="E3093" s="1" t="n">
        <v>-505</v>
      </c>
      <c r="F3093" s="1" t="n">
        <v>-421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13</v>
      </c>
      <c r="C3094" s="5" t="n">
        <v>2505</v>
      </c>
      <c r="D3094" s="5" t="n">
        <v>1845</v>
      </c>
      <c r="E3094" s="1" t="n">
        <v>-495</v>
      </c>
      <c r="F3094" s="1" t="n">
        <v>-421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15</v>
      </c>
      <c r="C3095" s="5" t="n">
        <v>2515</v>
      </c>
      <c r="D3095" s="5" t="n">
        <v>1845</v>
      </c>
      <c r="E3095" s="1" t="n">
        <v>-485</v>
      </c>
      <c r="F3095" s="1" t="n">
        <v>-421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78</v>
      </c>
      <c r="C3096" s="5" t="n">
        <v>2525</v>
      </c>
      <c r="D3096" s="5" t="n">
        <v>1845</v>
      </c>
      <c r="E3096" s="1" t="n">
        <v>-475</v>
      </c>
      <c r="F3096" s="1" t="n">
        <v>-421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07</v>
      </c>
      <c r="C3097" s="5" t="n">
        <v>2535</v>
      </c>
      <c r="D3097" s="5" t="n">
        <v>1845</v>
      </c>
      <c r="E3097" s="1" t="n">
        <v>-465</v>
      </c>
      <c r="F3097" s="1" t="n">
        <v>-421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18</v>
      </c>
      <c r="C3098" s="5" t="n">
        <v>2545</v>
      </c>
      <c r="D3098" s="5" t="n">
        <v>1845</v>
      </c>
      <c r="E3098" s="1" t="n">
        <v>-455</v>
      </c>
      <c r="F3098" s="1" t="n">
        <v>-421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27</v>
      </c>
      <c r="C3099" s="5" t="n">
        <v>2555</v>
      </c>
      <c r="D3099" s="5" t="n">
        <v>1845</v>
      </c>
      <c r="E3099" s="1" t="n">
        <v>-445</v>
      </c>
      <c r="F3099" s="1" t="n">
        <v>-421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31</v>
      </c>
      <c r="C3100" s="5" t="n">
        <v>2565</v>
      </c>
      <c r="D3100" s="5" t="n">
        <v>1845</v>
      </c>
      <c r="E3100" s="1" t="n">
        <v>-435</v>
      </c>
      <c r="F3100" s="1" t="n">
        <v>-421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30</v>
      </c>
      <c r="C3101" s="5" t="n">
        <v>2575</v>
      </c>
      <c r="D3101" s="5" t="n">
        <v>1845</v>
      </c>
      <c r="E3101" s="1" t="n">
        <v>-425</v>
      </c>
      <c r="F3101" s="1" t="n">
        <v>-421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24</v>
      </c>
      <c r="C3102" s="5" t="n">
        <v>2585</v>
      </c>
      <c r="D3102" s="5" t="n">
        <v>1845</v>
      </c>
      <c r="E3102" s="1" t="n">
        <v>-415</v>
      </c>
      <c r="F3102" s="1" t="n">
        <v>-421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28</v>
      </c>
      <c r="C3103" s="5" t="n">
        <v>2595</v>
      </c>
      <c r="D3103" s="5" t="n">
        <v>1845</v>
      </c>
      <c r="E3103" s="1" t="n">
        <v>-405</v>
      </c>
      <c r="F3103" s="1" t="n">
        <v>-421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28</v>
      </c>
      <c r="C3104" s="5" t="n">
        <v>2605</v>
      </c>
      <c r="D3104" s="5" t="n">
        <v>1845</v>
      </c>
      <c r="E3104" s="1" t="n">
        <v>-395</v>
      </c>
      <c r="F3104" s="1" t="n">
        <v>-421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32</v>
      </c>
      <c r="C3105" s="5" t="n">
        <v>2615</v>
      </c>
      <c r="D3105" s="5" t="n">
        <v>1845</v>
      </c>
      <c r="E3105" s="1" t="n">
        <v>-385</v>
      </c>
      <c r="F3105" s="1" t="n">
        <v>-421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34</v>
      </c>
      <c r="C3106" s="5" t="n">
        <v>2625</v>
      </c>
      <c r="D3106" s="5" t="n">
        <v>1845</v>
      </c>
      <c r="E3106" s="1" t="n">
        <v>-375</v>
      </c>
      <c r="F3106" s="1" t="n">
        <v>-421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36</v>
      </c>
      <c r="C3107" s="5" t="n">
        <v>2635</v>
      </c>
      <c r="D3107" s="5" t="n">
        <v>1845</v>
      </c>
      <c r="E3107" s="1" t="n">
        <v>-365</v>
      </c>
      <c r="F3107" s="1" t="n">
        <v>-421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20</v>
      </c>
      <c r="C3108" s="5" t="n">
        <v>2645</v>
      </c>
      <c r="D3108" s="5" t="n">
        <v>1845</v>
      </c>
      <c r="E3108" s="1" t="n">
        <v>-355</v>
      </c>
      <c r="F3108" s="1" t="n">
        <v>-4215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79</v>
      </c>
      <c r="C3109" s="5" t="n">
        <v>2945</v>
      </c>
      <c r="D3109" s="5" t="n">
        <v>1845</v>
      </c>
      <c r="E3109" s="1" t="n">
        <v>-55</v>
      </c>
      <c r="F3109" s="1" t="n">
        <v>-421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88</v>
      </c>
      <c r="C3110" s="5" t="n">
        <v>2955</v>
      </c>
      <c r="D3110" s="5" t="n">
        <v>1845</v>
      </c>
      <c r="E3110" s="1" t="n">
        <v>-45</v>
      </c>
      <c r="F3110" s="1" t="n">
        <v>-421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66</v>
      </c>
      <c r="C3111" s="5" t="n">
        <v>2965</v>
      </c>
      <c r="D3111" s="5" t="n">
        <v>1845</v>
      </c>
      <c r="E3111" s="1" t="n">
        <v>-35</v>
      </c>
      <c r="F3111" s="1" t="n">
        <v>-421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13</v>
      </c>
      <c r="C3112" s="5" t="n">
        <v>2465</v>
      </c>
      <c r="D3112" s="5" t="n">
        <v>1855</v>
      </c>
      <c r="E3112" s="1" t="n">
        <v>-535</v>
      </c>
      <c r="F3112" s="1" t="n">
        <v>-421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13</v>
      </c>
      <c r="C3113" s="5" t="n">
        <v>2475</v>
      </c>
      <c r="D3113" s="5" t="n">
        <v>1855</v>
      </c>
      <c r="E3113" s="1" t="n">
        <v>-525</v>
      </c>
      <c r="F3113" s="1" t="n">
        <v>-421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16</v>
      </c>
      <c r="C3114" s="5" t="n">
        <v>2485</v>
      </c>
      <c r="D3114" s="5" t="n">
        <v>1855</v>
      </c>
      <c r="E3114" s="1" t="n">
        <v>-515</v>
      </c>
      <c r="F3114" s="1" t="n">
        <v>-421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13</v>
      </c>
      <c r="C3115" s="5" t="n">
        <v>2495</v>
      </c>
      <c r="D3115" s="5" t="n">
        <v>1855</v>
      </c>
      <c r="E3115" s="1" t="n">
        <v>-505</v>
      </c>
      <c r="F3115" s="1" t="n">
        <v>-421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07</v>
      </c>
      <c r="C3116" s="5" t="n">
        <v>2505</v>
      </c>
      <c r="D3116" s="5" t="n">
        <v>1855</v>
      </c>
      <c r="E3116" s="1" t="n">
        <v>-495</v>
      </c>
      <c r="F3116" s="1" t="n">
        <v>-421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16</v>
      </c>
      <c r="C3117" s="5" t="n">
        <v>2515</v>
      </c>
      <c r="D3117" s="5" t="n">
        <v>1855</v>
      </c>
      <c r="E3117" s="1" t="n">
        <v>-485</v>
      </c>
      <c r="F3117" s="1" t="n">
        <v>-421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78</v>
      </c>
      <c r="C3118" s="5" t="n">
        <v>2525</v>
      </c>
      <c r="D3118" s="5" t="n">
        <v>1855</v>
      </c>
      <c r="E3118" s="1" t="n">
        <v>-475</v>
      </c>
      <c r="F3118" s="1" t="n">
        <v>-421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5</v>
      </c>
      <c r="C3119" s="5" t="n">
        <v>2585</v>
      </c>
      <c r="D3119" s="5" t="n">
        <v>1855</v>
      </c>
      <c r="E3119" s="1" t="n">
        <v>-415</v>
      </c>
      <c r="F3119" s="1" t="n">
        <v>-421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58</v>
      </c>
      <c r="C3120" s="5" t="n">
        <v>2595</v>
      </c>
      <c r="D3120" s="5" t="n">
        <v>1855</v>
      </c>
      <c r="E3120" s="1" t="n">
        <v>-405</v>
      </c>
      <c r="F3120" s="1" t="n">
        <v>-421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96</v>
      </c>
      <c r="C3121" s="5" t="n">
        <v>2605</v>
      </c>
      <c r="D3121" s="5" t="n">
        <v>1855</v>
      </c>
      <c r="E3121" s="1" t="n">
        <v>-395</v>
      </c>
      <c r="F3121" s="1" t="n">
        <v>-421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14</v>
      </c>
      <c r="C3122" s="5" t="n">
        <v>2615</v>
      </c>
      <c r="D3122" s="5" t="n">
        <v>1855</v>
      </c>
      <c r="E3122" s="1" t="n">
        <v>-385</v>
      </c>
      <c r="F3122" s="1" t="n">
        <v>-421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09</v>
      </c>
      <c r="C3123" s="5" t="n">
        <v>2625</v>
      </c>
      <c r="D3123" s="5" t="n">
        <v>1855</v>
      </c>
      <c r="E3123" s="1" t="n">
        <v>-375</v>
      </c>
      <c r="F3123" s="1" t="n">
        <v>-421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14</v>
      </c>
      <c r="C3124" s="5" t="n">
        <v>2635</v>
      </c>
      <c r="D3124" s="5" t="n">
        <v>1855</v>
      </c>
      <c r="E3124" s="1" t="n">
        <v>-365</v>
      </c>
      <c r="F3124" s="1" t="n">
        <v>-421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28</v>
      </c>
      <c r="C3125" s="5" t="n">
        <v>2645</v>
      </c>
      <c r="D3125" s="5" t="n">
        <v>1855</v>
      </c>
      <c r="E3125" s="1" t="n">
        <v>-355</v>
      </c>
      <c r="F3125" s="1" t="n">
        <v>-421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34</v>
      </c>
      <c r="C3126" s="5" t="n">
        <v>2655</v>
      </c>
      <c r="D3126" s="5" t="n">
        <v>1855</v>
      </c>
      <c r="E3126" s="1" t="n">
        <v>-345</v>
      </c>
      <c r="F3126" s="1" t="n">
        <v>-421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30</v>
      </c>
      <c r="C3127" s="5" t="n">
        <v>2665</v>
      </c>
      <c r="D3127" s="5" t="n">
        <v>1855</v>
      </c>
      <c r="E3127" s="1" t="n">
        <v>-335</v>
      </c>
      <c r="F3127" s="1" t="n">
        <v>-421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81</v>
      </c>
      <c r="C3128" s="5" t="n">
        <v>2935</v>
      </c>
      <c r="D3128" s="5" t="n">
        <v>1855</v>
      </c>
      <c r="E3128" s="1" t="n">
        <v>-65</v>
      </c>
      <c r="F3128" s="1" t="n">
        <v>-421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99</v>
      </c>
      <c r="C3129" s="5" t="n">
        <v>2945</v>
      </c>
      <c r="D3129" s="5" t="n">
        <v>1855</v>
      </c>
      <c r="E3129" s="1" t="n">
        <v>-55</v>
      </c>
      <c r="F3129" s="1" t="n">
        <v>-421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77</v>
      </c>
      <c r="C3130" s="5" t="n">
        <v>2955</v>
      </c>
      <c r="D3130" s="5" t="n">
        <v>1855</v>
      </c>
      <c r="E3130" s="1" t="n">
        <v>-45</v>
      </c>
      <c r="F3130" s="1" t="n">
        <v>-421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13</v>
      </c>
      <c r="C3131" s="5" t="n">
        <v>2465</v>
      </c>
      <c r="D3131" s="5" t="n">
        <v>1865</v>
      </c>
      <c r="E3131" s="1" t="n">
        <v>-535</v>
      </c>
      <c r="F3131" s="1" t="n">
        <v>-4213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13</v>
      </c>
      <c r="C3132" s="5" t="n">
        <v>2475</v>
      </c>
      <c r="D3132" s="5" t="n">
        <v>1865</v>
      </c>
      <c r="E3132" s="1" t="n">
        <v>-525</v>
      </c>
      <c r="F3132" s="1" t="n">
        <v>-4213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07</v>
      </c>
      <c r="C3133" s="5" t="n">
        <v>2485</v>
      </c>
      <c r="D3133" s="5" t="n">
        <v>1865</v>
      </c>
      <c r="E3133" s="1" t="n">
        <v>-515</v>
      </c>
      <c r="F3133" s="1" t="n">
        <v>-4213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93</v>
      </c>
      <c r="C3134" s="5" t="n">
        <v>2495</v>
      </c>
      <c r="D3134" s="5" t="n">
        <v>1865</v>
      </c>
      <c r="E3134" s="1" t="n">
        <v>-505</v>
      </c>
      <c r="F3134" s="1" t="n">
        <v>-4213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73</v>
      </c>
      <c r="C3135" s="5" t="n">
        <v>2505</v>
      </c>
      <c r="D3135" s="5" t="n">
        <v>1865</v>
      </c>
      <c r="E3135" s="1" t="n">
        <v>-495</v>
      </c>
      <c r="F3135" s="1" t="n">
        <v>-4213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87</v>
      </c>
      <c r="C3136" s="5" t="n">
        <v>2515</v>
      </c>
      <c r="D3136" s="5" t="n">
        <v>1865</v>
      </c>
      <c r="E3136" s="1" t="n">
        <v>-485</v>
      </c>
      <c r="F3136" s="1" t="n">
        <v>-4213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74</v>
      </c>
      <c r="C3137" s="5" t="n">
        <v>2525</v>
      </c>
      <c r="D3137" s="5" t="n">
        <v>1865</v>
      </c>
      <c r="E3137" s="1" t="n">
        <v>-475</v>
      </c>
      <c r="F3137" s="1" t="n">
        <v>-4213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54</v>
      </c>
      <c r="C3138" s="5" t="n">
        <v>2535</v>
      </c>
      <c r="D3138" s="5" t="n">
        <v>1865</v>
      </c>
      <c r="E3138" s="1" t="n">
        <v>-465</v>
      </c>
      <c r="F3138" s="1" t="n">
        <v>-4213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66</v>
      </c>
      <c r="C3139" s="5" t="n">
        <v>2655</v>
      </c>
      <c r="D3139" s="5" t="n">
        <v>1865</v>
      </c>
      <c r="E3139" s="1" t="n">
        <v>-345</v>
      </c>
      <c r="F3139" s="1" t="n">
        <v>-4213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30</v>
      </c>
      <c r="C3140" s="5" t="n">
        <v>2665</v>
      </c>
      <c r="D3140" s="5" t="n">
        <v>1865</v>
      </c>
      <c r="E3140" s="1" t="n">
        <v>-335</v>
      </c>
      <c r="F3140" s="1" t="n">
        <v>-4213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42</v>
      </c>
      <c r="C3141" s="5" t="n">
        <v>2675</v>
      </c>
      <c r="D3141" s="5" t="n">
        <v>1865</v>
      </c>
      <c r="E3141" s="1" t="n">
        <v>-325</v>
      </c>
      <c r="F3141" s="1" t="n">
        <v>-4213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81</v>
      </c>
      <c r="C3142" s="5" t="n">
        <v>2925</v>
      </c>
      <c r="D3142" s="5" t="n">
        <v>1865</v>
      </c>
      <c r="E3142" s="1" t="n">
        <v>-75</v>
      </c>
      <c r="F3142" s="1" t="n">
        <v>-4213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93</v>
      </c>
      <c r="C3143" s="5" t="n">
        <v>2935</v>
      </c>
      <c r="D3143" s="5" t="n">
        <v>1865</v>
      </c>
      <c r="E3143" s="1" t="n">
        <v>-65</v>
      </c>
      <c r="F3143" s="1" t="n">
        <v>-4213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84</v>
      </c>
      <c r="C3144" s="5" t="n">
        <v>2945</v>
      </c>
      <c r="D3144" s="5" t="n">
        <v>1865</v>
      </c>
      <c r="E3144" s="1" t="n">
        <v>-55</v>
      </c>
      <c r="F3144" s="1" t="n">
        <v>-4213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07</v>
      </c>
      <c r="C3145" s="5" t="n">
        <v>2465</v>
      </c>
      <c r="D3145" s="5" t="n">
        <v>1875</v>
      </c>
      <c r="E3145" s="1" t="n">
        <v>-535</v>
      </c>
      <c r="F3145" s="1" t="n">
        <v>-4212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11</v>
      </c>
      <c r="C3146" s="5" t="n">
        <v>2475</v>
      </c>
      <c r="D3146" s="5" t="n">
        <v>1875</v>
      </c>
      <c r="E3146" s="1" t="n">
        <v>-525</v>
      </c>
      <c r="F3146" s="1" t="n">
        <v>-4212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02</v>
      </c>
      <c r="C3147" s="5" t="n">
        <v>2485</v>
      </c>
      <c r="D3147" s="5" t="n">
        <v>1875</v>
      </c>
      <c r="E3147" s="1" t="n">
        <v>-515</v>
      </c>
      <c r="F3147" s="1" t="n">
        <v>-4212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91</v>
      </c>
      <c r="C3148" s="5" t="n">
        <v>2495</v>
      </c>
      <c r="D3148" s="5" t="n">
        <v>1875</v>
      </c>
      <c r="E3148" s="1" t="n">
        <v>-505</v>
      </c>
      <c r="F3148" s="1" t="n">
        <v>-4212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60</v>
      </c>
      <c r="C3149" s="5" t="n">
        <v>2505</v>
      </c>
      <c r="D3149" s="5" t="n">
        <v>1875</v>
      </c>
      <c r="E3149" s="1" t="n">
        <v>-495</v>
      </c>
      <c r="F3149" s="1" t="n">
        <v>-4212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8</v>
      </c>
      <c r="C3150" s="5" t="n">
        <v>2515</v>
      </c>
      <c r="D3150" s="5" t="n">
        <v>1875</v>
      </c>
      <c r="E3150" s="1" t="n">
        <v>-485</v>
      </c>
      <c r="F3150" s="1" t="n">
        <v>-4212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11</v>
      </c>
      <c r="C3151" s="5" t="n">
        <v>2675</v>
      </c>
      <c r="D3151" s="5" t="n">
        <v>1875</v>
      </c>
      <c r="E3151" s="1" t="n">
        <v>-325</v>
      </c>
      <c r="F3151" s="1" t="n">
        <v>-4212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34</v>
      </c>
      <c r="C3152" s="5" t="n">
        <v>2685</v>
      </c>
      <c r="D3152" s="5" t="n">
        <v>1875</v>
      </c>
      <c r="E3152" s="1" t="n">
        <v>-315</v>
      </c>
      <c r="F3152" s="1" t="n">
        <v>-4212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21</v>
      </c>
      <c r="C3153" s="5" t="n">
        <v>2695</v>
      </c>
      <c r="D3153" s="5" t="n">
        <v>1875</v>
      </c>
      <c r="E3153" s="1" t="n">
        <v>-305</v>
      </c>
      <c r="F3153" s="1" t="n">
        <v>-4212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2</v>
      </c>
      <c r="C3154" s="5" t="n">
        <v>2935</v>
      </c>
      <c r="D3154" s="5" t="n">
        <v>1875</v>
      </c>
      <c r="E3154" s="1" t="n">
        <v>-65</v>
      </c>
      <c r="F3154" s="1" t="n">
        <v>-4212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04</v>
      </c>
      <c r="C3155" s="5" t="n">
        <v>2465</v>
      </c>
      <c r="D3155" s="5" t="n">
        <v>1885</v>
      </c>
      <c r="E3155" s="1" t="n">
        <v>-535</v>
      </c>
      <c r="F3155" s="1" t="n">
        <v>-4211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09</v>
      </c>
      <c r="C3156" s="5" t="n">
        <v>2475</v>
      </c>
      <c r="D3156" s="5" t="n">
        <v>1885</v>
      </c>
      <c r="E3156" s="1" t="n">
        <v>-525</v>
      </c>
      <c r="F3156" s="1" t="n">
        <v>-4211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00</v>
      </c>
      <c r="C3157" s="5" t="n">
        <v>2485</v>
      </c>
      <c r="D3157" s="5" t="n">
        <v>1885</v>
      </c>
      <c r="E3157" s="1" t="n">
        <v>-515</v>
      </c>
      <c r="F3157" s="1" t="n">
        <v>-4211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96</v>
      </c>
      <c r="C3158" s="5" t="n">
        <v>2495</v>
      </c>
      <c r="D3158" s="5" t="n">
        <v>1885</v>
      </c>
      <c r="E3158" s="1" t="n">
        <v>-505</v>
      </c>
      <c r="F3158" s="1" t="n">
        <v>-4211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82</v>
      </c>
      <c r="C3159" s="5" t="n">
        <v>2505</v>
      </c>
      <c r="D3159" s="5" t="n">
        <v>1885</v>
      </c>
      <c r="E3159" s="1" t="n">
        <v>-495</v>
      </c>
      <c r="F3159" s="1" t="n">
        <v>-4211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63</v>
      </c>
      <c r="C3160" s="5" t="n">
        <v>2515</v>
      </c>
      <c r="D3160" s="5" t="n">
        <v>1885</v>
      </c>
      <c r="E3160" s="1" t="n">
        <v>-485</v>
      </c>
      <c r="F3160" s="1" t="n">
        <v>-4211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9</v>
      </c>
      <c r="C3161" s="5" t="n">
        <v>2525</v>
      </c>
      <c r="D3161" s="5" t="n">
        <v>1885</v>
      </c>
      <c r="E3161" s="1" t="n">
        <v>-475</v>
      </c>
      <c r="F3161" s="1" t="n">
        <v>-4211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81</v>
      </c>
      <c r="C3162" s="5" t="n">
        <v>2685</v>
      </c>
      <c r="D3162" s="5" t="n">
        <v>1885</v>
      </c>
      <c r="E3162" s="1" t="n">
        <v>-315</v>
      </c>
      <c r="F3162" s="1" t="n">
        <v>-4211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28</v>
      </c>
      <c r="C3163" s="5" t="n">
        <v>2695</v>
      </c>
      <c r="D3163" s="5" t="n">
        <v>1885</v>
      </c>
      <c r="E3163" s="1" t="n">
        <v>-305</v>
      </c>
      <c r="F3163" s="1" t="n">
        <v>-4211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46</v>
      </c>
      <c r="C3164" s="5" t="n">
        <v>2705</v>
      </c>
      <c r="D3164" s="5" t="n">
        <v>1885</v>
      </c>
      <c r="E3164" s="1" t="n">
        <v>-295</v>
      </c>
      <c r="F3164" s="1" t="n">
        <v>-4211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49</v>
      </c>
      <c r="C3165" s="5" t="n">
        <v>2915</v>
      </c>
      <c r="D3165" s="5" t="n">
        <v>1885</v>
      </c>
      <c r="E3165" s="1" t="n">
        <v>-85</v>
      </c>
      <c r="F3165" s="1" t="n">
        <v>-4211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04</v>
      </c>
      <c r="C3166" s="5" t="n">
        <v>2465</v>
      </c>
      <c r="D3166" s="5" t="n">
        <v>1895</v>
      </c>
      <c r="E3166" s="1" t="n">
        <v>-535</v>
      </c>
      <c r="F3166" s="1" t="n">
        <v>-4210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07</v>
      </c>
      <c r="C3167" s="5" t="n">
        <v>2475</v>
      </c>
      <c r="D3167" s="5" t="n">
        <v>1895</v>
      </c>
      <c r="E3167" s="1" t="n">
        <v>-525</v>
      </c>
      <c r="F3167" s="1" t="n">
        <v>-4210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98</v>
      </c>
      <c r="C3168" s="5" t="n">
        <v>2485</v>
      </c>
      <c r="D3168" s="5" t="n">
        <v>1895</v>
      </c>
      <c r="E3168" s="1" t="n">
        <v>-515</v>
      </c>
      <c r="F3168" s="1" t="n">
        <v>-4210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95</v>
      </c>
      <c r="C3169" s="5" t="n">
        <v>2495</v>
      </c>
      <c r="D3169" s="5" t="n">
        <v>1895</v>
      </c>
      <c r="E3169" s="1" t="n">
        <v>-505</v>
      </c>
      <c r="F3169" s="1" t="n">
        <v>-4210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82</v>
      </c>
      <c r="C3170" s="5" t="n">
        <v>2505</v>
      </c>
      <c r="D3170" s="5" t="n">
        <v>1895</v>
      </c>
      <c r="E3170" s="1" t="n">
        <v>-495</v>
      </c>
      <c r="F3170" s="1" t="n">
        <v>-4210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60</v>
      </c>
      <c r="C3171" s="5" t="n">
        <v>2515</v>
      </c>
      <c r="D3171" s="5" t="n">
        <v>1895</v>
      </c>
      <c r="E3171" s="1" t="n">
        <v>-485</v>
      </c>
      <c r="F3171" s="1" t="n">
        <v>-4210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3</v>
      </c>
      <c r="C3172" s="5" t="n">
        <v>2525</v>
      </c>
      <c r="D3172" s="5" t="n">
        <v>1895</v>
      </c>
      <c r="E3172" s="1" t="n">
        <v>-475</v>
      </c>
      <c r="F3172" s="1" t="n">
        <v>-4210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09</v>
      </c>
      <c r="C3173" s="5" t="n">
        <v>2705</v>
      </c>
      <c r="D3173" s="5" t="n">
        <v>1895</v>
      </c>
      <c r="E3173" s="1" t="n">
        <v>-295</v>
      </c>
      <c r="F3173" s="1" t="n">
        <v>-4210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37</v>
      </c>
      <c r="C3174" s="5" t="n">
        <v>2715</v>
      </c>
      <c r="D3174" s="5" t="n">
        <v>1895</v>
      </c>
      <c r="E3174" s="1" t="n">
        <v>-285</v>
      </c>
      <c r="F3174" s="1" t="n">
        <v>-4210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30</v>
      </c>
      <c r="C3175" s="5" t="n">
        <v>2725</v>
      </c>
      <c r="D3175" s="5" t="n">
        <v>1895</v>
      </c>
      <c r="E3175" s="1" t="n">
        <v>-275</v>
      </c>
      <c r="F3175" s="1" t="n">
        <v>-4210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37</v>
      </c>
      <c r="C3176" s="5" t="n">
        <v>2905</v>
      </c>
      <c r="D3176" s="5" t="n">
        <v>1895</v>
      </c>
      <c r="E3176" s="1" t="n">
        <v>-95</v>
      </c>
      <c r="F3176" s="1" t="n">
        <v>-4210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01</v>
      </c>
      <c r="C3177" s="5" t="n">
        <v>2465</v>
      </c>
      <c r="D3177" s="5" t="n">
        <v>1905</v>
      </c>
      <c r="E3177" s="1" t="n">
        <v>-535</v>
      </c>
      <c r="F3177" s="1" t="n">
        <v>-4209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07</v>
      </c>
      <c r="C3178" s="5" t="n">
        <v>2475</v>
      </c>
      <c r="D3178" s="5" t="n">
        <v>1905</v>
      </c>
      <c r="E3178" s="1" t="n">
        <v>-525</v>
      </c>
      <c r="F3178" s="1" t="n">
        <v>-4209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02</v>
      </c>
      <c r="C3179" s="5" t="n">
        <v>2485</v>
      </c>
      <c r="D3179" s="5" t="n">
        <v>1905</v>
      </c>
      <c r="E3179" s="1" t="n">
        <v>-515</v>
      </c>
      <c r="F3179" s="1" t="n">
        <v>-4209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98</v>
      </c>
      <c r="C3180" s="5" t="n">
        <v>2495</v>
      </c>
      <c r="D3180" s="5" t="n">
        <v>1905</v>
      </c>
      <c r="E3180" s="1" t="n">
        <v>-505</v>
      </c>
      <c r="F3180" s="1" t="n">
        <v>-4209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84</v>
      </c>
      <c r="C3181" s="5" t="n">
        <v>2505</v>
      </c>
      <c r="D3181" s="5" t="n">
        <v>1905</v>
      </c>
      <c r="E3181" s="1" t="n">
        <v>-495</v>
      </c>
      <c r="F3181" s="1" t="n">
        <v>-4209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57</v>
      </c>
      <c r="C3182" s="5" t="n">
        <v>2515</v>
      </c>
      <c r="D3182" s="5" t="n">
        <v>1905</v>
      </c>
      <c r="E3182" s="1" t="n">
        <v>-485</v>
      </c>
      <c r="F3182" s="1" t="n">
        <v>-4209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19</v>
      </c>
      <c r="C3183" s="5" t="n">
        <v>2525</v>
      </c>
      <c r="D3183" s="5" t="n">
        <v>1905</v>
      </c>
      <c r="E3183" s="1" t="n">
        <v>-475</v>
      </c>
      <c r="F3183" s="1" t="n">
        <v>-4209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59</v>
      </c>
      <c r="C3184" s="5" t="n">
        <v>2715</v>
      </c>
      <c r="D3184" s="5" t="n">
        <v>1905</v>
      </c>
      <c r="E3184" s="1" t="n">
        <v>-285</v>
      </c>
      <c r="F3184" s="1" t="n">
        <v>-4209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30</v>
      </c>
      <c r="C3185" s="5" t="n">
        <v>2725</v>
      </c>
      <c r="D3185" s="5" t="n">
        <v>1905</v>
      </c>
      <c r="E3185" s="1" t="n">
        <v>-275</v>
      </c>
      <c r="F3185" s="1" t="n">
        <v>-4209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52</v>
      </c>
      <c r="C3186" s="5" t="n">
        <v>2735</v>
      </c>
      <c r="D3186" s="5" t="n">
        <v>1905</v>
      </c>
      <c r="E3186" s="1" t="n">
        <v>-265</v>
      </c>
      <c r="F3186" s="1" t="n">
        <v>-4209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3</v>
      </c>
      <c r="C3187" s="5" t="n">
        <v>2905</v>
      </c>
      <c r="D3187" s="5" t="n">
        <v>1905</v>
      </c>
      <c r="E3187" s="1" t="n">
        <v>-95</v>
      </c>
      <c r="F3187" s="1" t="n">
        <v>-4209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97</v>
      </c>
      <c r="C3188" s="5" t="n">
        <v>2465</v>
      </c>
      <c r="D3188" s="5" t="n">
        <v>1915</v>
      </c>
      <c r="E3188" s="1" t="n">
        <v>-535</v>
      </c>
      <c r="F3188" s="1" t="n">
        <v>-420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06</v>
      </c>
      <c r="C3189" s="5" t="n">
        <v>2475</v>
      </c>
      <c r="D3189" s="5" t="n">
        <v>1915</v>
      </c>
      <c r="E3189" s="1" t="n">
        <v>-525</v>
      </c>
      <c r="F3189" s="1" t="n">
        <v>-420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07</v>
      </c>
      <c r="C3190" s="5" t="n">
        <v>2485</v>
      </c>
      <c r="D3190" s="5" t="n">
        <v>1915</v>
      </c>
      <c r="E3190" s="1" t="n">
        <v>-515</v>
      </c>
      <c r="F3190" s="1" t="n">
        <v>-420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96</v>
      </c>
      <c r="C3191" s="5" t="n">
        <v>2495</v>
      </c>
      <c r="D3191" s="5" t="n">
        <v>1915</v>
      </c>
      <c r="E3191" s="1" t="n">
        <v>-505</v>
      </c>
      <c r="F3191" s="1" t="n">
        <v>-420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82</v>
      </c>
      <c r="C3192" s="5" t="n">
        <v>2505</v>
      </c>
      <c r="D3192" s="5" t="n">
        <v>1915</v>
      </c>
      <c r="E3192" s="1" t="n">
        <v>-495</v>
      </c>
      <c r="F3192" s="1" t="n">
        <v>-420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60</v>
      </c>
      <c r="C3193" s="5" t="n">
        <v>2515</v>
      </c>
      <c r="D3193" s="5" t="n">
        <v>1915</v>
      </c>
      <c r="E3193" s="1" t="n">
        <v>-485</v>
      </c>
      <c r="F3193" s="1" t="n">
        <v>-420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9</v>
      </c>
      <c r="C3194" s="5" t="n">
        <v>2525</v>
      </c>
      <c r="D3194" s="5" t="n">
        <v>1915</v>
      </c>
      <c r="E3194" s="1" t="n">
        <v>-475</v>
      </c>
      <c r="F3194" s="1" t="n">
        <v>-420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22</v>
      </c>
      <c r="C3195" s="5" t="n">
        <v>2735</v>
      </c>
      <c r="D3195" s="5" t="n">
        <v>1915</v>
      </c>
      <c r="E3195" s="1" t="n">
        <v>-265</v>
      </c>
      <c r="F3195" s="1" t="n">
        <v>-420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47</v>
      </c>
      <c r="C3196" s="5" t="n">
        <v>2745</v>
      </c>
      <c r="D3196" s="5" t="n">
        <v>1915</v>
      </c>
      <c r="E3196" s="1" t="n">
        <v>-255</v>
      </c>
      <c r="F3196" s="1" t="n">
        <v>-420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47</v>
      </c>
      <c r="C3197" s="5" t="n">
        <v>2755</v>
      </c>
      <c r="D3197" s="5" t="n">
        <v>1915</v>
      </c>
      <c r="E3197" s="1" t="n">
        <v>-245</v>
      </c>
      <c r="F3197" s="1" t="n">
        <v>-420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14</v>
      </c>
      <c r="C3198" s="5" t="n">
        <v>2895</v>
      </c>
      <c r="D3198" s="5" t="n">
        <v>1915</v>
      </c>
      <c r="E3198" s="1" t="n">
        <v>-105</v>
      </c>
      <c r="F3198" s="1" t="n">
        <v>-420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01</v>
      </c>
      <c r="C3199" s="5" t="n">
        <v>2465</v>
      </c>
      <c r="D3199" s="5" t="n">
        <v>1925</v>
      </c>
      <c r="E3199" s="1" t="n">
        <v>-535</v>
      </c>
      <c r="F3199" s="1" t="n">
        <v>-4207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01</v>
      </c>
      <c r="C3200" s="5" t="n">
        <v>2475</v>
      </c>
      <c r="D3200" s="5" t="n">
        <v>1925</v>
      </c>
      <c r="E3200" s="1" t="n">
        <v>-525</v>
      </c>
      <c r="F3200" s="1" t="n">
        <v>-420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22</v>
      </c>
      <c r="C3201" s="5" t="n">
        <v>2745</v>
      </c>
      <c r="D3201" s="5" t="n">
        <v>1925</v>
      </c>
      <c r="E3201" s="1" t="n">
        <v>-255</v>
      </c>
      <c r="F3201" s="1" t="n">
        <v>-420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47</v>
      </c>
      <c r="C3202" s="5" t="n">
        <v>2755</v>
      </c>
      <c r="D3202" s="5" t="n">
        <v>1925</v>
      </c>
      <c r="E3202" s="1" t="n">
        <v>-245</v>
      </c>
      <c r="F3202" s="1" t="n">
        <v>-420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56</v>
      </c>
      <c r="C3203" s="5" t="n">
        <v>2765</v>
      </c>
      <c r="D3203" s="5" t="n">
        <v>1925</v>
      </c>
      <c r="E3203" s="1" t="n">
        <v>-235</v>
      </c>
      <c r="F3203" s="1" t="n">
        <v>-420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</v>
      </c>
      <c r="C3204" s="5" t="n">
        <v>2895</v>
      </c>
      <c r="D3204" s="5" t="n">
        <v>1925</v>
      </c>
      <c r="E3204" s="1" t="n">
        <v>-105</v>
      </c>
      <c r="F3204" s="1" t="n">
        <v>-420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26</v>
      </c>
      <c r="C3205" s="5" t="n">
        <v>2455</v>
      </c>
      <c r="D3205" s="5" t="n">
        <v>1935</v>
      </c>
      <c r="E3205" s="1" t="n">
        <v>-545</v>
      </c>
      <c r="F3205" s="1" t="n">
        <v>-4206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04</v>
      </c>
      <c r="C3206" s="5" t="n">
        <v>2465</v>
      </c>
      <c r="D3206" s="5" t="n">
        <v>1935</v>
      </c>
      <c r="E3206" s="1" t="n">
        <v>-535</v>
      </c>
      <c r="F3206" s="1" t="n">
        <v>-4206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90</v>
      </c>
      <c r="C3207" s="5" t="n">
        <v>2475</v>
      </c>
      <c r="D3207" s="5" t="n">
        <v>1935</v>
      </c>
      <c r="E3207" s="1" t="n">
        <v>-525</v>
      </c>
      <c r="F3207" s="1" t="n">
        <v>-4206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15</v>
      </c>
      <c r="C3208" s="5" t="n">
        <v>2755</v>
      </c>
      <c r="D3208" s="5" t="n">
        <v>1935</v>
      </c>
      <c r="E3208" s="1" t="n">
        <v>-245</v>
      </c>
      <c r="F3208" s="1" t="n">
        <v>-4206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147</v>
      </c>
      <c r="C3209" s="5" t="n">
        <v>2765</v>
      </c>
      <c r="D3209" s="5" t="n">
        <v>1935</v>
      </c>
      <c r="E3209" s="1" t="n">
        <v>-235</v>
      </c>
      <c r="F3209" s="1" t="n">
        <v>-4206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58</v>
      </c>
      <c r="C3210" s="5" t="n">
        <v>2775</v>
      </c>
      <c r="D3210" s="5" t="n">
        <v>1935</v>
      </c>
      <c r="E3210" s="1" t="n">
        <v>-225</v>
      </c>
      <c r="F3210" s="1" t="n">
        <v>-4206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41</v>
      </c>
      <c r="C3211" s="5" t="n">
        <v>2785</v>
      </c>
      <c r="D3211" s="5" t="n">
        <v>1935</v>
      </c>
      <c r="E3211" s="1" t="n">
        <v>-215</v>
      </c>
      <c r="F3211" s="1" t="n">
        <v>-4206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50</v>
      </c>
      <c r="C3212" s="5" t="n">
        <v>2885</v>
      </c>
      <c r="D3212" s="5" t="n">
        <v>1935</v>
      </c>
      <c r="E3212" s="1" t="n">
        <v>-115</v>
      </c>
      <c r="F3212" s="1" t="n">
        <v>-4206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19</v>
      </c>
      <c r="C3213" s="5" t="n">
        <v>2455</v>
      </c>
      <c r="D3213" s="5" t="n">
        <v>1945</v>
      </c>
      <c r="E3213" s="1" t="n">
        <v>-545</v>
      </c>
      <c r="F3213" s="1" t="n">
        <v>-4205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00</v>
      </c>
      <c r="C3214" s="5" t="n">
        <v>2465</v>
      </c>
      <c r="D3214" s="5" t="n">
        <v>1945</v>
      </c>
      <c r="E3214" s="1" t="n">
        <v>-535</v>
      </c>
      <c r="F3214" s="1" t="n">
        <v>-4205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72</v>
      </c>
      <c r="C3215" s="5" t="n">
        <v>2475</v>
      </c>
      <c r="D3215" s="5" t="n">
        <v>1945</v>
      </c>
      <c r="E3215" s="1" t="n">
        <v>-525</v>
      </c>
      <c r="F3215" s="1" t="n">
        <v>-4205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94</v>
      </c>
      <c r="C3216" s="5" t="n">
        <v>2765</v>
      </c>
      <c r="D3216" s="5" t="n">
        <v>1945</v>
      </c>
      <c r="E3216" s="1" t="n">
        <v>-235</v>
      </c>
      <c r="F3216" s="1" t="n">
        <v>-4205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58</v>
      </c>
      <c r="C3217" s="5" t="n">
        <v>2775</v>
      </c>
      <c r="D3217" s="5" t="n">
        <v>1945</v>
      </c>
      <c r="E3217" s="1" t="n">
        <v>-225</v>
      </c>
      <c r="F3217" s="1" t="n">
        <v>-4205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64</v>
      </c>
      <c r="C3218" s="5" t="n">
        <v>2785</v>
      </c>
      <c r="D3218" s="5" t="n">
        <v>1945</v>
      </c>
      <c r="E3218" s="1" t="n">
        <v>-215</v>
      </c>
      <c r="F3218" s="1" t="n">
        <v>-4205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68</v>
      </c>
      <c r="C3219" s="5" t="n">
        <v>2795</v>
      </c>
      <c r="D3219" s="5" t="n">
        <v>1945</v>
      </c>
      <c r="E3219" s="1" t="n">
        <v>-205</v>
      </c>
      <c r="F3219" s="1" t="n">
        <v>-4205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30</v>
      </c>
      <c r="C3220" s="5" t="n">
        <v>2875</v>
      </c>
      <c r="D3220" s="5" t="n">
        <v>1945</v>
      </c>
      <c r="E3220" s="1" t="n">
        <v>-125</v>
      </c>
      <c r="F3220" s="1" t="n">
        <v>-4205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50</v>
      </c>
      <c r="C3221" s="5" t="n">
        <v>2905</v>
      </c>
      <c r="D3221" s="5" t="n">
        <v>1945</v>
      </c>
      <c r="E3221" s="1" t="n">
        <v>-95</v>
      </c>
      <c r="F3221" s="1" t="n">
        <v>-4205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61</v>
      </c>
      <c r="C3222" s="5" t="n">
        <v>2915</v>
      </c>
      <c r="D3222" s="5" t="n">
        <v>1945</v>
      </c>
      <c r="E3222" s="1" t="n">
        <v>-85</v>
      </c>
      <c r="F3222" s="1" t="n">
        <v>-4205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65</v>
      </c>
      <c r="C3223" s="5" t="n">
        <v>2925</v>
      </c>
      <c r="D3223" s="5" t="n">
        <v>1945</v>
      </c>
      <c r="E3223" s="1" t="n">
        <v>-75</v>
      </c>
      <c r="F3223" s="1" t="n">
        <v>-4205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66</v>
      </c>
      <c r="C3224" s="5" t="n">
        <v>2935</v>
      </c>
      <c r="D3224" s="5" t="n">
        <v>1945</v>
      </c>
      <c r="E3224" s="1" t="n">
        <v>-65</v>
      </c>
      <c r="F3224" s="1" t="n">
        <v>-4205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19</v>
      </c>
      <c r="C3225" s="5" t="n">
        <v>2455</v>
      </c>
      <c r="D3225" s="5" t="n">
        <v>1955</v>
      </c>
      <c r="E3225" s="1" t="n">
        <v>-545</v>
      </c>
      <c r="F3225" s="1" t="n">
        <v>-4204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06</v>
      </c>
      <c r="C3226" s="5" t="n">
        <v>2465</v>
      </c>
      <c r="D3226" s="5" t="n">
        <v>1955</v>
      </c>
      <c r="E3226" s="1" t="n">
        <v>-535</v>
      </c>
      <c r="F3226" s="1" t="n">
        <v>-4204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26</v>
      </c>
      <c r="C3227" s="5" t="n">
        <v>2785</v>
      </c>
      <c r="D3227" s="5" t="n">
        <v>1955</v>
      </c>
      <c r="E3227" s="1" t="n">
        <v>-215</v>
      </c>
      <c r="F3227" s="1" t="n">
        <v>-4204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58</v>
      </c>
      <c r="C3228" s="5" t="n">
        <v>2795</v>
      </c>
      <c r="D3228" s="5" t="n">
        <v>1955</v>
      </c>
      <c r="E3228" s="1" t="n">
        <v>-205</v>
      </c>
      <c r="F3228" s="1" t="n">
        <v>-4204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56</v>
      </c>
      <c r="C3229" s="5" t="n">
        <v>2805</v>
      </c>
      <c r="D3229" s="5" t="n">
        <v>1955</v>
      </c>
      <c r="E3229" s="1" t="n">
        <v>-195</v>
      </c>
      <c r="F3229" s="1" t="n">
        <v>-4204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40</v>
      </c>
      <c r="C3230" s="5" t="n">
        <v>2815</v>
      </c>
      <c r="D3230" s="5" t="n">
        <v>1955</v>
      </c>
      <c r="E3230" s="1" t="n">
        <v>-185</v>
      </c>
      <c r="F3230" s="1" t="n">
        <v>-4204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81</v>
      </c>
      <c r="C3231" s="5" t="n">
        <v>2865</v>
      </c>
      <c r="D3231" s="5" t="n">
        <v>1955</v>
      </c>
      <c r="E3231" s="1" t="n">
        <v>-135</v>
      </c>
      <c r="F3231" s="1" t="n">
        <v>-4204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9</v>
      </c>
      <c r="C3232" s="5" t="n">
        <v>2875</v>
      </c>
      <c r="D3232" s="5" t="n">
        <v>1955</v>
      </c>
      <c r="E3232" s="1" t="n">
        <v>-125</v>
      </c>
      <c r="F3232" s="1" t="n">
        <v>-4204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2</v>
      </c>
      <c r="C3233" s="5" t="n">
        <v>2895</v>
      </c>
      <c r="D3233" s="5" t="n">
        <v>1955</v>
      </c>
      <c r="E3233" s="1" t="n">
        <v>-105</v>
      </c>
      <c r="F3233" s="1" t="n">
        <v>-4204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69</v>
      </c>
      <c r="C3234" s="5" t="n">
        <v>2905</v>
      </c>
      <c r="D3234" s="5" t="n">
        <v>1955</v>
      </c>
      <c r="E3234" s="1" t="n">
        <v>-95</v>
      </c>
      <c r="F3234" s="1" t="n">
        <v>-4204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81</v>
      </c>
      <c r="C3235" s="5" t="n">
        <v>2915</v>
      </c>
      <c r="D3235" s="5" t="n">
        <v>1955</v>
      </c>
      <c r="E3235" s="1" t="n">
        <v>-85</v>
      </c>
      <c r="F3235" s="1" t="n">
        <v>-4204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84</v>
      </c>
      <c r="C3236" s="5" t="n">
        <v>2925</v>
      </c>
      <c r="D3236" s="5" t="n">
        <v>1955</v>
      </c>
      <c r="E3236" s="1" t="n">
        <v>-75</v>
      </c>
      <c r="F3236" s="1" t="n">
        <v>-4204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88</v>
      </c>
      <c r="C3237" s="5" t="n">
        <v>2935</v>
      </c>
      <c r="D3237" s="5" t="n">
        <v>1955</v>
      </c>
      <c r="E3237" s="1" t="n">
        <v>-65</v>
      </c>
      <c r="F3237" s="1" t="n">
        <v>-4204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16</v>
      </c>
      <c r="C3238" s="5" t="n">
        <v>2455</v>
      </c>
      <c r="D3238" s="5" t="n">
        <v>1965</v>
      </c>
      <c r="E3238" s="1" t="n">
        <v>-545</v>
      </c>
      <c r="F3238" s="1" t="n">
        <v>-4203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06</v>
      </c>
      <c r="C3239" s="5" t="n">
        <v>2465</v>
      </c>
      <c r="D3239" s="5" t="n">
        <v>1965</v>
      </c>
      <c r="E3239" s="1" t="n">
        <v>-535</v>
      </c>
      <c r="F3239" s="1" t="n">
        <v>-4203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76</v>
      </c>
      <c r="C3240" s="5" t="n">
        <v>2795</v>
      </c>
      <c r="D3240" s="5" t="n">
        <v>1965</v>
      </c>
      <c r="E3240" s="1" t="n">
        <v>-205</v>
      </c>
      <c r="F3240" s="1" t="n">
        <v>-4203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40</v>
      </c>
      <c r="C3241" s="5" t="n">
        <v>2805</v>
      </c>
      <c r="D3241" s="5" t="n">
        <v>1965</v>
      </c>
      <c r="E3241" s="1" t="n">
        <v>-195</v>
      </c>
      <c r="F3241" s="1" t="n">
        <v>-420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50</v>
      </c>
      <c r="C3242" s="5" t="n">
        <v>2815</v>
      </c>
      <c r="D3242" s="5" t="n">
        <v>1965</v>
      </c>
      <c r="E3242" s="1" t="n">
        <v>-185</v>
      </c>
      <c r="F3242" s="1" t="n">
        <v>-420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64</v>
      </c>
      <c r="C3243" s="5" t="n">
        <v>2825</v>
      </c>
      <c r="D3243" s="5" t="n">
        <v>1965</v>
      </c>
      <c r="E3243" s="1" t="n">
        <v>-175</v>
      </c>
      <c r="F3243" s="1" t="n">
        <v>-420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70</v>
      </c>
      <c r="C3244" s="5" t="n">
        <v>2865</v>
      </c>
      <c r="D3244" s="5" t="n">
        <v>1965</v>
      </c>
      <c r="E3244" s="1" t="n">
        <v>-135</v>
      </c>
      <c r="F3244" s="1" t="n">
        <v>-4203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55</v>
      </c>
      <c r="C3245" s="5" t="n">
        <v>2885</v>
      </c>
      <c r="D3245" s="5" t="n">
        <v>1965</v>
      </c>
      <c r="E3245" s="1" t="n">
        <v>-115</v>
      </c>
      <c r="F3245" s="1" t="n">
        <v>-420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61</v>
      </c>
      <c r="C3246" s="5" t="n">
        <v>2895</v>
      </c>
      <c r="D3246" s="5" t="n">
        <v>1965</v>
      </c>
      <c r="E3246" s="1" t="n">
        <v>-105</v>
      </c>
      <c r="F3246" s="1" t="n">
        <v>-4203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61</v>
      </c>
      <c r="C3247" s="5" t="n">
        <v>2905</v>
      </c>
      <c r="D3247" s="5" t="n">
        <v>1965</v>
      </c>
      <c r="E3247" s="1" t="n">
        <v>-95</v>
      </c>
      <c r="F3247" s="1" t="n">
        <v>-4203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50</v>
      </c>
      <c r="C3248" s="5" t="n">
        <v>2915</v>
      </c>
      <c r="D3248" s="5" t="n">
        <v>1965</v>
      </c>
      <c r="E3248" s="1" t="n">
        <v>-85</v>
      </c>
      <c r="F3248" s="1" t="n">
        <v>-4203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61</v>
      </c>
      <c r="C3249" s="5" t="n">
        <v>2925</v>
      </c>
      <c r="D3249" s="5" t="n">
        <v>1965</v>
      </c>
      <c r="E3249" s="1" t="n">
        <v>-75</v>
      </c>
      <c r="F3249" s="1" t="n">
        <v>-4203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66</v>
      </c>
      <c r="C3250" s="5" t="n">
        <v>2935</v>
      </c>
      <c r="D3250" s="5" t="n">
        <v>1965</v>
      </c>
      <c r="E3250" s="1" t="n">
        <v>-65</v>
      </c>
      <c r="F3250" s="1" t="n">
        <v>-4203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19</v>
      </c>
      <c r="C3251" s="5" t="n">
        <v>2455</v>
      </c>
      <c r="D3251" s="5" t="n">
        <v>1975</v>
      </c>
      <c r="E3251" s="1" t="n">
        <v>-545</v>
      </c>
      <c r="F3251" s="1" t="n">
        <v>-420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07</v>
      </c>
      <c r="C3252" s="5" t="n">
        <v>2465</v>
      </c>
      <c r="D3252" s="5" t="n">
        <v>1975</v>
      </c>
      <c r="E3252" s="1" t="n">
        <v>-535</v>
      </c>
      <c r="F3252" s="1" t="n">
        <v>-4202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8</v>
      </c>
      <c r="C3253" s="5" t="n">
        <v>2475</v>
      </c>
      <c r="D3253" s="5" t="n">
        <v>1975</v>
      </c>
      <c r="E3253" s="1" t="n">
        <v>-525</v>
      </c>
      <c r="F3253" s="1" t="n">
        <v>-4202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05</v>
      </c>
      <c r="C3254" s="5" t="n">
        <v>2815</v>
      </c>
      <c r="D3254" s="5" t="n">
        <v>1975</v>
      </c>
      <c r="E3254" s="1" t="n">
        <v>-185</v>
      </c>
      <c r="F3254" s="1" t="n">
        <v>-4202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47</v>
      </c>
      <c r="C3255" s="5" t="n">
        <v>2825</v>
      </c>
      <c r="D3255" s="5" t="n">
        <v>1975</v>
      </c>
      <c r="E3255" s="1" t="n">
        <v>-175</v>
      </c>
      <c r="F3255" s="1" t="n">
        <v>-4202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46</v>
      </c>
      <c r="C3256" s="5" t="n">
        <v>2835</v>
      </c>
      <c r="D3256" s="5" t="n">
        <v>1975</v>
      </c>
      <c r="E3256" s="1" t="n">
        <v>-165</v>
      </c>
      <c r="F3256" s="1" t="n">
        <v>-4202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16</v>
      </c>
      <c r="C3257" s="5" t="n">
        <v>2845</v>
      </c>
      <c r="D3257" s="5" t="n">
        <v>1975</v>
      </c>
      <c r="E3257" s="1" t="n">
        <v>-155</v>
      </c>
      <c r="F3257" s="1" t="n">
        <v>-4202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14</v>
      </c>
      <c r="C3258" s="5" t="n">
        <v>2855</v>
      </c>
      <c r="D3258" s="5" t="n">
        <v>1975</v>
      </c>
      <c r="E3258" s="1" t="n">
        <v>-145</v>
      </c>
      <c r="F3258" s="1" t="n">
        <v>-4202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42</v>
      </c>
      <c r="C3259" s="5" t="n">
        <v>2875</v>
      </c>
      <c r="D3259" s="5" t="n">
        <v>1975</v>
      </c>
      <c r="E3259" s="1" t="n">
        <v>-125</v>
      </c>
      <c r="F3259" s="1" t="n">
        <v>-4202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77</v>
      </c>
      <c r="C3260" s="5" t="n">
        <v>2885</v>
      </c>
      <c r="D3260" s="5" t="n">
        <v>1975</v>
      </c>
      <c r="E3260" s="1" t="n">
        <v>-115</v>
      </c>
      <c r="F3260" s="1" t="n">
        <v>-4202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81</v>
      </c>
      <c r="C3261" s="5" t="n">
        <v>2895</v>
      </c>
      <c r="D3261" s="5" t="n">
        <v>1975</v>
      </c>
      <c r="E3261" s="1" t="n">
        <v>-105</v>
      </c>
      <c r="F3261" s="1" t="n">
        <v>-4202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84</v>
      </c>
      <c r="C3262" s="5" t="n">
        <v>2905</v>
      </c>
      <c r="D3262" s="5" t="n">
        <v>1975</v>
      </c>
      <c r="E3262" s="1" t="n">
        <v>-95</v>
      </c>
      <c r="F3262" s="1" t="n">
        <v>-4202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92</v>
      </c>
      <c r="C3263" s="5" t="n">
        <v>2915</v>
      </c>
      <c r="D3263" s="5" t="n">
        <v>1975</v>
      </c>
      <c r="E3263" s="1" t="n">
        <v>-85</v>
      </c>
      <c r="F3263" s="1" t="n">
        <v>-4202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81</v>
      </c>
      <c r="C3264" s="5" t="n">
        <v>2925</v>
      </c>
      <c r="D3264" s="5" t="n">
        <v>1975</v>
      </c>
      <c r="E3264" s="1" t="n">
        <v>-75</v>
      </c>
      <c r="F3264" s="1" t="n">
        <v>-4202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34</v>
      </c>
      <c r="C3265" s="5" t="n">
        <v>2445</v>
      </c>
      <c r="D3265" s="5" t="n">
        <v>1985</v>
      </c>
      <c r="E3265" s="1" t="n">
        <v>-555</v>
      </c>
      <c r="F3265" s="1" t="n">
        <v>-4201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08</v>
      </c>
      <c r="C3266" s="5" t="n">
        <v>2455</v>
      </c>
      <c r="D3266" s="5" t="n">
        <v>1985</v>
      </c>
      <c r="E3266" s="1" t="n">
        <v>-545</v>
      </c>
      <c r="F3266" s="1" t="n">
        <v>-4201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03</v>
      </c>
      <c r="C3267" s="5" t="n">
        <v>2465</v>
      </c>
      <c r="D3267" s="5" t="n">
        <v>1985</v>
      </c>
      <c r="E3267" s="1" t="n">
        <v>-535</v>
      </c>
      <c r="F3267" s="1" t="n">
        <v>-4201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11</v>
      </c>
      <c r="C3268" s="5" t="n">
        <v>2835</v>
      </c>
      <c r="D3268" s="5" t="n">
        <v>1985</v>
      </c>
      <c r="E3268" s="1" t="n">
        <v>-165</v>
      </c>
      <c r="F3268" s="1" t="n">
        <v>-4201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21</v>
      </c>
      <c r="C3269" s="5" t="n">
        <v>2845</v>
      </c>
      <c r="D3269" s="5" t="n">
        <v>1985</v>
      </c>
      <c r="E3269" s="1" t="n">
        <v>-155</v>
      </c>
      <c r="F3269" s="1" t="n">
        <v>-4201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70</v>
      </c>
      <c r="C3270" s="5" t="n">
        <v>2855</v>
      </c>
      <c r="D3270" s="5" t="n">
        <v>1985</v>
      </c>
      <c r="E3270" s="1" t="n">
        <v>-145</v>
      </c>
      <c r="F3270" s="1" t="n">
        <v>-4201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58</v>
      </c>
      <c r="C3271" s="5" t="n">
        <v>2875</v>
      </c>
      <c r="D3271" s="5" t="n">
        <v>1985</v>
      </c>
      <c r="E3271" s="1" t="n">
        <v>-125</v>
      </c>
      <c r="F3271" s="1" t="n">
        <v>-4201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79</v>
      </c>
      <c r="C3272" s="5" t="n">
        <v>2885</v>
      </c>
      <c r="D3272" s="5" t="n">
        <v>1985</v>
      </c>
      <c r="E3272" s="1" t="n">
        <v>-115</v>
      </c>
      <c r="F3272" s="1" t="n">
        <v>-4201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84</v>
      </c>
      <c r="C3273" s="5" t="n">
        <v>2895</v>
      </c>
      <c r="D3273" s="5" t="n">
        <v>1985</v>
      </c>
      <c r="E3273" s="1" t="n">
        <v>-105</v>
      </c>
      <c r="F3273" s="1" t="n">
        <v>-4201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88</v>
      </c>
      <c r="C3274" s="5" t="n">
        <v>2905</v>
      </c>
      <c r="D3274" s="5" t="n">
        <v>1985</v>
      </c>
      <c r="E3274" s="1" t="n">
        <v>-95</v>
      </c>
      <c r="F3274" s="1" t="n">
        <v>-4201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86</v>
      </c>
      <c r="C3275" s="5" t="n">
        <v>2915</v>
      </c>
      <c r="D3275" s="5" t="n">
        <v>1985</v>
      </c>
      <c r="E3275" s="1" t="n">
        <v>-85</v>
      </c>
      <c r="F3275" s="1" t="n">
        <v>-4201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84</v>
      </c>
      <c r="C3276" s="5" t="n">
        <v>2925</v>
      </c>
      <c r="D3276" s="5" t="n">
        <v>1985</v>
      </c>
      <c r="E3276" s="1" t="n">
        <v>-75</v>
      </c>
      <c r="F3276" s="1" t="n">
        <v>-4201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84</v>
      </c>
      <c r="C3277" s="5" t="n">
        <v>2935</v>
      </c>
      <c r="D3277" s="5" t="n">
        <v>1985</v>
      </c>
      <c r="E3277" s="1" t="n">
        <v>-65</v>
      </c>
      <c r="F3277" s="1" t="n">
        <v>-4201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38</v>
      </c>
      <c r="C3278" s="5" t="n">
        <v>2445</v>
      </c>
      <c r="D3278" s="5" t="n">
        <v>1995</v>
      </c>
      <c r="E3278" s="1" t="n">
        <v>-555</v>
      </c>
      <c r="F3278" s="1" t="n">
        <v>-4200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07</v>
      </c>
      <c r="C3279" s="5" t="n">
        <v>2455</v>
      </c>
      <c r="D3279" s="5" t="n">
        <v>1995</v>
      </c>
      <c r="E3279" s="1" t="n">
        <v>-545</v>
      </c>
      <c r="F3279" s="1" t="n">
        <v>-4200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03</v>
      </c>
      <c r="C3280" s="5" t="n">
        <v>2465</v>
      </c>
      <c r="D3280" s="5" t="n">
        <v>1995</v>
      </c>
      <c r="E3280" s="1" t="n">
        <v>-535</v>
      </c>
      <c r="F3280" s="1" t="n">
        <v>-4200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5</v>
      </c>
      <c r="C3281" s="5" t="n">
        <v>2845</v>
      </c>
      <c r="D3281" s="5" t="n">
        <v>1995</v>
      </c>
      <c r="E3281" s="1" t="n">
        <v>-155</v>
      </c>
      <c r="F3281" s="1" t="n">
        <v>-4200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85</v>
      </c>
      <c r="C3282" s="5" t="n">
        <v>2855</v>
      </c>
      <c r="D3282" s="5" t="n">
        <v>1995</v>
      </c>
      <c r="E3282" s="1" t="n">
        <v>-145</v>
      </c>
      <c r="F3282" s="1" t="n">
        <v>-4200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4</v>
      </c>
      <c r="C3283" s="5" t="n">
        <v>2865</v>
      </c>
      <c r="D3283" s="5" t="n">
        <v>1995</v>
      </c>
      <c r="E3283" s="1" t="n">
        <v>-135</v>
      </c>
      <c r="F3283" s="1" t="n">
        <v>-4200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4</v>
      </c>
      <c r="C3284" s="5" t="n">
        <v>2895</v>
      </c>
      <c r="D3284" s="5" t="n">
        <v>1995</v>
      </c>
      <c r="E3284" s="1" t="n">
        <v>-105</v>
      </c>
      <c r="F3284" s="1" t="n">
        <v>-4200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50</v>
      </c>
      <c r="C3285" s="5" t="n">
        <v>2905</v>
      </c>
      <c r="D3285" s="5" t="n">
        <v>1995</v>
      </c>
      <c r="E3285" s="1" t="n">
        <v>-95</v>
      </c>
      <c r="F3285" s="1" t="n">
        <v>-4200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66</v>
      </c>
      <c r="C3286" s="5" t="n">
        <v>2915</v>
      </c>
      <c r="D3286" s="5" t="n">
        <v>1995</v>
      </c>
      <c r="E3286" s="1" t="n">
        <v>-85</v>
      </c>
      <c r="F3286" s="1" t="n">
        <v>-4200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84</v>
      </c>
      <c r="C3287" s="5" t="n">
        <v>2925</v>
      </c>
      <c r="D3287" s="5" t="n">
        <v>1995</v>
      </c>
      <c r="E3287" s="1" t="n">
        <v>-75</v>
      </c>
      <c r="F3287" s="1" t="n">
        <v>-4200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83</v>
      </c>
      <c r="C3288" s="5" t="n">
        <v>2935</v>
      </c>
      <c r="D3288" s="5" t="n">
        <v>1995</v>
      </c>
      <c r="E3288" s="1" t="n">
        <v>-65</v>
      </c>
      <c r="F3288" s="1" t="n">
        <v>-42005</v>
      </c>
      <c r="G3288" s="1" t="str">
        <f aca="false">IF(B328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0:51Z</dcterms:modified>
  <cp:revision>0</cp:revision>
  <dc:subject/>
  <dc:title/>
</cp:coreProperties>
</file>