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</v>
      </c>
      <c r="C2" s="5" t="n">
        <v>1195</v>
      </c>
      <c r="D2" s="5" t="n">
        <v>1285</v>
      </c>
      <c r="E2" s="1" t="n">
        <v>-1805</v>
      </c>
      <c r="F2" s="1" t="n">
        <v>-4671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11</v>
      </c>
      <c r="C3" s="5" t="n">
        <v>1225</v>
      </c>
      <c r="D3" s="5" t="n">
        <v>1285</v>
      </c>
      <c r="E3" s="1" t="n">
        <v>-1775</v>
      </c>
      <c r="F3" s="1" t="n">
        <v>-4671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87</v>
      </c>
      <c r="C4" s="5" t="n">
        <v>1215</v>
      </c>
      <c r="D4" s="5" t="n">
        <v>1295</v>
      </c>
      <c r="E4" s="1" t="n">
        <v>-1785</v>
      </c>
      <c r="F4" s="1" t="n">
        <v>-4670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69</v>
      </c>
      <c r="C5" s="5" t="n">
        <v>1235</v>
      </c>
      <c r="D5" s="5" t="n">
        <v>1295</v>
      </c>
      <c r="E5" s="1" t="n">
        <v>-1765</v>
      </c>
      <c r="F5" s="1" t="n">
        <v>-4670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90</v>
      </c>
      <c r="C6" s="5" t="n">
        <v>1225</v>
      </c>
      <c r="D6" s="5" t="n">
        <v>1305</v>
      </c>
      <c r="E6" s="1" t="n">
        <v>-1775</v>
      </c>
      <c r="F6" s="1" t="n">
        <v>-466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218</v>
      </c>
      <c r="C7" s="5" t="n">
        <v>1255</v>
      </c>
      <c r="D7" s="5" t="n">
        <v>1305</v>
      </c>
      <c r="E7" s="1" t="n">
        <v>-1745</v>
      </c>
      <c r="F7" s="1" t="n">
        <v>-466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53</v>
      </c>
      <c r="C8" s="5" t="n">
        <v>1245</v>
      </c>
      <c r="D8" s="5" t="n">
        <v>1315</v>
      </c>
      <c r="E8" s="1" t="n">
        <v>-1755</v>
      </c>
      <c r="F8" s="1" t="n">
        <v>-4668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87</v>
      </c>
      <c r="C9" s="5" t="n">
        <v>1265</v>
      </c>
      <c r="D9" s="5" t="n">
        <v>1315</v>
      </c>
      <c r="E9" s="1" t="n">
        <v>-1735</v>
      </c>
      <c r="F9" s="1" t="n">
        <v>-4668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07</v>
      </c>
      <c r="C10" s="5" t="n">
        <v>1165</v>
      </c>
      <c r="D10" s="5" t="n">
        <v>1325</v>
      </c>
      <c r="E10" s="1" t="n">
        <v>-1835</v>
      </c>
      <c r="F10" s="1" t="n">
        <v>-4667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95</v>
      </c>
      <c r="C11" s="5" t="n">
        <v>1255</v>
      </c>
      <c r="D11" s="5" t="n">
        <v>1325</v>
      </c>
      <c r="E11" s="1" t="n">
        <v>-1745</v>
      </c>
      <c r="F11" s="1" t="n">
        <v>-4667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12</v>
      </c>
      <c r="C12" s="5" t="n">
        <v>1285</v>
      </c>
      <c r="D12" s="5" t="n">
        <v>1325</v>
      </c>
      <c r="E12" s="1" t="n">
        <v>-1715</v>
      </c>
      <c r="F12" s="1" t="n">
        <v>-4667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79</v>
      </c>
      <c r="C13" s="5" t="n">
        <v>1275</v>
      </c>
      <c r="D13" s="5" t="n">
        <v>1335</v>
      </c>
      <c r="E13" s="1" t="n">
        <v>-1725</v>
      </c>
      <c r="F13" s="1" t="n">
        <v>-4666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5</v>
      </c>
      <c r="C14" s="5" t="n">
        <v>1295</v>
      </c>
      <c r="D14" s="5" t="n">
        <v>1335</v>
      </c>
      <c r="E14" s="1" t="n">
        <v>-1705</v>
      </c>
      <c r="F14" s="1" t="n">
        <v>-4666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99</v>
      </c>
      <c r="C15" s="5" t="n">
        <v>1285</v>
      </c>
      <c r="D15" s="5" t="n">
        <v>1345</v>
      </c>
      <c r="E15" s="1" t="n">
        <v>-1715</v>
      </c>
      <c r="F15" s="1" t="n">
        <v>-4665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13</v>
      </c>
      <c r="C16" s="5" t="n">
        <v>1315</v>
      </c>
      <c r="D16" s="5" t="n">
        <v>1345</v>
      </c>
      <c r="E16" s="1" t="n">
        <v>-1685</v>
      </c>
      <c r="F16" s="1" t="n">
        <v>-4665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234</v>
      </c>
      <c r="C17" s="5" t="n">
        <v>1145</v>
      </c>
      <c r="D17" s="5" t="n">
        <v>1355</v>
      </c>
      <c r="E17" s="1" t="n">
        <v>-1855</v>
      </c>
      <c r="F17" s="1" t="n">
        <v>-4664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81</v>
      </c>
      <c r="C18" s="5" t="n">
        <v>1305</v>
      </c>
      <c r="D18" s="5" t="n">
        <v>1355</v>
      </c>
      <c r="E18" s="1" t="n">
        <v>-1695</v>
      </c>
      <c r="F18" s="1" t="n">
        <v>-4664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5</v>
      </c>
      <c r="C19" s="5" t="n">
        <v>1325</v>
      </c>
      <c r="D19" s="5" t="n">
        <v>1355</v>
      </c>
      <c r="E19" s="1" t="n">
        <v>-1675</v>
      </c>
      <c r="F19" s="1" t="n">
        <v>-4664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57</v>
      </c>
      <c r="C20" s="5" t="n">
        <v>1135</v>
      </c>
      <c r="D20" s="5" t="n">
        <v>1365</v>
      </c>
      <c r="E20" s="1" t="n">
        <v>-1865</v>
      </c>
      <c r="F20" s="1" t="n">
        <v>-4663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196</v>
      </c>
      <c r="C21" s="5" t="n">
        <v>1345</v>
      </c>
      <c r="D21" s="5" t="n">
        <v>1365</v>
      </c>
      <c r="E21" s="1" t="n">
        <v>-1655</v>
      </c>
      <c r="F21" s="1" t="n">
        <v>-4663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74</v>
      </c>
      <c r="C22" s="5" t="n">
        <v>1125</v>
      </c>
      <c r="D22" s="5" t="n">
        <v>1375</v>
      </c>
      <c r="E22" s="1" t="n">
        <v>-1875</v>
      </c>
      <c r="F22" s="1" t="n">
        <v>-4662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47</v>
      </c>
      <c r="C23" s="5" t="n">
        <v>1335</v>
      </c>
      <c r="D23" s="5" t="n">
        <v>1375</v>
      </c>
      <c r="E23" s="1" t="n">
        <v>-1665</v>
      </c>
      <c r="F23" s="1" t="n">
        <v>-4662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5</v>
      </c>
      <c r="C24" s="5" t="n">
        <v>1355</v>
      </c>
      <c r="D24" s="5" t="n">
        <v>1375</v>
      </c>
      <c r="E24" s="1" t="n">
        <v>-1645</v>
      </c>
      <c r="F24" s="1" t="n">
        <v>-4662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96</v>
      </c>
      <c r="C25" s="5" t="n">
        <v>1375</v>
      </c>
      <c r="D25" s="5" t="n">
        <v>1385</v>
      </c>
      <c r="E25" s="1" t="n">
        <v>-1625</v>
      </c>
      <c r="F25" s="1" t="n">
        <v>-4661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67</v>
      </c>
      <c r="C26" s="5" t="n">
        <v>1365</v>
      </c>
      <c r="D26" s="5" t="n">
        <v>1395</v>
      </c>
      <c r="E26" s="1" t="n">
        <v>-1635</v>
      </c>
      <c r="F26" s="1" t="n">
        <v>-4660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199</v>
      </c>
      <c r="C27" s="5" t="n">
        <v>1105</v>
      </c>
      <c r="D27" s="5" t="n">
        <v>1405</v>
      </c>
      <c r="E27" s="1" t="n">
        <v>-1895</v>
      </c>
      <c r="F27" s="1" t="n">
        <v>-465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27</v>
      </c>
      <c r="C28" s="5" t="n">
        <v>1095</v>
      </c>
      <c r="D28" s="5" t="n">
        <v>1415</v>
      </c>
      <c r="E28" s="1" t="n">
        <v>-1905</v>
      </c>
      <c r="F28" s="1" t="n">
        <v>-4658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73</v>
      </c>
      <c r="C29" s="5" t="n">
        <v>1395</v>
      </c>
      <c r="D29" s="5" t="n">
        <v>1415</v>
      </c>
      <c r="E29" s="1" t="n">
        <v>-1605</v>
      </c>
      <c r="F29" s="1" t="n">
        <v>-4658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45</v>
      </c>
      <c r="C30" s="5" t="n">
        <v>1085</v>
      </c>
      <c r="D30" s="5" t="n">
        <v>1425</v>
      </c>
      <c r="E30" s="1" t="n">
        <v>-1915</v>
      </c>
      <c r="F30" s="1" t="n">
        <v>-4657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100</v>
      </c>
      <c r="C31" s="5" t="n">
        <v>1425</v>
      </c>
      <c r="D31" s="5" t="n">
        <v>1435</v>
      </c>
      <c r="E31" s="1" t="n">
        <v>-1575</v>
      </c>
      <c r="F31" s="1" t="n">
        <v>-4656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109</v>
      </c>
      <c r="C32" s="5" t="n">
        <v>1455</v>
      </c>
      <c r="D32" s="5" t="n">
        <v>1455</v>
      </c>
      <c r="E32" s="1" t="n">
        <v>-1545</v>
      </c>
      <c r="F32" s="1" t="n">
        <v>-4654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02</v>
      </c>
      <c r="C33" s="5" t="n">
        <v>1055</v>
      </c>
      <c r="D33" s="5" t="n">
        <v>1465</v>
      </c>
      <c r="E33" s="1" t="n">
        <v>-1945</v>
      </c>
      <c r="F33" s="1" t="n">
        <v>-4653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216</v>
      </c>
      <c r="C34" s="5" t="n">
        <v>1035</v>
      </c>
      <c r="D34" s="5" t="n">
        <v>1495</v>
      </c>
      <c r="E34" s="1" t="n">
        <v>-1965</v>
      </c>
      <c r="F34" s="1" t="n">
        <v>-4650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1</v>
      </c>
      <c r="C35" s="5" t="n">
        <v>1535</v>
      </c>
      <c r="D35" s="5" t="n">
        <v>1495</v>
      </c>
      <c r="E35" s="1" t="n">
        <v>-1465</v>
      </c>
      <c r="F35" s="1" t="n">
        <v>-4650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270</v>
      </c>
      <c r="C36" s="5" t="n">
        <v>1005</v>
      </c>
      <c r="D36" s="5" t="n">
        <v>1505</v>
      </c>
      <c r="E36" s="1" t="n">
        <v>-1995</v>
      </c>
      <c r="F36" s="1" t="n">
        <v>-464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59</v>
      </c>
      <c r="C37" s="5" t="n">
        <v>1025</v>
      </c>
      <c r="D37" s="5" t="n">
        <v>1505</v>
      </c>
      <c r="E37" s="1" t="n">
        <v>-1975</v>
      </c>
      <c r="F37" s="1" t="n">
        <v>-464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82</v>
      </c>
      <c r="C38" s="5" t="n">
        <v>1015</v>
      </c>
      <c r="D38" s="5" t="n">
        <v>1515</v>
      </c>
      <c r="E38" s="1" t="n">
        <v>-1985</v>
      </c>
      <c r="F38" s="1" t="n">
        <v>-4648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8</v>
      </c>
      <c r="C39" s="5" t="n">
        <v>1565</v>
      </c>
      <c r="D39" s="5" t="n">
        <v>1515</v>
      </c>
      <c r="E39" s="1" t="n">
        <v>-1435</v>
      </c>
      <c r="F39" s="1" t="n">
        <v>-4648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34</v>
      </c>
      <c r="C40" s="5" t="n">
        <v>995</v>
      </c>
      <c r="D40" s="5" t="n">
        <v>1525</v>
      </c>
      <c r="E40" s="1" t="n">
        <v>-2005</v>
      </c>
      <c r="F40" s="1" t="n">
        <v>-4647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16</v>
      </c>
      <c r="C41" s="5" t="n">
        <v>985</v>
      </c>
      <c r="D41" s="5" t="n">
        <v>1535</v>
      </c>
      <c r="E41" s="1" t="n">
        <v>-2015</v>
      </c>
      <c r="F41" s="1" t="n">
        <v>-4646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230</v>
      </c>
      <c r="C42" s="5" t="n">
        <v>975</v>
      </c>
      <c r="D42" s="5" t="n">
        <v>1545</v>
      </c>
      <c r="E42" s="1" t="n">
        <v>-2025</v>
      </c>
      <c r="F42" s="1" t="n">
        <v>-4645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205</v>
      </c>
      <c r="C43" s="5" t="n">
        <v>995</v>
      </c>
      <c r="D43" s="5" t="n">
        <v>1545</v>
      </c>
      <c r="E43" s="1" t="n">
        <v>-2005</v>
      </c>
      <c r="F43" s="1" t="n">
        <v>-4645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331</v>
      </c>
      <c r="C44" s="5" t="n">
        <v>965</v>
      </c>
      <c r="D44" s="5" t="n">
        <v>1555</v>
      </c>
      <c r="E44" s="1" t="n">
        <v>-2035</v>
      </c>
      <c r="F44" s="1" t="n">
        <v>-4644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129</v>
      </c>
      <c r="C45" s="5" t="n">
        <v>985</v>
      </c>
      <c r="D45" s="5" t="n">
        <v>1555</v>
      </c>
      <c r="E45" s="1" t="n">
        <v>-2015</v>
      </c>
      <c r="F45" s="1" t="n">
        <v>-4644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41</v>
      </c>
      <c r="C46" s="5" t="n">
        <v>975</v>
      </c>
      <c r="D46" s="5" t="n">
        <v>1565</v>
      </c>
      <c r="E46" s="1" t="n">
        <v>-2025</v>
      </c>
      <c r="F46" s="1" t="n">
        <v>-4643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85</v>
      </c>
      <c r="C47" s="5" t="n">
        <v>955</v>
      </c>
      <c r="D47" s="5" t="n">
        <v>1575</v>
      </c>
      <c r="E47" s="1" t="n">
        <v>-2045</v>
      </c>
      <c r="F47" s="1" t="n">
        <v>-4642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158</v>
      </c>
      <c r="C48" s="5" t="n">
        <v>945</v>
      </c>
      <c r="D48" s="5" t="n">
        <v>1585</v>
      </c>
      <c r="E48" s="1" t="n">
        <v>-2055</v>
      </c>
      <c r="F48" s="1" t="n">
        <v>-4641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267</v>
      </c>
      <c r="C49" s="5" t="n">
        <v>965</v>
      </c>
      <c r="D49" s="5" t="n">
        <v>1585</v>
      </c>
      <c r="E49" s="1" t="n">
        <v>-2035</v>
      </c>
      <c r="F49" s="1" t="n">
        <v>-4641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247</v>
      </c>
      <c r="C50" s="5" t="n">
        <v>935</v>
      </c>
      <c r="D50" s="5" t="n">
        <v>1595</v>
      </c>
      <c r="E50" s="1" t="n">
        <v>-2065</v>
      </c>
      <c r="F50" s="1" t="n">
        <v>-4640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181</v>
      </c>
      <c r="C51" s="5" t="n">
        <v>955</v>
      </c>
      <c r="D51" s="5" t="n">
        <v>1595</v>
      </c>
      <c r="E51" s="1" t="n">
        <v>-2045</v>
      </c>
      <c r="F51" s="1" t="n">
        <v>-4640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17</v>
      </c>
      <c r="C52" s="5" t="n">
        <v>1685</v>
      </c>
      <c r="D52" s="5" t="n">
        <v>1595</v>
      </c>
      <c r="E52" s="1" t="n">
        <v>-1315</v>
      </c>
      <c r="F52" s="1" t="n">
        <v>-4640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105</v>
      </c>
      <c r="C53" s="5" t="n">
        <v>945</v>
      </c>
      <c r="D53" s="5" t="n">
        <v>1605</v>
      </c>
      <c r="E53" s="1" t="n">
        <v>-2055</v>
      </c>
      <c r="F53" s="1" t="n">
        <v>-463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14</v>
      </c>
      <c r="C54" s="5" t="n">
        <v>1715</v>
      </c>
      <c r="D54" s="5" t="n">
        <v>1615</v>
      </c>
      <c r="E54" s="1" t="n">
        <v>-1285</v>
      </c>
      <c r="F54" s="1" t="n">
        <v>-4638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09</v>
      </c>
      <c r="C55" s="5" t="n">
        <v>915</v>
      </c>
      <c r="D55" s="5" t="n">
        <v>1625</v>
      </c>
      <c r="E55" s="1" t="n">
        <v>-2085</v>
      </c>
      <c r="F55" s="1" t="n">
        <v>-4637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187</v>
      </c>
      <c r="C56" s="5" t="n">
        <v>905</v>
      </c>
      <c r="D56" s="5" t="n">
        <v>1635</v>
      </c>
      <c r="E56" s="1" t="n">
        <v>-2095</v>
      </c>
      <c r="F56" s="1" t="n">
        <v>-4636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229</v>
      </c>
      <c r="C57" s="5" t="n">
        <v>925</v>
      </c>
      <c r="D57" s="5" t="n">
        <v>1635</v>
      </c>
      <c r="E57" s="1" t="n">
        <v>-2075</v>
      </c>
      <c r="F57" s="1" t="n">
        <v>-4636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74</v>
      </c>
      <c r="C58" s="5" t="n">
        <v>895</v>
      </c>
      <c r="D58" s="5" t="n">
        <v>1645</v>
      </c>
      <c r="E58" s="1" t="n">
        <v>-2105</v>
      </c>
      <c r="F58" s="1" t="n">
        <v>-4635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53</v>
      </c>
      <c r="C59" s="5" t="n">
        <v>915</v>
      </c>
      <c r="D59" s="5" t="n">
        <v>1645</v>
      </c>
      <c r="E59" s="1" t="n">
        <v>-2085</v>
      </c>
      <c r="F59" s="1" t="n">
        <v>-4635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5</v>
      </c>
      <c r="C60" s="5" t="n">
        <v>1745</v>
      </c>
      <c r="D60" s="5" t="n">
        <v>1645</v>
      </c>
      <c r="E60" s="1" t="n">
        <v>-1255</v>
      </c>
      <c r="F60" s="1" t="n">
        <v>-4635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75</v>
      </c>
      <c r="C61" s="5" t="n">
        <v>905</v>
      </c>
      <c r="D61" s="5" t="n">
        <v>1655</v>
      </c>
      <c r="E61" s="1" t="n">
        <v>-2095</v>
      </c>
      <c r="F61" s="1" t="n">
        <v>-4634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41</v>
      </c>
      <c r="C62" s="5" t="n">
        <v>1765</v>
      </c>
      <c r="D62" s="5" t="n">
        <v>1665</v>
      </c>
      <c r="E62" s="1" t="n">
        <v>-1235</v>
      </c>
      <c r="F62" s="1" t="n">
        <v>-4633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125</v>
      </c>
      <c r="C63" s="5" t="n">
        <v>875</v>
      </c>
      <c r="D63" s="5" t="n">
        <v>1675</v>
      </c>
      <c r="E63" s="1" t="n">
        <v>-2125</v>
      </c>
      <c r="F63" s="1" t="n">
        <v>-4632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3</v>
      </c>
      <c r="C64" s="5" t="n">
        <v>1755</v>
      </c>
      <c r="D64" s="5" t="n">
        <v>1675</v>
      </c>
      <c r="E64" s="1" t="n">
        <v>-1245</v>
      </c>
      <c r="F64" s="1" t="n">
        <v>-4632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32767</v>
      </c>
      <c r="C65" s="5" t="n">
        <v>1775</v>
      </c>
      <c r="D65" s="5" t="n">
        <v>1675</v>
      </c>
      <c r="E65" s="1" t="n">
        <v>-1225</v>
      </c>
      <c r="F65" s="1" t="n">
        <v>-46325</v>
      </c>
      <c r="G65" s="1" t="str">
        <f aca="false">IF(B65=32767,"本行のTermMinは「一週間以上」を示す仮値であり、計算値ではありません。","")</f>
        <v>本行のTermMinは「一週間以上」を示す仮値であり、計算値ではありません。</v>
      </c>
    </row>
    <row r="66" customFormat="false" ht="12.75" hidden="false" customHeight="false" outlineLevel="0" collapsed="false">
      <c r="A66" s="4" t="n">
        <v>64</v>
      </c>
      <c r="B66" s="5" t="n">
        <v>35</v>
      </c>
      <c r="C66" s="5" t="n">
        <v>1785</v>
      </c>
      <c r="D66" s="5" t="n">
        <v>1675</v>
      </c>
      <c r="E66" s="1" t="n">
        <v>-1215</v>
      </c>
      <c r="F66" s="1" t="n">
        <v>-4632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204</v>
      </c>
      <c r="C67" s="5" t="n">
        <v>865</v>
      </c>
      <c r="D67" s="5" t="n">
        <v>1685</v>
      </c>
      <c r="E67" s="1" t="n">
        <v>-2135</v>
      </c>
      <c r="F67" s="1" t="n">
        <v>-4631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206</v>
      </c>
      <c r="C68" s="5" t="n">
        <v>885</v>
      </c>
      <c r="D68" s="5" t="n">
        <v>1685</v>
      </c>
      <c r="E68" s="1" t="n">
        <v>-2115</v>
      </c>
      <c r="F68" s="1" t="n">
        <v>-4631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32767</v>
      </c>
      <c r="C69" s="5" t="n">
        <v>1785</v>
      </c>
      <c r="D69" s="5" t="n">
        <v>1685</v>
      </c>
      <c r="E69" s="1" t="n">
        <v>-1215</v>
      </c>
      <c r="F69" s="1" t="n">
        <v>-46315</v>
      </c>
      <c r="G69" s="1" t="str">
        <f aca="false">IF(B69=32767,"本行のTermMinは「一週間以上」を示す仮値であり、計算値ではありません。","")</f>
        <v>本行のTermMinは「一週間以上」を示す仮値であり、計算値ではありません。</v>
      </c>
    </row>
    <row r="70" customFormat="false" ht="12.75" hidden="false" customHeight="false" outlineLevel="0" collapsed="false">
      <c r="A70" s="4" t="n">
        <v>68</v>
      </c>
      <c r="B70" s="5" t="n">
        <v>32767</v>
      </c>
      <c r="C70" s="5" t="n">
        <v>1795</v>
      </c>
      <c r="D70" s="5" t="n">
        <v>1685</v>
      </c>
      <c r="E70" s="1" t="n">
        <v>-1205</v>
      </c>
      <c r="F70" s="1" t="n">
        <v>-46315</v>
      </c>
      <c r="G70" s="1" t="str">
        <f aca="false">IF(B70=32767,"本行のTermMinは「一週間以上」を示す仮値であり、計算値ではありません。","")</f>
        <v>本行のTermMinは「一週間以上」を示す仮値であり、計算値ではありません。</v>
      </c>
    </row>
    <row r="71" customFormat="false" ht="12.75" hidden="false" customHeight="false" outlineLevel="0" collapsed="false">
      <c r="A71" s="4" t="n">
        <v>69</v>
      </c>
      <c r="B71" s="5" t="n">
        <v>135</v>
      </c>
      <c r="C71" s="5" t="n">
        <v>875</v>
      </c>
      <c r="D71" s="5" t="n">
        <v>1695</v>
      </c>
      <c r="E71" s="1" t="n">
        <v>-2125</v>
      </c>
      <c r="F71" s="1" t="n">
        <v>-4630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88</v>
      </c>
      <c r="C72" s="5" t="n">
        <v>1745</v>
      </c>
      <c r="D72" s="5" t="n">
        <v>1695</v>
      </c>
      <c r="E72" s="1" t="n">
        <v>-1255</v>
      </c>
      <c r="F72" s="1" t="n">
        <v>-4630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32767</v>
      </c>
      <c r="C73" s="5" t="n">
        <v>1805</v>
      </c>
      <c r="D73" s="5" t="n">
        <v>1695</v>
      </c>
      <c r="E73" s="1" t="n">
        <v>-1195</v>
      </c>
      <c r="F73" s="1" t="n">
        <v>-46305</v>
      </c>
      <c r="G73" s="1" t="str">
        <f aca="false">IF(B73=32767,"本行のTermMinは「一週間以上」を示す仮値であり、計算値ではありません。","")</f>
        <v>本行のTermMinは「一週間以上」を示す仮値であり、計算値ではありません。</v>
      </c>
    </row>
    <row r="74" customFormat="false" ht="12.75" hidden="false" customHeight="false" outlineLevel="0" collapsed="false">
      <c r="A74" s="4" t="n">
        <v>72</v>
      </c>
      <c r="B74" s="5" t="n">
        <v>51</v>
      </c>
      <c r="C74" s="5" t="n">
        <v>1815</v>
      </c>
      <c r="D74" s="5" t="n">
        <v>1695</v>
      </c>
      <c r="E74" s="1" t="n">
        <v>-1185</v>
      </c>
      <c r="F74" s="1" t="n">
        <v>-4630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55</v>
      </c>
      <c r="C75" s="5" t="n">
        <v>865</v>
      </c>
      <c r="D75" s="5" t="n">
        <v>1705</v>
      </c>
      <c r="E75" s="1" t="n">
        <v>-2135</v>
      </c>
      <c r="F75" s="1" t="n">
        <v>-462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3</v>
      </c>
      <c r="C76" s="5" t="n">
        <v>1735</v>
      </c>
      <c r="D76" s="5" t="n">
        <v>1705</v>
      </c>
      <c r="E76" s="1" t="n">
        <v>-1265</v>
      </c>
      <c r="F76" s="1" t="n">
        <v>-462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32767</v>
      </c>
      <c r="C77" s="5" t="n">
        <v>1815</v>
      </c>
      <c r="D77" s="5" t="n">
        <v>1705</v>
      </c>
      <c r="E77" s="1" t="n">
        <v>-1185</v>
      </c>
      <c r="F77" s="1" t="n">
        <v>-46295</v>
      </c>
      <c r="G77" s="1" t="str">
        <f aca="false">IF(B77=32767,"本行のTermMinは「一週間以上」を示す仮値であり、計算値ではありません。","")</f>
        <v>本行のTermMinは「一週間以上」を示す仮値であり、計算値ではありません。</v>
      </c>
    </row>
    <row r="78" customFormat="false" ht="12.75" hidden="false" customHeight="false" outlineLevel="0" collapsed="false">
      <c r="A78" s="4" t="n">
        <v>76</v>
      </c>
      <c r="B78" s="5" t="n">
        <v>32767</v>
      </c>
      <c r="C78" s="5" t="n">
        <v>1825</v>
      </c>
      <c r="D78" s="5" t="n">
        <v>1705</v>
      </c>
      <c r="E78" s="1" t="n">
        <v>-1175</v>
      </c>
      <c r="F78" s="1" t="n">
        <v>-46295</v>
      </c>
      <c r="G78" s="1" t="str">
        <f aca="false">IF(B78=32767,"本行のTermMinは「一週間以上」を示す仮値であり、計算値ではありません。","")</f>
        <v>本行のTermMinは「一週間以上」を示す仮値であり、計算値ではありません。</v>
      </c>
    </row>
    <row r="79" customFormat="false" ht="12.75" hidden="false" customHeight="false" outlineLevel="0" collapsed="false">
      <c r="A79" s="4" t="n">
        <v>77</v>
      </c>
      <c r="B79" s="5" t="n">
        <v>77</v>
      </c>
      <c r="C79" s="5" t="n">
        <v>845</v>
      </c>
      <c r="D79" s="5" t="n">
        <v>1715</v>
      </c>
      <c r="E79" s="1" t="n">
        <v>-2155</v>
      </c>
      <c r="F79" s="1" t="n">
        <v>-4628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</v>
      </c>
      <c r="C80" s="5" t="n">
        <v>1725</v>
      </c>
      <c r="D80" s="5" t="n">
        <v>1715</v>
      </c>
      <c r="E80" s="1" t="n">
        <v>-1275</v>
      </c>
      <c r="F80" s="1" t="n">
        <v>-4628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32767</v>
      </c>
      <c r="C81" s="5" t="n">
        <v>1735</v>
      </c>
      <c r="D81" s="5" t="n">
        <v>1715</v>
      </c>
      <c r="E81" s="1" t="n">
        <v>-1265</v>
      </c>
      <c r="F81" s="1" t="n">
        <v>-46285</v>
      </c>
      <c r="G81" s="1" t="str">
        <f aca="false">IF(B81=32767,"本行のTermMinは「一週間以上」を示す仮値であり、計算値ではありません。","")</f>
        <v>本行のTermMinは「一週間以上」を示す仮値であり、計算値ではありません。</v>
      </c>
    </row>
    <row r="82" customFormat="false" ht="12.75" hidden="false" customHeight="false" outlineLevel="0" collapsed="false">
      <c r="A82" s="4" t="n">
        <v>80</v>
      </c>
      <c r="B82" s="5" t="n">
        <v>32767</v>
      </c>
      <c r="C82" s="5" t="n">
        <v>1835</v>
      </c>
      <c r="D82" s="5" t="n">
        <v>1715</v>
      </c>
      <c r="E82" s="1" t="n">
        <v>-1165</v>
      </c>
      <c r="F82" s="1" t="n">
        <v>-46285</v>
      </c>
      <c r="G82" s="1" t="str">
        <f aca="false">IF(B82=32767,"本行のTermMinは「一週間以上」を示す仮値であり、計算値ではありません。","")</f>
        <v>本行のTermMinは「一週間以上」を示す仮値であり、計算値ではありません。</v>
      </c>
    </row>
    <row r="83" customFormat="false" ht="12.75" hidden="false" customHeight="false" outlineLevel="0" collapsed="false">
      <c r="A83" s="4" t="n">
        <v>81</v>
      </c>
      <c r="B83" s="5" t="n">
        <v>50</v>
      </c>
      <c r="C83" s="5" t="n">
        <v>1845</v>
      </c>
      <c r="D83" s="5" t="n">
        <v>1715</v>
      </c>
      <c r="E83" s="1" t="n">
        <v>-1155</v>
      </c>
      <c r="F83" s="1" t="n">
        <v>-4628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144</v>
      </c>
      <c r="C84" s="5" t="n">
        <v>835</v>
      </c>
      <c r="D84" s="5" t="n">
        <v>1725</v>
      </c>
      <c r="E84" s="1" t="n">
        <v>-2165</v>
      </c>
      <c r="F84" s="1" t="n">
        <v>-4627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89</v>
      </c>
      <c r="C85" s="5" t="n">
        <v>1725</v>
      </c>
      <c r="D85" s="5" t="n">
        <v>1725</v>
      </c>
      <c r="E85" s="1" t="n">
        <v>-1275</v>
      </c>
      <c r="F85" s="1" t="n">
        <v>-4627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32767</v>
      </c>
      <c r="C86" s="5" t="n">
        <v>1845</v>
      </c>
      <c r="D86" s="5" t="n">
        <v>1725</v>
      </c>
      <c r="E86" s="1" t="n">
        <v>-1155</v>
      </c>
      <c r="F86" s="1" t="n">
        <v>-46275</v>
      </c>
      <c r="G86" s="1" t="str">
        <f aca="false">IF(B86=32767,"本行のTermMinは「一週間以上」を示す仮値であり、計算値ではありません。","")</f>
        <v>本行のTermMinは「一週間以上」を示す仮値であり、計算値ではありません。</v>
      </c>
    </row>
    <row r="87" customFormat="false" ht="12.75" hidden="false" customHeight="false" outlineLevel="0" collapsed="false">
      <c r="A87" s="4" t="n">
        <v>85</v>
      </c>
      <c r="B87" s="5" t="n">
        <v>32767</v>
      </c>
      <c r="C87" s="5" t="n">
        <v>1855</v>
      </c>
      <c r="D87" s="5" t="n">
        <v>1725</v>
      </c>
      <c r="E87" s="1" t="n">
        <v>-1145</v>
      </c>
      <c r="F87" s="1" t="n">
        <v>-46275</v>
      </c>
      <c r="G87" s="1" t="str">
        <f aca="false">IF(B87=32767,"本行のTermMinは「一週間以上」を示す仮値であり、計算値ではありません。","")</f>
        <v>本行のTermMinは「一週間以上」を示す仮値であり、計算値ではありません。</v>
      </c>
    </row>
    <row r="88" customFormat="false" ht="12.75" hidden="false" customHeight="false" outlineLevel="0" collapsed="false">
      <c r="A88" s="4" t="n">
        <v>86</v>
      </c>
      <c r="B88" s="5" t="n">
        <v>235</v>
      </c>
      <c r="C88" s="5" t="n">
        <v>825</v>
      </c>
      <c r="D88" s="5" t="n">
        <v>1735</v>
      </c>
      <c r="E88" s="1" t="n">
        <v>-2175</v>
      </c>
      <c r="F88" s="1" t="n">
        <v>-4626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180</v>
      </c>
      <c r="C89" s="5" t="n">
        <v>845</v>
      </c>
      <c r="D89" s="5" t="n">
        <v>1735</v>
      </c>
      <c r="E89" s="1" t="n">
        <v>-2155</v>
      </c>
      <c r="F89" s="1" t="n">
        <v>-4626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4</v>
      </c>
      <c r="C90" s="5" t="n">
        <v>1715</v>
      </c>
      <c r="D90" s="5" t="n">
        <v>1735</v>
      </c>
      <c r="E90" s="1" t="n">
        <v>-1285</v>
      </c>
      <c r="F90" s="1" t="n">
        <v>-4626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32767</v>
      </c>
      <c r="C91" s="5" t="n">
        <v>1865</v>
      </c>
      <c r="D91" s="5" t="n">
        <v>1735</v>
      </c>
      <c r="E91" s="1" t="n">
        <v>-1135</v>
      </c>
      <c r="F91" s="1" t="n">
        <v>-46265</v>
      </c>
      <c r="G91" s="1" t="str">
        <f aca="false">IF(B91=32767,"本行のTermMinは「一週間以上」を示す仮値であり、計算値ではありません。","")</f>
        <v>本行のTermMinは「一週間以上」を示す仮値であり、計算値ではありません。</v>
      </c>
    </row>
    <row r="92" customFormat="false" ht="12.75" hidden="false" customHeight="false" outlineLevel="0" collapsed="false">
      <c r="A92" s="4" t="n">
        <v>90</v>
      </c>
      <c r="B92" s="5" t="n">
        <v>43</v>
      </c>
      <c r="C92" s="5" t="n">
        <v>1875</v>
      </c>
      <c r="D92" s="5" t="n">
        <v>1735</v>
      </c>
      <c r="E92" s="1" t="n">
        <v>-1125</v>
      </c>
      <c r="F92" s="1" t="n">
        <v>-4626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109</v>
      </c>
      <c r="C93" s="5" t="n">
        <v>835</v>
      </c>
      <c r="D93" s="5" t="n">
        <v>1745</v>
      </c>
      <c r="E93" s="1" t="n">
        <v>-2165</v>
      </c>
      <c r="F93" s="1" t="n">
        <v>-4625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</v>
      </c>
      <c r="C94" s="5" t="n">
        <v>1705</v>
      </c>
      <c r="D94" s="5" t="n">
        <v>1745</v>
      </c>
      <c r="E94" s="1" t="n">
        <v>-1295</v>
      </c>
      <c r="F94" s="1" t="n">
        <v>-4625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32767</v>
      </c>
      <c r="C95" s="5" t="n">
        <v>1715</v>
      </c>
      <c r="D95" s="5" t="n">
        <v>1745</v>
      </c>
      <c r="E95" s="1" t="n">
        <v>-1285</v>
      </c>
      <c r="F95" s="1" t="n">
        <v>-46255</v>
      </c>
      <c r="G95" s="1" t="str">
        <f aca="false">IF(B95=32767,"本行のTermMinは「一週間以上」を示す仮値であり、計算値ではありません。","")</f>
        <v>本行のTermMinは「一週間以上」を示す仮値であり、計算値ではありません。</v>
      </c>
    </row>
    <row r="96" customFormat="false" ht="12.75" hidden="false" customHeight="false" outlineLevel="0" collapsed="false">
      <c r="A96" s="4" t="n">
        <v>94</v>
      </c>
      <c r="B96" s="5" t="n">
        <v>32767</v>
      </c>
      <c r="C96" s="5" t="n">
        <v>1875</v>
      </c>
      <c r="D96" s="5" t="n">
        <v>1745</v>
      </c>
      <c r="E96" s="1" t="n">
        <v>-1125</v>
      </c>
      <c r="F96" s="1" t="n">
        <v>-46255</v>
      </c>
      <c r="G96" s="1" t="str">
        <f aca="false">IF(B96=32767,"本行のTermMinは「一週間以上」を示す仮値であり、計算値ではありません。","")</f>
        <v>本行のTermMinは「一週間以上」を示す仮値であり、計算値ではありません。</v>
      </c>
    </row>
    <row r="97" customFormat="false" ht="12.75" hidden="false" customHeight="false" outlineLevel="0" collapsed="false">
      <c r="A97" s="4" t="n">
        <v>95</v>
      </c>
      <c r="B97" s="5" t="n">
        <v>32767</v>
      </c>
      <c r="C97" s="5" t="n">
        <v>1885</v>
      </c>
      <c r="D97" s="5" t="n">
        <v>1745</v>
      </c>
      <c r="E97" s="1" t="n">
        <v>-1115</v>
      </c>
      <c r="F97" s="1" t="n">
        <v>-46255</v>
      </c>
      <c r="G97" s="1" t="str">
        <f aca="false">IF(B97=32767,"本行のTermMinは「一週間以上」を示す仮値であり、計算値ではありません。","")</f>
        <v>本行のTermMinは「一週間以上」を示す仮値であり、計算値ではありません。</v>
      </c>
    </row>
    <row r="98" customFormat="false" ht="12.75" hidden="false" customHeight="false" outlineLevel="0" collapsed="false">
      <c r="A98" s="4" t="n">
        <v>96</v>
      </c>
      <c r="B98" s="5" t="n">
        <v>105</v>
      </c>
      <c r="C98" s="5" t="n">
        <v>1705</v>
      </c>
      <c r="D98" s="5" t="n">
        <v>1755</v>
      </c>
      <c r="E98" s="1" t="n">
        <v>-1295</v>
      </c>
      <c r="F98" s="1" t="n">
        <v>-4624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32767</v>
      </c>
      <c r="C99" s="5" t="n">
        <v>1895</v>
      </c>
      <c r="D99" s="5" t="n">
        <v>1755</v>
      </c>
      <c r="E99" s="1" t="n">
        <v>-1105</v>
      </c>
      <c r="F99" s="1" t="n">
        <v>-46245</v>
      </c>
      <c r="G99" s="1" t="str">
        <f aca="false">IF(B99=32767,"本行のTermMinは「一週間以上」を示す仮値であり、計算値ではありません。","")</f>
        <v>本行のTermMinは「一週間以上」を示す仮値であり、計算値ではありません。</v>
      </c>
    </row>
    <row r="100" customFormat="false" ht="12.75" hidden="false" customHeight="false" outlineLevel="0" collapsed="false">
      <c r="A100" s="4" t="n">
        <v>98</v>
      </c>
      <c r="B100" s="5" t="n">
        <v>63</v>
      </c>
      <c r="C100" s="5" t="n">
        <v>1905</v>
      </c>
      <c r="D100" s="5" t="n">
        <v>1755</v>
      </c>
      <c r="E100" s="1" t="n">
        <v>-1095</v>
      </c>
      <c r="F100" s="1" t="n">
        <v>-4624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107</v>
      </c>
      <c r="C101" s="5" t="n">
        <v>805</v>
      </c>
      <c r="D101" s="5" t="n">
        <v>1765</v>
      </c>
      <c r="E101" s="1" t="n">
        <v>-2195</v>
      </c>
      <c r="F101" s="1" t="n">
        <v>-4623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10</v>
      </c>
      <c r="C102" s="5" t="n">
        <v>1695</v>
      </c>
      <c r="D102" s="5" t="n">
        <v>1765</v>
      </c>
      <c r="E102" s="1" t="n">
        <v>-1305</v>
      </c>
      <c r="F102" s="1" t="n">
        <v>-4623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32767</v>
      </c>
      <c r="C103" s="5" t="n">
        <v>1905</v>
      </c>
      <c r="D103" s="5" t="n">
        <v>1765</v>
      </c>
      <c r="E103" s="1" t="n">
        <v>-1095</v>
      </c>
      <c r="F103" s="1" t="n">
        <v>-46235</v>
      </c>
      <c r="G103" s="1" t="str">
        <f aca="false">IF(B103=32767,"本行のTermMinは「一週間以上」を示す仮値であり、計算値ではありません。","")</f>
        <v>本行のTermMinは「一週間以上」を示す仮値であり、計算値ではありません。</v>
      </c>
    </row>
    <row r="104" customFormat="false" ht="12.75" hidden="false" customHeight="false" outlineLevel="0" collapsed="false">
      <c r="A104" s="4" t="n">
        <v>102</v>
      </c>
      <c r="B104" s="5" t="n">
        <v>32767</v>
      </c>
      <c r="C104" s="5" t="n">
        <v>1915</v>
      </c>
      <c r="D104" s="5" t="n">
        <v>1765</v>
      </c>
      <c r="E104" s="1" t="n">
        <v>-1085</v>
      </c>
      <c r="F104" s="1" t="n">
        <v>-46235</v>
      </c>
      <c r="G104" s="1" t="str">
        <f aca="false">IF(B104=32767,"本行のTermMinは「一週間以上」を示す仮値であり、計算値ではありません。","")</f>
        <v>本行のTermMinは「一週間以上」を示す仮値であり、計算値ではありません。</v>
      </c>
    </row>
    <row r="105" customFormat="false" ht="12.75" hidden="false" customHeight="false" outlineLevel="0" collapsed="false">
      <c r="A105" s="4" t="n">
        <v>103</v>
      </c>
      <c r="B105" s="5" t="n">
        <v>163</v>
      </c>
      <c r="C105" s="5" t="n">
        <v>795</v>
      </c>
      <c r="D105" s="5" t="n">
        <v>1775</v>
      </c>
      <c r="E105" s="1" t="n">
        <v>-2205</v>
      </c>
      <c r="F105" s="1" t="n">
        <v>-4622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38</v>
      </c>
      <c r="C106" s="5" t="n">
        <v>815</v>
      </c>
      <c r="D106" s="5" t="n">
        <v>1775</v>
      </c>
      <c r="E106" s="1" t="n">
        <v>-2185</v>
      </c>
      <c r="F106" s="1" t="n">
        <v>-4622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3</v>
      </c>
      <c r="C107" s="5" t="n">
        <v>1685</v>
      </c>
      <c r="D107" s="5" t="n">
        <v>1775</v>
      </c>
      <c r="E107" s="1" t="n">
        <v>-1315</v>
      </c>
      <c r="F107" s="1" t="n">
        <v>-4622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32767</v>
      </c>
      <c r="C108" s="5" t="n">
        <v>1695</v>
      </c>
      <c r="D108" s="5" t="n">
        <v>1775</v>
      </c>
      <c r="E108" s="1" t="n">
        <v>-1305</v>
      </c>
      <c r="F108" s="1" t="n">
        <v>-46225</v>
      </c>
      <c r="G108" s="1" t="str">
        <f aca="false">IF(B108=32767,"本行のTermMinは「一週間以上」を示す仮値であり、計算値ではありません。","")</f>
        <v>本行のTermMinは「一週間以上」を示す仮値であり、計算値ではありません。</v>
      </c>
    </row>
    <row r="109" customFormat="false" ht="12.75" hidden="false" customHeight="false" outlineLevel="0" collapsed="false">
      <c r="A109" s="4" t="n">
        <v>107</v>
      </c>
      <c r="B109" s="5" t="n">
        <v>32767</v>
      </c>
      <c r="C109" s="5" t="n">
        <v>1925</v>
      </c>
      <c r="D109" s="5" t="n">
        <v>1775</v>
      </c>
      <c r="E109" s="1" t="n">
        <v>-1075</v>
      </c>
      <c r="F109" s="1" t="n">
        <v>-46225</v>
      </c>
      <c r="G109" s="1" t="str">
        <f aca="false">IF(B109=32767,"本行のTermMinは「一週間以上」を示す仮値であり、計算値ではありません。","")</f>
        <v>本行のTermMinは「一週間以上」を示す仮値であり、計算値ではありません。</v>
      </c>
    </row>
    <row r="110" customFormat="false" ht="12.75" hidden="false" customHeight="false" outlineLevel="0" collapsed="false">
      <c r="A110" s="4" t="n">
        <v>108</v>
      </c>
      <c r="B110" s="5" t="n">
        <v>48</v>
      </c>
      <c r="C110" s="5" t="n">
        <v>1935</v>
      </c>
      <c r="D110" s="5" t="n">
        <v>1775</v>
      </c>
      <c r="E110" s="1" t="n">
        <v>-1065</v>
      </c>
      <c r="F110" s="1" t="n">
        <v>-4622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244</v>
      </c>
      <c r="C111" s="5" t="n">
        <v>785</v>
      </c>
      <c r="D111" s="5" t="n">
        <v>1785</v>
      </c>
      <c r="E111" s="1" t="n">
        <v>-2215</v>
      </c>
      <c r="F111" s="1" t="n">
        <v>-4621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54</v>
      </c>
      <c r="C112" s="5" t="n">
        <v>805</v>
      </c>
      <c r="D112" s="5" t="n">
        <v>1785</v>
      </c>
      <c r="E112" s="1" t="n">
        <v>-2195</v>
      </c>
      <c r="F112" s="1" t="n">
        <v>-4621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01</v>
      </c>
      <c r="C113" s="5" t="n">
        <v>1685</v>
      </c>
      <c r="D113" s="5" t="n">
        <v>1785</v>
      </c>
      <c r="E113" s="1" t="n">
        <v>-1315</v>
      </c>
      <c r="F113" s="1" t="n">
        <v>-4621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32767</v>
      </c>
      <c r="C114" s="5" t="n">
        <v>1935</v>
      </c>
      <c r="D114" s="5" t="n">
        <v>1785</v>
      </c>
      <c r="E114" s="1" t="n">
        <v>-1065</v>
      </c>
      <c r="F114" s="1" t="n">
        <v>-46215</v>
      </c>
      <c r="G114" s="1" t="str">
        <f aca="false">IF(B114=32767,"本行のTermMinは「一週間以上」を示す仮値であり、計算値ではありません。","")</f>
        <v>本行のTermMinは「一週間以上」を示す仮値であり、計算値ではありません。</v>
      </c>
    </row>
    <row r="115" customFormat="false" ht="12.75" hidden="false" customHeight="false" outlineLevel="0" collapsed="false">
      <c r="A115" s="4" t="n">
        <v>113</v>
      </c>
      <c r="B115" s="5" t="n">
        <v>32767</v>
      </c>
      <c r="C115" s="5" t="n">
        <v>1945</v>
      </c>
      <c r="D115" s="5" t="n">
        <v>1785</v>
      </c>
      <c r="E115" s="1" t="n">
        <v>-1055</v>
      </c>
      <c r="F115" s="1" t="n">
        <v>-46215</v>
      </c>
      <c r="G115" s="1" t="str">
        <f aca="false">IF(B115=32767,"本行のTermMinは「一週間以上」を示す仮値であり、計算値ではありません。","")</f>
        <v>本行のTermMinは「一週間以上」を示す仮値であり、計算値ではありません。</v>
      </c>
    </row>
    <row r="116" customFormat="false" ht="12.75" hidden="false" customHeight="false" outlineLevel="0" collapsed="false">
      <c r="A116" s="4" t="n">
        <v>114</v>
      </c>
      <c r="B116" s="5" t="n">
        <v>21</v>
      </c>
      <c r="C116" s="5" t="n">
        <v>1975</v>
      </c>
      <c r="D116" s="5" t="n">
        <v>1785</v>
      </c>
      <c r="E116" s="1" t="n">
        <v>-1025</v>
      </c>
      <c r="F116" s="1" t="n">
        <v>-4621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81</v>
      </c>
      <c r="C117" s="5" t="n">
        <v>795</v>
      </c>
      <c r="D117" s="5" t="n">
        <v>1795</v>
      </c>
      <c r="E117" s="1" t="n">
        <v>-2205</v>
      </c>
      <c r="F117" s="1" t="n">
        <v>-4620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36</v>
      </c>
      <c r="C118" s="5" t="n">
        <v>1675</v>
      </c>
      <c r="D118" s="5" t="n">
        <v>1795</v>
      </c>
      <c r="E118" s="1" t="n">
        <v>-1325</v>
      </c>
      <c r="F118" s="1" t="n">
        <v>-4620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2767</v>
      </c>
      <c r="C119" s="5" t="n">
        <v>1955</v>
      </c>
      <c r="D119" s="5" t="n">
        <v>1795</v>
      </c>
      <c r="E119" s="1" t="n">
        <v>-1045</v>
      </c>
      <c r="F119" s="1" t="n">
        <v>-46205</v>
      </c>
      <c r="G119" s="1" t="str">
        <f aca="false">IF(B119=32767,"本行のTermMinは「一週間以上」を示す仮値であり、計算値ではありません。","")</f>
        <v>本行のTermMinは「一週間以上」を示す仮値であり、計算値ではありません。</v>
      </c>
    </row>
    <row r="120" customFormat="false" ht="12.75" hidden="false" customHeight="false" outlineLevel="0" collapsed="false">
      <c r="A120" s="4" t="n">
        <v>118</v>
      </c>
      <c r="B120" s="5" t="n">
        <v>53</v>
      </c>
      <c r="C120" s="5" t="n">
        <v>1965</v>
      </c>
      <c r="D120" s="5" t="n">
        <v>1795</v>
      </c>
      <c r="E120" s="1" t="n">
        <v>-1035</v>
      </c>
      <c r="F120" s="1" t="n">
        <v>-4620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24</v>
      </c>
      <c r="C121" s="5" t="n">
        <v>1665</v>
      </c>
      <c r="D121" s="5" t="n">
        <v>1805</v>
      </c>
      <c r="E121" s="1" t="n">
        <v>-1335</v>
      </c>
      <c r="F121" s="1" t="n">
        <v>-4619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32767</v>
      </c>
      <c r="C122" s="5" t="n">
        <v>1675</v>
      </c>
      <c r="D122" s="5" t="n">
        <v>1805</v>
      </c>
      <c r="E122" s="1" t="n">
        <v>-1325</v>
      </c>
      <c r="F122" s="1" t="n">
        <v>-46195</v>
      </c>
      <c r="G122" s="1" t="str">
        <f aca="false">IF(B122=32767,"本行のTermMinは「一週間以上」を示す仮値であり、計算値ではありません。","")</f>
        <v>本行のTermMinは「一週間以上」を示す仮値であり、計算値ではありません。</v>
      </c>
    </row>
    <row r="123" customFormat="false" ht="12.75" hidden="false" customHeight="false" outlineLevel="0" collapsed="false">
      <c r="A123" s="4" t="n">
        <v>121</v>
      </c>
      <c r="B123" s="5" t="n">
        <v>32767</v>
      </c>
      <c r="C123" s="5" t="n">
        <v>1965</v>
      </c>
      <c r="D123" s="5" t="n">
        <v>1805</v>
      </c>
      <c r="E123" s="1" t="n">
        <v>-1035</v>
      </c>
      <c r="F123" s="1" t="n">
        <v>-46195</v>
      </c>
      <c r="G123" s="1" t="str">
        <f aca="false">IF(B123=32767,"本行のTermMinは「一週間以上」を示す仮値であり、計算値ではありません。","")</f>
        <v>本行のTermMinは「一週間以上」を示す仮値であり、計算値ではありません。</v>
      </c>
    </row>
    <row r="124" customFormat="false" ht="12.75" hidden="false" customHeight="false" outlineLevel="0" collapsed="false">
      <c r="A124" s="4" t="n">
        <v>122</v>
      </c>
      <c r="B124" s="5" t="n">
        <v>32767</v>
      </c>
      <c r="C124" s="5" t="n">
        <v>1975</v>
      </c>
      <c r="D124" s="5" t="n">
        <v>1805</v>
      </c>
      <c r="E124" s="1" t="n">
        <v>-1025</v>
      </c>
      <c r="F124" s="1" t="n">
        <v>-46195</v>
      </c>
      <c r="G124" s="1" t="str">
        <f aca="false">IF(B124=32767,"本行のTermMinは「一週間以上」を示す仮値であり、計算値ではありません。","")</f>
        <v>本行のTermMinは「一週間以上」を示す仮値であり、計算値ではありません。</v>
      </c>
    </row>
    <row r="125" customFormat="false" ht="12.75" hidden="false" customHeight="false" outlineLevel="0" collapsed="false">
      <c r="A125" s="4" t="n">
        <v>123</v>
      </c>
      <c r="B125" s="5" t="n">
        <v>65</v>
      </c>
      <c r="C125" s="5" t="n">
        <v>2005</v>
      </c>
      <c r="D125" s="5" t="n">
        <v>1805</v>
      </c>
      <c r="E125" s="1" t="n">
        <v>-995</v>
      </c>
      <c r="F125" s="1" t="n">
        <v>-4619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110</v>
      </c>
      <c r="C126" s="5" t="n">
        <v>765</v>
      </c>
      <c r="D126" s="5" t="n">
        <v>1815</v>
      </c>
      <c r="E126" s="1" t="n">
        <v>-2235</v>
      </c>
      <c r="F126" s="1" t="n">
        <v>-4618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105</v>
      </c>
      <c r="C127" s="5" t="n">
        <v>1665</v>
      </c>
      <c r="D127" s="5" t="n">
        <v>1815</v>
      </c>
      <c r="E127" s="1" t="n">
        <v>-1335</v>
      </c>
      <c r="F127" s="1" t="n">
        <v>-4618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32767</v>
      </c>
      <c r="C128" s="5" t="n">
        <v>1985</v>
      </c>
      <c r="D128" s="5" t="n">
        <v>1815</v>
      </c>
      <c r="E128" s="1" t="n">
        <v>-1015</v>
      </c>
      <c r="F128" s="1" t="n">
        <v>-46185</v>
      </c>
      <c r="G128" s="1" t="str">
        <f aca="false">IF(B128=32767,"本行のTermMinは「一週間以上」を示す仮値であり、計算値ではありません。","")</f>
        <v>本行のTermMinは「一週間以上」を示す仮値であり、計算値ではありません。</v>
      </c>
    </row>
    <row r="129" customFormat="false" ht="12.75" hidden="false" customHeight="false" outlineLevel="0" collapsed="false">
      <c r="A129" s="4" t="n">
        <v>127</v>
      </c>
      <c r="B129" s="5" t="n">
        <v>60</v>
      </c>
      <c r="C129" s="5" t="n">
        <v>1995</v>
      </c>
      <c r="D129" s="5" t="n">
        <v>1815</v>
      </c>
      <c r="E129" s="1" t="n">
        <v>-1005</v>
      </c>
      <c r="F129" s="1" t="n">
        <v>-4618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218</v>
      </c>
      <c r="C130" s="5" t="n">
        <v>755</v>
      </c>
      <c r="D130" s="5" t="n">
        <v>1825</v>
      </c>
      <c r="E130" s="1" t="n">
        <v>-2245</v>
      </c>
      <c r="F130" s="1" t="n">
        <v>-4617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201</v>
      </c>
      <c r="C131" s="5" t="n">
        <v>775</v>
      </c>
      <c r="D131" s="5" t="n">
        <v>1825</v>
      </c>
      <c r="E131" s="1" t="n">
        <v>-2225</v>
      </c>
      <c r="F131" s="1" t="n">
        <v>-4617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3</v>
      </c>
      <c r="C132" s="5" t="n">
        <v>1655</v>
      </c>
      <c r="D132" s="5" t="n">
        <v>1825</v>
      </c>
      <c r="E132" s="1" t="n">
        <v>-1345</v>
      </c>
      <c r="F132" s="1" t="n">
        <v>-4617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32767</v>
      </c>
      <c r="C133" s="5" t="n">
        <v>1995</v>
      </c>
      <c r="D133" s="5" t="n">
        <v>1825</v>
      </c>
      <c r="E133" s="1" t="n">
        <v>-1005</v>
      </c>
      <c r="F133" s="1" t="n">
        <v>-46175</v>
      </c>
      <c r="G133" s="1" t="str">
        <f aca="false">IF(B133=32767,"本行のTermMinは「一週間以上」を示す仮値であり、計算値ではありません。","")</f>
        <v>本行のTermMinは「一週間以上」を示す仮値であり、計算値ではありません。</v>
      </c>
    </row>
    <row r="134" customFormat="false" ht="12.75" hidden="false" customHeight="false" outlineLevel="0" collapsed="false">
      <c r="A134" s="4" t="n">
        <v>132</v>
      </c>
      <c r="B134" s="5" t="n">
        <v>32767</v>
      </c>
      <c r="C134" s="5" t="n">
        <v>2005</v>
      </c>
      <c r="D134" s="5" t="n">
        <v>1825</v>
      </c>
      <c r="E134" s="1" t="n">
        <v>-995</v>
      </c>
      <c r="F134" s="1" t="n">
        <v>-46175</v>
      </c>
      <c r="G134" s="1" t="str">
        <f aca="false">IF(B134=32767,"本行のTermMinは「一週間以上」を示す仮値であり、計算値ではありません。","")</f>
        <v>本行のTermMinは「一週間以上」を示す仮値であり、計算値ではありません。</v>
      </c>
    </row>
    <row r="135" customFormat="false" ht="12.75" hidden="false" customHeight="false" outlineLevel="0" collapsed="false">
      <c r="A135" s="4" t="n">
        <v>133</v>
      </c>
      <c r="B135" s="5" t="n">
        <v>91</v>
      </c>
      <c r="C135" s="5" t="n">
        <v>2035</v>
      </c>
      <c r="D135" s="5" t="n">
        <v>1825</v>
      </c>
      <c r="E135" s="1" t="n">
        <v>-965</v>
      </c>
      <c r="F135" s="1" t="n">
        <v>-4617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30</v>
      </c>
      <c r="C136" s="5" t="n">
        <v>745</v>
      </c>
      <c r="D136" s="5" t="n">
        <v>1835</v>
      </c>
      <c r="E136" s="1" t="n">
        <v>-2255</v>
      </c>
      <c r="F136" s="1" t="n">
        <v>-4616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86</v>
      </c>
      <c r="C137" s="5" t="n">
        <v>765</v>
      </c>
      <c r="D137" s="5" t="n">
        <v>1835</v>
      </c>
      <c r="E137" s="1" t="n">
        <v>-2235</v>
      </c>
      <c r="F137" s="1" t="n">
        <v>-4616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</v>
      </c>
      <c r="C138" s="5" t="n">
        <v>1645</v>
      </c>
      <c r="D138" s="5" t="n">
        <v>1835</v>
      </c>
      <c r="E138" s="1" t="n">
        <v>-1355</v>
      </c>
      <c r="F138" s="1" t="n">
        <v>-4616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32767</v>
      </c>
      <c r="C139" s="5" t="n">
        <v>2015</v>
      </c>
      <c r="D139" s="5" t="n">
        <v>1835</v>
      </c>
      <c r="E139" s="1" t="n">
        <v>-985</v>
      </c>
      <c r="F139" s="1" t="n">
        <v>-46165</v>
      </c>
      <c r="G139" s="1" t="str">
        <f aca="false">IF(B139=32767,"本行のTermMinは「一週間以上」を示す仮値であり、計算値ではありません。","")</f>
        <v>本行のTermMinは「一週間以上」を示す仮値であり、計算値ではありません。</v>
      </c>
    </row>
    <row r="140" customFormat="false" ht="12.75" hidden="false" customHeight="false" outlineLevel="0" collapsed="false">
      <c r="A140" s="4" t="n">
        <v>138</v>
      </c>
      <c r="B140" s="5" t="n">
        <v>89</v>
      </c>
      <c r="C140" s="5" t="n">
        <v>2025</v>
      </c>
      <c r="D140" s="5" t="n">
        <v>1835</v>
      </c>
      <c r="E140" s="1" t="n">
        <v>-975</v>
      </c>
      <c r="F140" s="1" t="n">
        <v>-4616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19</v>
      </c>
      <c r="C141" s="5" t="n">
        <v>735</v>
      </c>
      <c r="D141" s="5" t="n">
        <v>1845</v>
      </c>
      <c r="E141" s="1" t="n">
        <v>-2265</v>
      </c>
      <c r="F141" s="1" t="n">
        <v>-4615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82</v>
      </c>
      <c r="C142" s="5" t="n">
        <v>755</v>
      </c>
      <c r="D142" s="5" t="n">
        <v>1845</v>
      </c>
      <c r="E142" s="1" t="n">
        <v>-2245</v>
      </c>
      <c r="F142" s="1" t="n">
        <v>-4615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32767</v>
      </c>
      <c r="C143" s="5" t="n">
        <v>2035</v>
      </c>
      <c r="D143" s="5" t="n">
        <v>1845</v>
      </c>
      <c r="E143" s="1" t="n">
        <v>-965</v>
      </c>
      <c r="F143" s="1" t="n">
        <v>-46155</v>
      </c>
      <c r="G143" s="1" t="str">
        <f aca="false">IF(B143=32767,"本行のTermMinは「一週間以上」を示す仮値であり、計算値ではありません。","")</f>
        <v>本行のTermMinは「一週間以上」を示す仮値であり、計算値ではありません。</v>
      </c>
    </row>
    <row r="144" customFormat="false" ht="12.75" hidden="false" customHeight="false" outlineLevel="0" collapsed="false">
      <c r="A144" s="4" t="n">
        <v>142</v>
      </c>
      <c r="B144" s="5" t="n">
        <v>1</v>
      </c>
      <c r="C144" s="5" t="n">
        <v>2045</v>
      </c>
      <c r="D144" s="5" t="n">
        <v>1845</v>
      </c>
      <c r="E144" s="1" t="n">
        <v>-955</v>
      </c>
      <c r="F144" s="1" t="n">
        <v>-4615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71</v>
      </c>
      <c r="C145" s="5" t="n">
        <v>2065</v>
      </c>
      <c r="D145" s="5" t="n">
        <v>1845</v>
      </c>
      <c r="E145" s="1" t="n">
        <v>-935</v>
      </c>
      <c r="F145" s="1" t="n">
        <v>-4615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32767</v>
      </c>
      <c r="C146" s="5" t="n">
        <v>2045</v>
      </c>
      <c r="D146" s="5" t="n">
        <v>1855</v>
      </c>
      <c r="E146" s="1" t="n">
        <v>-955</v>
      </c>
      <c r="F146" s="1" t="n">
        <v>-46145</v>
      </c>
      <c r="G146" s="1" t="str">
        <f aca="false">IF(B146=32767,"本行のTermMinは「一週間以上」を示す仮値であり、計算値ではありません。","")</f>
        <v>本行のTermMinは「一週間以上」を示す仮値であり、計算値ではありません。</v>
      </c>
    </row>
    <row r="147" customFormat="false" ht="12.75" hidden="false" customHeight="false" outlineLevel="0" collapsed="false">
      <c r="A147" s="4" t="n">
        <v>145</v>
      </c>
      <c r="B147" s="5" t="n">
        <v>88</v>
      </c>
      <c r="C147" s="5" t="n">
        <v>2055</v>
      </c>
      <c r="D147" s="5" t="n">
        <v>1855</v>
      </c>
      <c r="E147" s="1" t="n">
        <v>-945</v>
      </c>
      <c r="F147" s="1" t="n">
        <v>-4614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218</v>
      </c>
      <c r="C148" s="5" t="n">
        <v>705</v>
      </c>
      <c r="D148" s="5" t="n">
        <v>1865</v>
      </c>
      <c r="E148" s="1" t="n">
        <v>-2295</v>
      </c>
      <c r="F148" s="1" t="n">
        <v>-4613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32767</v>
      </c>
      <c r="C149" s="5" t="n">
        <v>2065</v>
      </c>
      <c r="D149" s="5" t="n">
        <v>1865</v>
      </c>
      <c r="E149" s="1" t="n">
        <v>-935</v>
      </c>
      <c r="F149" s="1" t="n">
        <v>-46135</v>
      </c>
      <c r="G149" s="1" t="str">
        <f aca="false">IF(B149=32767,"本行のTermMinは「一週間以上」を示す仮値であり、計算値ではありません。","")</f>
        <v>本行のTermMinは「一週間以上」を示す仮値であり、計算値ではありません。</v>
      </c>
    </row>
    <row r="150" customFormat="false" ht="12.75" hidden="false" customHeight="false" outlineLevel="0" collapsed="false">
      <c r="A150" s="4" t="n">
        <v>148</v>
      </c>
      <c r="B150" s="5" t="n">
        <v>17</v>
      </c>
      <c r="C150" s="5" t="n">
        <v>2075</v>
      </c>
      <c r="D150" s="5" t="n">
        <v>1865</v>
      </c>
      <c r="E150" s="1" t="n">
        <v>-925</v>
      </c>
      <c r="F150" s="1" t="n">
        <v>-4613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66</v>
      </c>
      <c r="C151" s="5" t="n">
        <v>2095</v>
      </c>
      <c r="D151" s="5" t="n">
        <v>1865</v>
      </c>
      <c r="E151" s="1" t="n">
        <v>-905</v>
      </c>
      <c r="F151" s="1" t="n">
        <v>-4613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04</v>
      </c>
      <c r="C152" s="5" t="n">
        <v>695</v>
      </c>
      <c r="D152" s="5" t="n">
        <v>1875</v>
      </c>
      <c r="E152" s="1" t="n">
        <v>-2305</v>
      </c>
      <c r="F152" s="1" t="n">
        <v>-4612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124</v>
      </c>
      <c r="C153" s="5" t="n">
        <v>715</v>
      </c>
      <c r="D153" s="5" t="n">
        <v>1875</v>
      </c>
      <c r="E153" s="1" t="n">
        <v>-2285</v>
      </c>
      <c r="F153" s="1" t="n">
        <v>-4612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32767</v>
      </c>
      <c r="C154" s="5" t="n">
        <v>2075</v>
      </c>
      <c r="D154" s="5" t="n">
        <v>1875</v>
      </c>
      <c r="E154" s="1" t="n">
        <v>-925</v>
      </c>
      <c r="F154" s="1" t="n">
        <v>-46125</v>
      </c>
      <c r="G154" s="1" t="str">
        <f aca="false">IF(B154=32767,"本行のTermMinは「一週間以上」を示す仮値であり、計算値ではありません。","")</f>
        <v>本行のTermMinは「一週間以上」を示す仮値であり、計算値ではありません。</v>
      </c>
    </row>
    <row r="155" customFormat="false" ht="12.75" hidden="false" customHeight="false" outlineLevel="0" collapsed="false">
      <c r="A155" s="4" t="n">
        <v>153</v>
      </c>
      <c r="B155" s="5" t="n">
        <v>90</v>
      </c>
      <c r="C155" s="5" t="n">
        <v>2085</v>
      </c>
      <c r="D155" s="5" t="n">
        <v>1875</v>
      </c>
      <c r="E155" s="1" t="n">
        <v>-915</v>
      </c>
      <c r="F155" s="1" t="n">
        <v>-4612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90</v>
      </c>
      <c r="C156" s="5" t="n">
        <v>675</v>
      </c>
      <c r="D156" s="5" t="n">
        <v>1885</v>
      </c>
      <c r="E156" s="1" t="n">
        <v>-2325</v>
      </c>
      <c r="F156" s="1" t="n">
        <v>-4611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223</v>
      </c>
      <c r="C157" s="5" t="n">
        <v>705</v>
      </c>
      <c r="D157" s="5" t="n">
        <v>1885</v>
      </c>
      <c r="E157" s="1" t="n">
        <v>-2295</v>
      </c>
      <c r="F157" s="1" t="n">
        <v>-4611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32767</v>
      </c>
      <c r="C158" s="5" t="n">
        <v>2095</v>
      </c>
      <c r="D158" s="5" t="n">
        <v>1885</v>
      </c>
      <c r="E158" s="1" t="n">
        <v>-905</v>
      </c>
      <c r="F158" s="1" t="n">
        <v>-46115</v>
      </c>
      <c r="G158" s="1" t="str">
        <f aca="false">IF(B158=32767,"本行のTermMinは「一週間以上」を示す仮値であり、計算値ではありません。","")</f>
        <v>本行のTermMinは「一週間以上」を示す仮値であり、計算値ではありません。</v>
      </c>
    </row>
    <row r="159" customFormat="false" ht="12.75" hidden="false" customHeight="false" outlineLevel="0" collapsed="false">
      <c r="A159" s="4" t="n">
        <v>157</v>
      </c>
      <c r="B159" s="5" t="n">
        <v>53</v>
      </c>
      <c r="C159" s="5" t="n">
        <v>2125</v>
      </c>
      <c r="D159" s="5" t="n">
        <v>1885</v>
      </c>
      <c r="E159" s="1" t="n">
        <v>-875</v>
      </c>
      <c r="F159" s="1" t="n">
        <v>-4611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180</v>
      </c>
      <c r="C160" s="5" t="n">
        <v>665</v>
      </c>
      <c r="D160" s="5" t="n">
        <v>1895</v>
      </c>
      <c r="E160" s="1" t="n">
        <v>-2335</v>
      </c>
      <c r="F160" s="1" t="n">
        <v>-4610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55</v>
      </c>
      <c r="C161" s="5" t="n">
        <v>685</v>
      </c>
      <c r="D161" s="5" t="n">
        <v>1895</v>
      </c>
      <c r="E161" s="1" t="n">
        <v>-2315</v>
      </c>
      <c r="F161" s="1" t="n">
        <v>-4610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32767</v>
      </c>
      <c r="C162" s="5" t="n">
        <v>2105</v>
      </c>
      <c r="D162" s="5" t="n">
        <v>1895</v>
      </c>
      <c r="E162" s="1" t="n">
        <v>-895</v>
      </c>
      <c r="F162" s="1" t="n">
        <v>-46105</v>
      </c>
      <c r="G162" s="1" t="str">
        <f aca="false">IF(B162=32767,"本行のTermMinは「一週間以上」を示す仮値であり、計算値ではありません。","")</f>
        <v>本行のTermMinは「一週間以上」を示す仮値であり、計算値ではありません。</v>
      </c>
    </row>
    <row r="163" customFormat="false" ht="12.75" hidden="false" customHeight="false" outlineLevel="0" collapsed="false">
      <c r="A163" s="4" t="n">
        <v>161</v>
      </c>
      <c r="B163" s="5" t="n">
        <v>68</v>
      </c>
      <c r="C163" s="5" t="n">
        <v>2115</v>
      </c>
      <c r="D163" s="5" t="n">
        <v>1895</v>
      </c>
      <c r="E163" s="1" t="n">
        <v>-885</v>
      </c>
      <c r="F163" s="1" t="n">
        <v>-4610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59</v>
      </c>
      <c r="C164" s="5" t="n">
        <v>675</v>
      </c>
      <c r="D164" s="5" t="n">
        <v>1905</v>
      </c>
      <c r="E164" s="1" t="n">
        <v>-2325</v>
      </c>
      <c r="F164" s="1" t="n">
        <v>-4609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32767</v>
      </c>
      <c r="C165" s="5" t="n">
        <v>2125</v>
      </c>
      <c r="D165" s="5" t="n">
        <v>1905</v>
      </c>
      <c r="E165" s="1" t="n">
        <v>-875</v>
      </c>
      <c r="F165" s="1" t="n">
        <v>-46095</v>
      </c>
      <c r="G165" s="1" t="str">
        <f aca="false">IF(B165=32767,"本行のTermMinは「一週間以上」を示す仮値であり、計算値ではありません。","")</f>
        <v>本行のTermMinは「一週間以上」を示す仮値であり、計算値ではありません。</v>
      </c>
    </row>
    <row r="166" customFormat="false" ht="12.75" hidden="false" customHeight="false" outlineLevel="0" collapsed="false">
      <c r="A166" s="4" t="n">
        <v>164</v>
      </c>
      <c r="B166" s="5" t="n">
        <v>74</v>
      </c>
      <c r="C166" s="5" t="n">
        <v>2155</v>
      </c>
      <c r="D166" s="5" t="n">
        <v>1905</v>
      </c>
      <c r="E166" s="1" t="n">
        <v>-845</v>
      </c>
      <c r="F166" s="1" t="n">
        <v>-4609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12</v>
      </c>
      <c r="C167" s="5" t="n">
        <v>635</v>
      </c>
      <c r="D167" s="5" t="n">
        <v>1915</v>
      </c>
      <c r="E167" s="1" t="n">
        <v>-2365</v>
      </c>
      <c r="F167" s="1" t="n">
        <v>-4608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32767</v>
      </c>
      <c r="C168" s="5" t="n">
        <v>2135</v>
      </c>
      <c r="D168" s="5" t="n">
        <v>1915</v>
      </c>
      <c r="E168" s="1" t="n">
        <v>-865</v>
      </c>
      <c r="F168" s="1" t="n">
        <v>-46085</v>
      </c>
      <c r="G168" s="1" t="str">
        <f aca="false">IF(B168=32767,"本行のTermMinは「一週間以上」を示す仮値であり、計算値ではありません。","")</f>
        <v>本行のTermMinは「一週間以上」を示す仮値であり、計算値ではありません。</v>
      </c>
    </row>
    <row r="169" customFormat="false" ht="12.75" hidden="false" customHeight="false" outlineLevel="0" collapsed="false">
      <c r="A169" s="4" t="n">
        <v>167</v>
      </c>
      <c r="B169" s="5" t="n">
        <v>66</v>
      </c>
      <c r="C169" s="5" t="n">
        <v>2145</v>
      </c>
      <c r="D169" s="5" t="n">
        <v>1915</v>
      </c>
      <c r="E169" s="1" t="n">
        <v>-855</v>
      </c>
      <c r="F169" s="1" t="n">
        <v>-4608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119</v>
      </c>
      <c r="C170" s="5" t="n">
        <v>625</v>
      </c>
      <c r="D170" s="5" t="n">
        <v>1925</v>
      </c>
      <c r="E170" s="1" t="n">
        <v>-2375</v>
      </c>
      <c r="F170" s="1" t="n">
        <v>-4607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05</v>
      </c>
      <c r="C171" s="5" t="n">
        <v>645</v>
      </c>
      <c r="D171" s="5" t="n">
        <v>1925</v>
      </c>
      <c r="E171" s="1" t="n">
        <v>-2355</v>
      </c>
      <c r="F171" s="1" t="n">
        <v>-4607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32767</v>
      </c>
      <c r="C172" s="5" t="n">
        <v>2155</v>
      </c>
      <c r="D172" s="5" t="n">
        <v>1925</v>
      </c>
      <c r="E172" s="1" t="n">
        <v>-845</v>
      </c>
      <c r="F172" s="1" t="n">
        <v>-46075</v>
      </c>
      <c r="G172" s="1" t="str">
        <f aca="false">IF(B172=32767,"本行のTermMinは「一週間以上」を示す仮値であり、計算値ではありません。","")</f>
        <v>本行のTermMinは「一週間以上」を示す仮値であり、計算値ではありません。</v>
      </c>
    </row>
    <row r="173" customFormat="false" ht="12.75" hidden="false" customHeight="false" outlineLevel="0" collapsed="false">
      <c r="A173" s="4" t="n">
        <v>171</v>
      </c>
      <c r="B173" s="5" t="n">
        <v>61</v>
      </c>
      <c r="C173" s="5" t="n">
        <v>615</v>
      </c>
      <c r="D173" s="5" t="n">
        <v>1935</v>
      </c>
      <c r="E173" s="1" t="n">
        <v>-2385</v>
      </c>
      <c r="F173" s="1" t="n">
        <v>-4606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152</v>
      </c>
      <c r="C174" s="5" t="n">
        <v>635</v>
      </c>
      <c r="D174" s="5" t="n">
        <v>1935</v>
      </c>
      <c r="E174" s="1" t="n">
        <v>-2365</v>
      </c>
      <c r="F174" s="1" t="n">
        <v>-4606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32767</v>
      </c>
      <c r="C175" s="5" t="n">
        <v>2165</v>
      </c>
      <c r="D175" s="5" t="n">
        <v>1935</v>
      </c>
      <c r="E175" s="1" t="n">
        <v>-835</v>
      </c>
      <c r="F175" s="1" t="n">
        <v>-46065</v>
      </c>
      <c r="G175" s="1" t="str">
        <f aca="false">IF(B175=32767,"本行のTermMinは「一週間以上」を示す仮値であり、計算値ではありません。","")</f>
        <v>本行のTermMinは「一週間以上」を示す仮値であり、計算値ではありません。</v>
      </c>
    </row>
    <row r="176" customFormat="false" ht="12.75" hidden="false" customHeight="false" outlineLevel="0" collapsed="false">
      <c r="A176" s="4" t="n">
        <v>174</v>
      </c>
      <c r="B176" s="5" t="n">
        <v>64</v>
      </c>
      <c r="C176" s="5" t="n">
        <v>2175</v>
      </c>
      <c r="D176" s="5" t="n">
        <v>1935</v>
      </c>
      <c r="E176" s="1" t="n">
        <v>-825</v>
      </c>
      <c r="F176" s="1" t="n">
        <v>-4606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97</v>
      </c>
      <c r="C177" s="5" t="n">
        <v>595</v>
      </c>
      <c r="D177" s="5" t="n">
        <v>1945</v>
      </c>
      <c r="E177" s="1" t="n">
        <v>-2405</v>
      </c>
      <c r="F177" s="1" t="n">
        <v>-4605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69</v>
      </c>
      <c r="C178" s="5" t="n">
        <v>615</v>
      </c>
      <c r="D178" s="5" t="n">
        <v>1945</v>
      </c>
      <c r="E178" s="1" t="n">
        <v>-2385</v>
      </c>
      <c r="F178" s="1" t="n">
        <v>-4605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32767</v>
      </c>
      <c r="C179" s="5" t="n">
        <v>2185</v>
      </c>
      <c r="D179" s="5" t="n">
        <v>1945</v>
      </c>
      <c r="E179" s="1" t="n">
        <v>-815</v>
      </c>
      <c r="F179" s="1" t="n">
        <v>-46055</v>
      </c>
      <c r="G179" s="1" t="str">
        <f aca="false">IF(B179=32767,"本行のTermMinは「一週間以上」を示す仮値であり、計算値ではありません。","")</f>
        <v>本行のTermMinは「一週間以上」を示す仮値であり、計算値ではありません。</v>
      </c>
    </row>
    <row r="180" customFormat="false" ht="12.75" hidden="false" customHeight="false" outlineLevel="0" collapsed="false">
      <c r="A180" s="4" t="n">
        <v>178</v>
      </c>
      <c r="B180" s="5" t="n">
        <v>105</v>
      </c>
      <c r="C180" s="5" t="n">
        <v>585</v>
      </c>
      <c r="D180" s="5" t="n">
        <v>1955</v>
      </c>
      <c r="E180" s="1" t="n">
        <v>-2415</v>
      </c>
      <c r="F180" s="1" t="n">
        <v>-4604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8</v>
      </c>
      <c r="C181" s="5" t="n">
        <v>595</v>
      </c>
      <c r="D181" s="5" t="n">
        <v>1955</v>
      </c>
      <c r="E181" s="1" t="n">
        <v>-2405</v>
      </c>
      <c r="F181" s="1" t="n">
        <v>-4604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41</v>
      </c>
      <c r="C182" s="5" t="n">
        <v>605</v>
      </c>
      <c r="D182" s="5" t="n">
        <v>1955</v>
      </c>
      <c r="E182" s="1" t="n">
        <v>-2395</v>
      </c>
      <c r="F182" s="1" t="n">
        <v>-4604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32767</v>
      </c>
      <c r="C183" s="5" t="n">
        <v>2195</v>
      </c>
      <c r="D183" s="5" t="n">
        <v>1955</v>
      </c>
      <c r="E183" s="1" t="n">
        <v>-805</v>
      </c>
      <c r="F183" s="1" t="n">
        <v>-46045</v>
      </c>
      <c r="G183" s="1" t="str">
        <f aca="false">IF(B183=32767,"本行のTermMinは「一週間以上」を示す仮値であり、計算値ではありません。","")</f>
        <v>本行のTermMinは「一週間以上」を示す仮値であり、計算値ではありません。</v>
      </c>
    </row>
    <row r="184" customFormat="false" ht="12.75" hidden="false" customHeight="false" outlineLevel="0" collapsed="false">
      <c r="A184" s="4" t="n">
        <v>182</v>
      </c>
      <c r="B184" s="5" t="n">
        <v>72</v>
      </c>
      <c r="C184" s="5" t="n">
        <v>2205</v>
      </c>
      <c r="D184" s="5" t="n">
        <v>1955</v>
      </c>
      <c r="E184" s="1" t="n">
        <v>-795</v>
      </c>
      <c r="F184" s="1" t="n">
        <v>-4604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271</v>
      </c>
      <c r="C185" s="5" t="n">
        <v>565</v>
      </c>
      <c r="D185" s="5" t="n">
        <v>1965</v>
      </c>
      <c r="E185" s="1" t="n">
        <v>-2435</v>
      </c>
      <c r="F185" s="1" t="n">
        <v>-4603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50</v>
      </c>
      <c r="C186" s="5" t="n">
        <v>575</v>
      </c>
      <c r="D186" s="5" t="n">
        <v>1965</v>
      </c>
      <c r="E186" s="1" t="n">
        <v>-2425</v>
      </c>
      <c r="F186" s="1" t="n">
        <v>-4603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</v>
      </c>
      <c r="C187" s="5" t="n">
        <v>585</v>
      </c>
      <c r="D187" s="5" t="n">
        <v>1965</v>
      </c>
      <c r="E187" s="1" t="n">
        <v>-2415</v>
      </c>
      <c r="F187" s="1" t="n">
        <v>-4603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37</v>
      </c>
      <c r="C188" s="5" t="n">
        <v>595</v>
      </c>
      <c r="D188" s="5" t="n">
        <v>1965</v>
      </c>
      <c r="E188" s="1" t="n">
        <v>-2405</v>
      </c>
      <c r="F188" s="1" t="n">
        <v>-4603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32767</v>
      </c>
      <c r="C189" s="5" t="n">
        <v>2215</v>
      </c>
      <c r="D189" s="5" t="n">
        <v>1965</v>
      </c>
      <c r="E189" s="1" t="n">
        <v>-785</v>
      </c>
      <c r="F189" s="1" t="n">
        <v>-46035</v>
      </c>
      <c r="G189" s="1" t="str">
        <f aca="false">IF(B189=32767,"本行のTermMinは「一週間以上」を示す仮値であり、計算値ではありません。","")</f>
        <v>本行のTermMinは「一週間以上」を示す仮値であり、計算値ではありません。</v>
      </c>
    </row>
    <row r="190" customFormat="false" ht="12.75" hidden="false" customHeight="false" outlineLevel="0" collapsed="false">
      <c r="A190" s="4" t="n">
        <v>188</v>
      </c>
      <c r="B190" s="5" t="n">
        <v>166</v>
      </c>
      <c r="C190" s="5" t="n">
        <v>555</v>
      </c>
      <c r="D190" s="5" t="n">
        <v>1975</v>
      </c>
      <c r="E190" s="1" t="n">
        <v>-2445</v>
      </c>
      <c r="F190" s="1" t="n">
        <v>-4602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98</v>
      </c>
      <c r="C191" s="5" t="n">
        <v>575</v>
      </c>
      <c r="D191" s="5" t="n">
        <v>1975</v>
      </c>
      <c r="E191" s="1" t="n">
        <v>-2425</v>
      </c>
      <c r="F191" s="1" t="n">
        <v>-4602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32767</v>
      </c>
      <c r="C192" s="5" t="n">
        <v>2225</v>
      </c>
      <c r="D192" s="5" t="n">
        <v>1975</v>
      </c>
      <c r="E192" s="1" t="n">
        <v>-775</v>
      </c>
      <c r="F192" s="1" t="n">
        <v>-46025</v>
      </c>
      <c r="G192" s="1" t="str">
        <f aca="false">IF(B192=32767,"本行のTermMinは「一週間以上」を示す仮値であり、計算値ではありません。","")</f>
        <v>本行のTermMinは「一週間以上」を示す仮値であり、計算値ではありません。</v>
      </c>
    </row>
    <row r="193" customFormat="false" ht="12.75" hidden="false" customHeight="false" outlineLevel="0" collapsed="false">
      <c r="A193" s="4" t="n">
        <v>191</v>
      </c>
      <c r="B193" s="5" t="n">
        <v>71</v>
      </c>
      <c r="C193" s="5" t="n">
        <v>2235</v>
      </c>
      <c r="D193" s="5" t="n">
        <v>1975</v>
      </c>
      <c r="E193" s="1" t="n">
        <v>-765</v>
      </c>
      <c r="F193" s="1" t="n">
        <v>-4602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63</v>
      </c>
      <c r="C194" s="5" t="n">
        <v>545</v>
      </c>
      <c r="D194" s="5" t="n">
        <v>1985</v>
      </c>
      <c r="E194" s="1" t="n">
        <v>-2455</v>
      </c>
      <c r="F194" s="1" t="n">
        <v>-4601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177</v>
      </c>
      <c r="C195" s="5" t="n">
        <v>565</v>
      </c>
      <c r="D195" s="5" t="n">
        <v>1985</v>
      </c>
      <c r="E195" s="1" t="n">
        <v>-2435</v>
      </c>
      <c r="F195" s="1" t="n">
        <v>-4601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32767</v>
      </c>
      <c r="C196" s="5" t="n">
        <v>2245</v>
      </c>
      <c r="D196" s="5" t="n">
        <v>1985</v>
      </c>
      <c r="E196" s="1" t="n">
        <v>-755</v>
      </c>
      <c r="F196" s="1" t="n">
        <v>-46015</v>
      </c>
      <c r="G196" s="1" t="str">
        <f aca="false">IF(B196=32767,"本行のTermMinは「一週間以上」を示す仮値であり、計算値ではありません。","")</f>
        <v>本行のTermMinは「一週間以上」を示す仮値であり、計算値ではありません。</v>
      </c>
    </row>
    <row r="197" customFormat="false" ht="12.75" hidden="false" customHeight="false" outlineLevel="0" collapsed="false">
      <c r="A197" s="4" t="n">
        <v>195</v>
      </c>
      <c r="B197" s="5" t="n">
        <v>223</v>
      </c>
      <c r="C197" s="5" t="n">
        <v>525</v>
      </c>
      <c r="D197" s="5" t="n">
        <v>1995</v>
      </c>
      <c r="E197" s="1" t="n">
        <v>-2475</v>
      </c>
      <c r="F197" s="1" t="n">
        <v>-4600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9</v>
      </c>
      <c r="C198" s="5" t="n">
        <v>545</v>
      </c>
      <c r="D198" s="5" t="n">
        <v>1995</v>
      </c>
      <c r="E198" s="1" t="n">
        <v>-2455</v>
      </c>
      <c r="F198" s="1" t="n">
        <v>-4600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32767</v>
      </c>
      <c r="C199" s="5" t="n">
        <v>2255</v>
      </c>
      <c r="D199" s="5" t="n">
        <v>1995</v>
      </c>
      <c r="E199" s="1" t="n">
        <v>-745</v>
      </c>
      <c r="F199" s="1" t="n">
        <v>-46005</v>
      </c>
      <c r="G199" s="1" t="str">
        <f aca="false">IF(B199=32767,"本行のTermMinは「一週間以上」を示す仮値であり、計算値ではありません。","")</f>
        <v>本行のTermMinは「一週間以上」を示す仮値であり、計算値ではありません。</v>
      </c>
    </row>
    <row r="200" customFormat="false" ht="12.75" hidden="false" customHeight="false" outlineLevel="0" collapsed="false">
      <c r="A200" s="4" t="n">
        <v>198</v>
      </c>
      <c r="B200" s="5" t="n">
        <v>69</v>
      </c>
      <c r="C200" s="5" t="n">
        <v>2265</v>
      </c>
      <c r="D200" s="5" t="n">
        <v>1995</v>
      </c>
      <c r="E200" s="1" t="n">
        <v>-735</v>
      </c>
      <c r="F200" s="1" t="n">
        <v>-46005</v>
      </c>
      <c r="G200" s="1" t="str">
        <f aca="false">IF(B200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4:02:23Z</dcterms:modified>
  <cp:revision>0</cp:revision>
  <dc:subject/>
  <dc:title/>
</cp:coreProperties>
</file>