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22</v>
      </c>
      <c r="C2" s="5" t="n">
        <v>15</v>
      </c>
      <c r="D2" s="5" t="n">
        <v>15</v>
      </c>
      <c r="E2" s="1" t="n">
        <v>-2985</v>
      </c>
      <c r="F2" s="1" t="n">
        <v>-49985</v>
      </c>
      <c r="G2" s="1" t="str">
        <f aca="false">IF(B2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4:02:42Z</dcterms:modified>
  <cp:revision>0</cp:revision>
  <dc:subject/>
  <dc:title/>
</cp:coreProperties>
</file>