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1</v>
      </c>
      <c r="C2" s="5" t="n">
        <v>5</v>
      </c>
      <c r="D2" s="5" t="n">
        <v>385</v>
      </c>
      <c r="E2" s="1" t="n">
        <v>-2995</v>
      </c>
      <c r="F2" s="1" t="n">
        <v>-5161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62</v>
      </c>
      <c r="C3" s="5" t="n">
        <v>25</v>
      </c>
      <c r="D3" s="5" t="n">
        <v>395</v>
      </c>
      <c r="E3" s="1" t="n">
        <v>-2975</v>
      </c>
      <c r="F3" s="1" t="n">
        <v>-5160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46</v>
      </c>
      <c r="C4" s="5" t="n">
        <v>35</v>
      </c>
      <c r="D4" s="5" t="n">
        <v>405</v>
      </c>
      <c r="E4" s="1" t="n">
        <v>-2965</v>
      </c>
      <c r="F4" s="1" t="n">
        <v>-515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98</v>
      </c>
      <c r="C5" s="5" t="n">
        <v>45</v>
      </c>
      <c r="D5" s="5" t="n">
        <v>405</v>
      </c>
      <c r="E5" s="1" t="n">
        <v>-2955</v>
      </c>
      <c r="F5" s="1" t="n">
        <v>-515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19</v>
      </c>
      <c r="C6" s="5" t="n">
        <v>65</v>
      </c>
      <c r="D6" s="5" t="n">
        <v>405</v>
      </c>
      <c r="E6" s="1" t="n">
        <v>-2935</v>
      </c>
      <c r="F6" s="1" t="n">
        <v>-515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65</v>
      </c>
      <c r="C7" s="5" t="n">
        <v>75</v>
      </c>
      <c r="D7" s="5" t="n">
        <v>415</v>
      </c>
      <c r="E7" s="1" t="n">
        <v>-2925</v>
      </c>
      <c r="F7" s="1" t="n">
        <v>-515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21</v>
      </c>
      <c r="C8" s="5" t="n">
        <v>85</v>
      </c>
      <c r="D8" s="5" t="n">
        <v>415</v>
      </c>
      <c r="E8" s="1" t="n">
        <v>-2915</v>
      </c>
      <c r="F8" s="1" t="n">
        <v>-515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89</v>
      </c>
      <c r="C9" s="5" t="n">
        <v>95</v>
      </c>
      <c r="D9" s="5" t="n">
        <v>415</v>
      </c>
      <c r="E9" s="1" t="n">
        <v>-2905</v>
      </c>
      <c r="F9" s="1" t="n">
        <v>-5158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30</v>
      </c>
      <c r="C10" s="5" t="n">
        <v>105</v>
      </c>
      <c r="D10" s="5" t="n">
        <v>425</v>
      </c>
      <c r="E10" s="1" t="n">
        <v>-2895</v>
      </c>
      <c r="F10" s="1" t="n">
        <v>-5157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58</v>
      </c>
      <c r="C11" s="5" t="n">
        <v>115</v>
      </c>
      <c r="D11" s="5" t="n">
        <v>435</v>
      </c>
      <c r="E11" s="1" t="n">
        <v>-2885</v>
      </c>
      <c r="F11" s="1" t="n">
        <v>-5156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28</v>
      </c>
      <c r="C12" s="5" t="n">
        <v>125</v>
      </c>
      <c r="D12" s="5" t="n">
        <v>435</v>
      </c>
      <c r="E12" s="1" t="n">
        <v>-2875</v>
      </c>
      <c r="F12" s="1" t="n">
        <v>-5156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94</v>
      </c>
      <c r="C13" s="5" t="n">
        <v>135</v>
      </c>
      <c r="D13" s="5" t="n">
        <v>445</v>
      </c>
      <c r="E13" s="1" t="n">
        <v>-2865</v>
      </c>
      <c r="F13" s="1" t="n">
        <v>-5155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17</v>
      </c>
      <c r="C14" s="5" t="n">
        <v>145</v>
      </c>
      <c r="D14" s="5" t="n">
        <v>445</v>
      </c>
      <c r="E14" s="1" t="n">
        <v>-2855</v>
      </c>
      <c r="F14" s="1" t="n">
        <v>-5155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52</v>
      </c>
      <c r="C15" s="5" t="n">
        <v>145</v>
      </c>
      <c r="D15" s="5" t="n">
        <v>455</v>
      </c>
      <c r="E15" s="1" t="n">
        <v>-2855</v>
      </c>
      <c r="F15" s="1" t="n">
        <v>-5154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33</v>
      </c>
      <c r="C16" s="5" t="n">
        <v>155</v>
      </c>
      <c r="D16" s="5" t="n">
        <v>455</v>
      </c>
      <c r="E16" s="1" t="n">
        <v>-2845</v>
      </c>
      <c r="F16" s="1" t="n">
        <v>-5154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38</v>
      </c>
      <c r="C17" s="5" t="n">
        <v>165</v>
      </c>
      <c r="D17" s="5" t="n">
        <v>465</v>
      </c>
      <c r="E17" s="1" t="n">
        <v>-2835</v>
      </c>
      <c r="F17" s="1" t="n">
        <v>-5153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89</v>
      </c>
      <c r="C18" s="5" t="n">
        <v>175</v>
      </c>
      <c r="D18" s="5" t="n">
        <v>465</v>
      </c>
      <c r="E18" s="1" t="n">
        <v>-2825</v>
      </c>
      <c r="F18" s="1" t="n">
        <v>-5153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97</v>
      </c>
      <c r="C19" s="5" t="n">
        <v>185</v>
      </c>
      <c r="D19" s="5" t="n">
        <v>475</v>
      </c>
      <c r="E19" s="1" t="n">
        <v>-2815</v>
      </c>
      <c r="F19" s="1" t="n">
        <v>-5152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51</v>
      </c>
      <c r="C20" s="5" t="n">
        <v>195</v>
      </c>
      <c r="D20" s="5" t="n">
        <v>475</v>
      </c>
      <c r="E20" s="1" t="n">
        <v>-2805</v>
      </c>
      <c r="F20" s="1" t="n">
        <v>-5152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55</v>
      </c>
      <c r="C21" s="5" t="n">
        <v>1075</v>
      </c>
      <c r="D21" s="5" t="n">
        <v>475</v>
      </c>
      <c r="E21" s="1" t="n">
        <v>-1925</v>
      </c>
      <c r="F21" s="1" t="n">
        <v>-5152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08</v>
      </c>
      <c r="C22" s="5" t="n">
        <v>205</v>
      </c>
      <c r="D22" s="5" t="n">
        <v>485</v>
      </c>
      <c r="E22" s="1" t="n">
        <v>-2795</v>
      </c>
      <c r="F22" s="1" t="n">
        <v>-5151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95</v>
      </c>
      <c r="C23" s="5" t="n">
        <v>215</v>
      </c>
      <c r="D23" s="5" t="n">
        <v>485</v>
      </c>
      <c r="E23" s="1" t="n">
        <v>-2785</v>
      </c>
      <c r="F23" s="1" t="n">
        <v>-5151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54</v>
      </c>
      <c r="C24" s="5" t="n">
        <v>225</v>
      </c>
      <c r="D24" s="5" t="n">
        <v>495</v>
      </c>
      <c r="E24" s="1" t="n">
        <v>-2775</v>
      </c>
      <c r="F24" s="1" t="n">
        <v>-5150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61</v>
      </c>
      <c r="C25" s="5" t="n">
        <v>235</v>
      </c>
      <c r="D25" s="5" t="n">
        <v>505</v>
      </c>
      <c r="E25" s="1" t="n">
        <v>-2765</v>
      </c>
      <c r="F25" s="1" t="n">
        <v>-514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29</v>
      </c>
      <c r="C26" s="5" t="n">
        <v>255</v>
      </c>
      <c r="D26" s="5" t="n">
        <v>515</v>
      </c>
      <c r="E26" s="1" t="n">
        <v>-2745</v>
      </c>
      <c r="F26" s="1" t="n">
        <v>-5148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20</v>
      </c>
      <c r="C27" s="5" t="n">
        <v>265</v>
      </c>
      <c r="D27" s="5" t="n">
        <v>525</v>
      </c>
      <c r="E27" s="1" t="n">
        <v>-2735</v>
      </c>
      <c r="F27" s="1" t="n">
        <v>-5147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5</v>
      </c>
      <c r="C28" s="5" t="n">
        <v>265</v>
      </c>
      <c r="D28" s="5" t="n">
        <v>535</v>
      </c>
      <c r="E28" s="1" t="n">
        <v>-2735</v>
      </c>
      <c r="F28" s="1" t="n">
        <v>-5146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65</v>
      </c>
      <c r="C29" s="5" t="n">
        <v>275</v>
      </c>
      <c r="D29" s="5" t="n">
        <v>535</v>
      </c>
      <c r="E29" s="1" t="n">
        <v>-2725</v>
      </c>
      <c r="F29" s="1" t="n">
        <v>-514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06</v>
      </c>
      <c r="C30" s="5" t="n">
        <v>295</v>
      </c>
      <c r="D30" s="5" t="n">
        <v>555</v>
      </c>
      <c r="E30" s="1" t="n">
        <v>-2705</v>
      </c>
      <c r="F30" s="1" t="n">
        <v>-5144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75</v>
      </c>
      <c r="C31" s="5" t="n">
        <v>315</v>
      </c>
      <c r="D31" s="5" t="n">
        <v>565</v>
      </c>
      <c r="E31" s="1" t="n">
        <v>-2685</v>
      </c>
      <c r="F31" s="1" t="n">
        <v>-5143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61</v>
      </c>
      <c r="C32" s="5" t="n">
        <v>335</v>
      </c>
      <c r="D32" s="5" t="n">
        <v>575</v>
      </c>
      <c r="E32" s="1" t="n">
        <v>-2665</v>
      </c>
      <c r="F32" s="1" t="n">
        <v>-5142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76</v>
      </c>
      <c r="C33" s="5" t="n">
        <v>1165</v>
      </c>
      <c r="D33" s="5" t="n">
        <v>575</v>
      </c>
      <c r="E33" s="1" t="n">
        <v>-1835</v>
      </c>
      <c r="F33" s="1" t="n">
        <v>-5142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77</v>
      </c>
      <c r="C34" s="5" t="n">
        <v>345</v>
      </c>
      <c r="D34" s="5" t="n">
        <v>585</v>
      </c>
      <c r="E34" s="1" t="n">
        <v>-2655</v>
      </c>
      <c r="F34" s="1" t="n">
        <v>-5141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39</v>
      </c>
      <c r="C35" s="5" t="n">
        <v>1175</v>
      </c>
      <c r="D35" s="5" t="n">
        <v>585</v>
      </c>
      <c r="E35" s="1" t="n">
        <v>-1825</v>
      </c>
      <c r="F35" s="1" t="n">
        <v>-5141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42</v>
      </c>
      <c r="C36" s="5" t="n">
        <v>365</v>
      </c>
      <c r="D36" s="5" t="n">
        <v>595</v>
      </c>
      <c r="E36" s="1" t="n">
        <v>-2635</v>
      </c>
      <c r="F36" s="1" t="n">
        <v>-5140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81</v>
      </c>
      <c r="C37" s="5" t="n">
        <v>1185</v>
      </c>
      <c r="D37" s="5" t="n">
        <v>595</v>
      </c>
      <c r="E37" s="1" t="n">
        <v>-1815</v>
      </c>
      <c r="F37" s="1" t="n">
        <v>-5140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47</v>
      </c>
      <c r="C38" s="5" t="n">
        <v>385</v>
      </c>
      <c r="D38" s="5" t="n">
        <v>605</v>
      </c>
      <c r="E38" s="1" t="n">
        <v>-2615</v>
      </c>
      <c r="F38" s="1" t="n">
        <v>-513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50</v>
      </c>
      <c r="C39" s="5" t="n">
        <v>1195</v>
      </c>
      <c r="D39" s="5" t="n">
        <v>605</v>
      </c>
      <c r="E39" s="1" t="n">
        <v>-1805</v>
      </c>
      <c r="F39" s="1" t="n">
        <v>-513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49</v>
      </c>
      <c r="C40" s="5" t="n">
        <v>395</v>
      </c>
      <c r="D40" s="5" t="n">
        <v>615</v>
      </c>
      <c r="E40" s="1" t="n">
        <v>-2605</v>
      </c>
      <c r="F40" s="1" t="n">
        <v>-513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65</v>
      </c>
      <c r="C41" s="5" t="n">
        <v>435</v>
      </c>
      <c r="D41" s="5" t="n">
        <v>635</v>
      </c>
      <c r="E41" s="1" t="n">
        <v>-2565</v>
      </c>
      <c r="F41" s="1" t="n">
        <v>-5136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12</v>
      </c>
      <c r="C42" s="5" t="n">
        <v>455</v>
      </c>
      <c r="D42" s="5" t="n">
        <v>645</v>
      </c>
      <c r="E42" s="1" t="n">
        <v>-2545</v>
      </c>
      <c r="F42" s="1" t="n">
        <v>-5135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42</v>
      </c>
      <c r="C43" s="5" t="n">
        <v>475</v>
      </c>
      <c r="D43" s="5" t="n">
        <v>655</v>
      </c>
      <c r="E43" s="1" t="n">
        <v>-2525</v>
      </c>
      <c r="F43" s="1" t="n">
        <v>-5134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06</v>
      </c>
      <c r="C44" s="5" t="n">
        <v>485</v>
      </c>
      <c r="D44" s="5" t="n">
        <v>665</v>
      </c>
      <c r="E44" s="1" t="n">
        <v>-2515</v>
      </c>
      <c r="F44" s="1" t="n">
        <v>-5133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86</v>
      </c>
      <c r="C45" s="5" t="n">
        <v>1245</v>
      </c>
      <c r="D45" s="5" t="n">
        <v>665</v>
      </c>
      <c r="E45" s="1" t="n">
        <v>-1755</v>
      </c>
      <c r="F45" s="1" t="n">
        <v>-5133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67</v>
      </c>
      <c r="C46" s="5" t="n">
        <v>1255</v>
      </c>
      <c r="D46" s="5" t="n">
        <v>675</v>
      </c>
      <c r="E46" s="1" t="n">
        <v>-1745</v>
      </c>
      <c r="F46" s="1" t="n">
        <v>-5132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52</v>
      </c>
      <c r="C47" s="5" t="n">
        <v>1265</v>
      </c>
      <c r="D47" s="5" t="n">
        <v>685</v>
      </c>
      <c r="E47" s="1" t="n">
        <v>-1735</v>
      </c>
      <c r="F47" s="1" t="n">
        <v>-5131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29</v>
      </c>
      <c r="C48" s="5" t="n">
        <v>545</v>
      </c>
      <c r="D48" s="5" t="n">
        <v>695</v>
      </c>
      <c r="E48" s="1" t="n">
        <v>-2455</v>
      </c>
      <c r="F48" s="1" t="n">
        <v>-5130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34</v>
      </c>
      <c r="C49" s="5" t="n">
        <v>1275</v>
      </c>
      <c r="D49" s="5" t="n">
        <v>695</v>
      </c>
      <c r="E49" s="1" t="n">
        <v>-1725</v>
      </c>
      <c r="F49" s="1" t="n">
        <v>-5130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25</v>
      </c>
      <c r="C50" s="5" t="n">
        <v>1285</v>
      </c>
      <c r="D50" s="5" t="n">
        <v>705</v>
      </c>
      <c r="E50" s="1" t="n">
        <v>-1715</v>
      </c>
      <c r="F50" s="1" t="n">
        <v>-512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07</v>
      </c>
      <c r="C51" s="5" t="n">
        <v>575</v>
      </c>
      <c r="D51" s="5" t="n">
        <v>715</v>
      </c>
      <c r="E51" s="1" t="n">
        <v>-2425</v>
      </c>
      <c r="F51" s="1" t="n">
        <v>-512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82</v>
      </c>
      <c r="C52" s="5" t="n">
        <v>585</v>
      </c>
      <c r="D52" s="5" t="n">
        <v>715</v>
      </c>
      <c r="E52" s="1" t="n">
        <v>-2415</v>
      </c>
      <c r="F52" s="1" t="n">
        <v>-512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86</v>
      </c>
      <c r="C53" s="5" t="n">
        <v>595</v>
      </c>
      <c r="D53" s="5" t="n">
        <v>715</v>
      </c>
      <c r="E53" s="1" t="n">
        <v>-2405</v>
      </c>
      <c r="F53" s="1" t="n">
        <v>-512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89</v>
      </c>
      <c r="C54" s="5" t="n">
        <v>605</v>
      </c>
      <c r="D54" s="5" t="n">
        <v>715</v>
      </c>
      <c r="E54" s="1" t="n">
        <v>-2395</v>
      </c>
      <c r="F54" s="1" t="n">
        <v>-512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94</v>
      </c>
      <c r="C55" s="5" t="n">
        <v>615</v>
      </c>
      <c r="D55" s="5" t="n">
        <v>715</v>
      </c>
      <c r="E55" s="1" t="n">
        <v>-2385</v>
      </c>
      <c r="F55" s="1" t="n">
        <v>-512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82</v>
      </c>
      <c r="C56" s="5" t="n">
        <v>625</v>
      </c>
      <c r="D56" s="5" t="n">
        <v>715</v>
      </c>
      <c r="E56" s="1" t="n">
        <v>-2375</v>
      </c>
      <c r="F56" s="1" t="n">
        <v>-512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25</v>
      </c>
      <c r="C57" s="5" t="n">
        <v>635</v>
      </c>
      <c r="D57" s="5" t="n">
        <v>715</v>
      </c>
      <c r="E57" s="1" t="n">
        <v>-2365</v>
      </c>
      <c r="F57" s="1" t="n">
        <v>-512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55</v>
      </c>
      <c r="C58" s="5" t="n">
        <v>645</v>
      </c>
      <c r="D58" s="5" t="n">
        <v>715</v>
      </c>
      <c r="E58" s="1" t="n">
        <v>-2355</v>
      </c>
      <c r="F58" s="1" t="n">
        <v>-5128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86</v>
      </c>
      <c r="C59" s="5" t="n">
        <v>1295</v>
      </c>
      <c r="D59" s="5" t="n">
        <v>715</v>
      </c>
      <c r="E59" s="1" t="n">
        <v>-1705</v>
      </c>
      <c r="F59" s="1" t="n">
        <v>-512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77</v>
      </c>
      <c r="C60" s="5" t="n">
        <v>595</v>
      </c>
      <c r="D60" s="5" t="n">
        <v>725</v>
      </c>
      <c r="E60" s="1" t="n">
        <v>-2405</v>
      </c>
      <c r="F60" s="1" t="n">
        <v>-5127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33</v>
      </c>
      <c r="C61" s="5" t="n">
        <v>605</v>
      </c>
      <c r="D61" s="5" t="n">
        <v>725</v>
      </c>
      <c r="E61" s="1" t="n">
        <v>-2395</v>
      </c>
      <c r="F61" s="1" t="n">
        <v>-5127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46</v>
      </c>
      <c r="C62" s="5" t="n">
        <v>615</v>
      </c>
      <c r="D62" s="5" t="n">
        <v>725</v>
      </c>
      <c r="E62" s="1" t="n">
        <v>-2385</v>
      </c>
      <c r="F62" s="1" t="n">
        <v>-5127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20</v>
      </c>
      <c r="C63" s="5" t="n">
        <v>625</v>
      </c>
      <c r="D63" s="5" t="n">
        <v>725</v>
      </c>
      <c r="E63" s="1" t="n">
        <v>-2375</v>
      </c>
      <c r="F63" s="1" t="n">
        <v>-5127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20</v>
      </c>
      <c r="C64" s="5" t="n">
        <v>635</v>
      </c>
      <c r="D64" s="5" t="n">
        <v>725</v>
      </c>
      <c r="E64" s="1" t="n">
        <v>-2365</v>
      </c>
      <c r="F64" s="1" t="n">
        <v>-5127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25</v>
      </c>
      <c r="C65" s="5" t="n">
        <v>645</v>
      </c>
      <c r="D65" s="5" t="n">
        <v>725</v>
      </c>
      <c r="E65" s="1" t="n">
        <v>-2355</v>
      </c>
      <c r="F65" s="1" t="n">
        <v>-512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34</v>
      </c>
      <c r="C66" s="5" t="n">
        <v>655</v>
      </c>
      <c r="D66" s="5" t="n">
        <v>725</v>
      </c>
      <c r="E66" s="1" t="n">
        <v>-2345</v>
      </c>
      <c r="F66" s="1" t="n">
        <v>-512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81</v>
      </c>
      <c r="C67" s="5" t="n">
        <v>665</v>
      </c>
      <c r="D67" s="5" t="n">
        <v>725</v>
      </c>
      <c r="E67" s="1" t="n">
        <v>-2335</v>
      </c>
      <c r="F67" s="1" t="n">
        <v>-512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60</v>
      </c>
      <c r="C68" s="5" t="n">
        <v>1305</v>
      </c>
      <c r="D68" s="5" t="n">
        <v>725</v>
      </c>
      <c r="E68" s="1" t="n">
        <v>-1695</v>
      </c>
      <c r="F68" s="1" t="n">
        <v>-512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61</v>
      </c>
      <c r="C69" s="5" t="n">
        <v>605</v>
      </c>
      <c r="D69" s="5" t="n">
        <v>735</v>
      </c>
      <c r="E69" s="1" t="n">
        <v>-2395</v>
      </c>
      <c r="F69" s="1" t="n">
        <v>-5126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37</v>
      </c>
      <c r="C70" s="5" t="n">
        <v>615</v>
      </c>
      <c r="D70" s="5" t="n">
        <v>735</v>
      </c>
      <c r="E70" s="1" t="n">
        <v>-2385</v>
      </c>
      <c r="F70" s="1" t="n">
        <v>-5126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59</v>
      </c>
      <c r="C71" s="5" t="n">
        <v>625</v>
      </c>
      <c r="D71" s="5" t="n">
        <v>735</v>
      </c>
      <c r="E71" s="1" t="n">
        <v>-2375</v>
      </c>
      <c r="F71" s="1" t="n">
        <v>-5126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63</v>
      </c>
      <c r="C72" s="5" t="n">
        <v>635</v>
      </c>
      <c r="D72" s="5" t="n">
        <v>735</v>
      </c>
      <c r="E72" s="1" t="n">
        <v>-2365</v>
      </c>
      <c r="F72" s="1" t="n">
        <v>-5126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31</v>
      </c>
      <c r="C73" s="5" t="n">
        <v>645</v>
      </c>
      <c r="D73" s="5" t="n">
        <v>735</v>
      </c>
      <c r="E73" s="1" t="n">
        <v>-2355</v>
      </c>
      <c r="F73" s="1" t="n">
        <v>-5126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28</v>
      </c>
      <c r="C74" s="5" t="n">
        <v>655</v>
      </c>
      <c r="D74" s="5" t="n">
        <v>735</v>
      </c>
      <c r="E74" s="1" t="n">
        <v>-2345</v>
      </c>
      <c r="F74" s="1" t="n">
        <v>-5126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62</v>
      </c>
      <c r="C75" s="5" t="n">
        <v>665</v>
      </c>
      <c r="D75" s="5" t="n">
        <v>735</v>
      </c>
      <c r="E75" s="1" t="n">
        <v>-2335</v>
      </c>
      <c r="F75" s="1" t="n">
        <v>-5126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71</v>
      </c>
      <c r="C76" s="5" t="n">
        <v>675</v>
      </c>
      <c r="D76" s="5" t="n">
        <v>735</v>
      </c>
      <c r="E76" s="1" t="n">
        <v>-2325</v>
      </c>
      <c r="F76" s="1" t="n">
        <v>-5126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42</v>
      </c>
      <c r="C77" s="5" t="n">
        <v>1315</v>
      </c>
      <c r="D77" s="5" t="n">
        <v>735</v>
      </c>
      <c r="E77" s="1" t="n">
        <v>-1685</v>
      </c>
      <c r="F77" s="1" t="n">
        <v>-5126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66</v>
      </c>
      <c r="C78" s="5" t="n">
        <v>625</v>
      </c>
      <c r="D78" s="5" t="n">
        <v>745</v>
      </c>
      <c r="E78" s="1" t="n">
        <v>-2375</v>
      </c>
      <c r="F78" s="1" t="n">
        <v>-5125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87</v>
      </c>
      <c r="C79" s="5" t="n">
        <v>635</v>
      </c>
      <c r="D79" s="5" t="n">
        <v>745</v>
      </c>
      <c r="E79" s="1" t="n">
        <v>-2365</v>
      </c>
      <c r="F79" s="1" t="n">
        <v>-5125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01</v>
      </c>
      <c r="C80" s="5" t="n">
        <v>645</v>
      </c>
      <c r="D80" s="5" t="n">
        <v>745</v>
      </c>
      <c r="E80" s="1" t="n">
        <v>-2355</v>
      </c>
      <c r="F80" s="1" t="n">
        <v>-5125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84</v>
      </c>
      <c r="C81" s="5" t="n">
        <v>655</v>
      </c>
      <c r="D81" s="5" t="n">
        <v>745</v>
      </c>
      <c r="E81" s="1" t="n">
        <v>-2345</v>
      </c>
      <c r="F81" s="1" t="n">
        <v>-5125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75</v>
      </c>
      <c r="C82" s="5" t="n">
        <v>665</v>
      </c>
      <c r="D82" s="5" t="n">
        <v>745</v>
      </c>
      <c r="E82" s="1" t="n">
        <v>-2335</v>
      </c>
      <c r="F82" s="1" t="n">
        <v>-5125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92</v>
      </c>
      <c r="C83" s="5" t="n">
        <v>675</v>
      </c>
      <c r="D83" s="5" t="n">
        <v>745</v>
      </c>
      <c r="E83" s="1" t="n">
        <v>-2325</v>
      </c>
      <c r="F83" s="1" t="n">
        <v>-5125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78</v>
      </c>
      <c r="C84" s="5" t="n">
        <v>685</v>
      </c>
      <c r="D84" s="5" t="n">
        <v>745</v>
      </c>
      <c r="E84" s="1" t="n">
        <v>-2315</v>
      </c>
      <c r="F84" s="1" t="n">
        <v>-5125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94</v>
      </c>
      <c r="C85" s="5" t="n">
        <v>695</v>
      </c>
      <c r="D85" s="5" t="n">
        <v>745</v>
      </c>
      <c r="E85" s="1" t="n">
        <v>-2305</v>
      </c>
      <c r="F85" s="1" t="n">
        <v>-5125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94</v>
      </c>
      <c r="C86" s="5" t="n">
        <v>1325</v>
      </c>
      <c r="D86" s="5" t="n">
        <v>745</v>
      </c>
      <c r="E86" s="1" t="n">
        <v>-1675</v>
      </c>
      <c r="F86" s="1" t="n">
        <v>-5125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60</v>
      </c>
      <c r="C87" s="5" t="n">
        <v>645</v>
      </c>
      <c r="D87" s="5" t="n">
        <v>755</v>
      </c>
      <c r="E87" s="1" t="n">
        <v>-2355</v>
      </c>
      <c r="F87" s="1" t="n">
        <v>-5124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06</v>
      </c>
      <c r="C88" s="5" t="n">
        <v>675</v>
      </c>
      <c r="D88" s="5" t="n">
        <v>755</v>
      </c>
      <c r="E88" s="1" t="n">
        <v>-2325</v>
      </c>
      <c r="F88" s="1" t="n">
        <v>-5124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81</v>
      </c>
      <c r="C89" s="5" t="n">
        <v>685</v>
      </c>
      <c r="D89" s="5" t="n">
        <v>755</v>
      </c>
      <c r="E89" s="1" t="n">
        <v>-2315</v>
      </c>
      <c r="F89" s="1" t="n">
        <v>-5124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73</v>
      </c>
      <c r="C90" s="5" t="n">
        <v>695</v>
      </c>
      <c r="D90" s="5" t="n">
        <v>755</v>
      </c>
      <c r="E90" s="1" t="n">
        <v>-2305</v>
      </c>
      <c r="F90" s="1" t="n">
        <v>-5124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65</v>
      </c>
      <c r="C91" s="5" t="n">
        <v>705</v>
      </c>
      <c r="D91" s="5" t="n">
        <v>755</v>
      </c>
      <c r="E91" s="1" t="n">
        <v>-2295</v>
      </c>
      <c r="F91" s="1" t="n">
        <v>-5124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07</v>
      </c>
      <c r="C92" s="5" t="n">
        <v>715</v>
      </c>
      <c r="D92" s="5" t="n">
        <v>755</v>
      </c>
      <c r="E92" s="1" t="n">
        <v>-2285</v>
      </c>
      <c r="F92" s="1" t="n">
        <v>-5124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57</v>
      </c>
      <c r="C93" s="5" t="n">
        <v>1335</v>
      </c>
      <c r="D93" s="5" t="n">
        <v>755</v>
      </c>
      <c r="E93" s="1" t="n">
        <v>-1665</v>
      </c>
      <c r="F93" s="1" t="n">
        <v>-5124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90</v>
      </c>
      <c r="C94" s="5" t="n">
        <v>655</v>
      </c>
      <c r="D94" s="5" t="n">
        <v>765</v>
      </c>
      <c r="E94" s="1" t="n">
        <v>-2345</v>
      </c>
      <c r="F94" s="1" t="n">
        <v>-5123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5</v>
      </c>
      <c r="C95" s="5" t="n">
        <v>695</v>
      </c>
      <c r="D95" s="5" t="n">
        <v>765</v>
      </c>
      <c r="E95" s="1" t="n">
        <v>-2305</v>
      </c>
      <c r="F95" s="1" t="n">
        <v>-5123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99</v>
      </c>
      <c r="C96" s="5" t="n">
        <v>705</v>
      </c>
      <c r="D96" s="5" t="n">
        <v>765</v>
      </c>
      <c r="E96" s="1" t="n">
        <v>-2295</v>
      </c>
      <c r="F96" s="1" t="n">
        <v>-5123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44</v>
      </c>
      <c r="C97" s="5" t="n">
        <v>715</v>
      </c>
      <c r="D97" s="5" t="n">
        <v>765</v>
      </c>
      <c r="E97" s="1" t="n">
        <v>-2285</v>
      </c>
      <c r="F97" s="1" t="n">
        <v>-5123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35</v>
      </c>
      <c r="C98" s="5" t="n">
        <v>725</v>
      </c>
      <c r="D98" s="5" t="n">
        <v>765</v>
      </c>
      <c r="E98" s="1" t="n">
        <v>-2275</v>
      </c>
      <c r="F98" s="1" t="n">
        <v>-5123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25</v>
      </c>
      <c r="C99" s="5" t="n">
        <v>735</v>
      </c>
      <c r="D99" s="5" t="n">
        <v>765</v>
      </c>
      <c r="E99" s="1" t="n">
        <v>-2265</v>
      </c>
      <c r="F99" s="1" t="n">
        <v>-5123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91</v>
      </c>
      <c r="C100" s="5" t="n">
        <v>675</v>
      </c>
      <c r="D100" s="5" t="n">
        <v>775</v>
      </c>
      <c r="E100" s="1" t="n">
        <v>-2325</v>
      </c>
      <c r="F100" s="1" t="n">
        <v>-5122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98</v>
      </c>
      <c r="C101" s="5" t="n">
        <v>715</v>
      </c>
      <c r="D101" s="5" t="n">
        <v>775</v>
      </c>
      <c r="E101" s="1" t="n">
        <v>-2285</v>
      </c>
      <c r="F101" s="1" t="n">
        <v>-5122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55</v>
      </c>
      <c r="C102" s="5" t="n">
        <v>725</v>
      </c>
      <c r="D102" s="5" t="n">
        <v>775</v>
      </c>
      <c r="E102" s="1" t="n">
        <v>-2275</v>
      </c>
      <c r="F102" s="1" t="n">
        <v>-5122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30</v>
      </c>
      <c r="C103" s="5" t="n">
        <v>735</v>
      </c>
      <c r="D103" s="5" t="n">
        <v>775</v>
      </c>
      <c r="E103" s="1" t="n">
        <v>-2265</v>
      </c>
      <c r="F103" s="1" t="n">
        <v>-5122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44</v>
      </c>
      <c r="C104" s="5" t="n">
        <v>745</v>
      </c>
      <c r="D104" s="5" t="n">
        <v>775</v>
      </c>
      <c r="E104" s="1" t="n">
        <v>-2255</v>
      </c>
      <c r="F104" s="1" t="n">
        <v>-5122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78</v>
      </c>
      <c r="C105" s="5" t="n">
        <v>695</v>
      </c>
      <c r="D105" s="5" t="n">
        <v>785</v>
      </c>
      <c r="E105" s="1" t="n">
        <v>-2305</v>
      </c>
      <c r="F105" s="1" t="n">
        <v>-5121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90</v>
      </c>
      <c r="C106" s="5" t="n">
        <v>735</v>
      </c>
      <c r="D106" s="5" t="n">
        <v>785</v>
      </c>
      <c r="E106" s="1" t="n">
        <v>-2265</v>
      </c>
      <c r="F106" s="1" t="n">
        <v>-5121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55</v>
      </c>
      <c r="C107" s="5" t="n">
        <v>745</v>
      </c>
      <c r="D107" s="5" t="n">
        <v>785</v>
      </c>
      <c r="E107" s="1" t="n">
        <v>-2255</v>
      </c>
      <c r="F107" s="1" t="n">
        <v>-512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27</v>
      </c>
      <c r="C108" s="5" t="n">
        <v>755</v>
      </c>
      <c r="D108" s="5" t="n">
        <v>785</v>
      </c>
      <c r="E108" s="1" t="n">
        <v>-2245</v>
      </c>
      <c r="F108" s="1" t="n">
        <v>-512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86</v>
      </c>
      <c r="C109" s="5" t="n">
        <v>765</v>
      </c>
      <c r="D109" s="5" t="n">
        <v>785</v>
      </c>
      <c r="E109" s="1" t="n">
        <v>-2235</v>
      </c>
      <c r="F109" s="1" t="n">
        <v>-5121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65</v>
      </c>
      <c r="C110" s="5" t="n">
        <v>755</v>
      </c>
      <c r="D110" s="5" t="n">
        <v>795</v>
      </c>
      <c r="E110" s="1" t="n">
        <v>-2245</v>
      </c>
      <c r="F110" s="1" t="n">
        <v>-5120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31</v>
      </c>
      <c r="C111" s="5" t="n">
        <v>765</v>
      </c>
      <c r="D111" s="5" t="n">
        <v>795</v>
      </c>
      <c r="E111" s="1" t="n">
        <v>-2235</v>
      </c>
      <c r="F111" s="1" t="n">
        <v>-5120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41</v>
      </c>
      <c r="C112" s="5" t="n">
        <v>775</v>
      </c>
      <c r="D112" s="5" t="n">
        <v>795</v>
      </c>
      <c r="E112" s="1" t="n">
        <v>-2225</v>
      </c>
      <c r="F112" s="1" t="n">
        <v>-5120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18</v>
      </c>
      <c r="C113" s="5" t="n">
        <v>725</v>
      </c>
      <c r="D113" s="5" t="n">
        <v>805</v>
      </c>
      <c r="E113" s="1" t="n">
        <v>-2275</v>
      </c>
      <c r="F113" s="1" t="n">
        <v>-511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87</v>
      </c>
      <c r="C114" s="5" t="n">
        <v>765</v>
      </c>
      <c r="D114" s="5" t="n">
        <v>805</v>
      </c>
      <c r="E114" s="1" t="n">
        <v>-2235</v>
      </c>
      <c r="F114" s="1" t="n">
        <v>-511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42</v>
      </c>
      <c r="C115" s="5" t="n">
        <v>775</v>
      </c>
      <c r="D115" s="5" t="n">
        <v>805</v>
      </c>
      <c r="E115" s="1" t="n">
        <v>-2225</v>
      </c>
      <c r="F115" s="1" t="n">
        <v>-511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28</v>
      </c>
      <c r="C116" s="5" t="n">
        <v>785</v>
      </c>
      <c r="D116" s="5" t="n">
        <v>805</v>
      </c>
      <c r="E116" s="1" t="n">
        <v>-2215</v>
      </c>
      <c r="F116" s="1" t="n">
        <v>-511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18</v>
      </c>
      <c r="C117" s="5" t="n">
        <v>745</v>
      </c>
      <c r="D117" s="5" t="n">
        <v>815</v>
      </c>
      <c r="E117" s="1" t="n">
        <v>-2255</v>
      </c>
      <c r="F117" s="1" t="n">
        <v>-511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79</v>
      </c>
      <c r="C118" s="5" t="n">
        <v>785</v>
      </c>
      <c r="D118" s="5" t="n">
        <v>815</v>
      </c>
      <c r="E118" s="1" t="n">
        <v>-2215</v>
      </c>
      <c r="F118" s="1" t="n">
        <v>-511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32</v>
      </c>
      <c r="C119" s="5" t="n">
        <v>795</v>
      </c>
      <c r="D119" s="5" t="n">
        <v>815</v>
      </c>
      <c r="E119" s="1" t="n">
        <v>-2205</v>
      </c>
      <c r="F119" s="1" t="n">
        <v>-511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90</v>
      </c>
      <c r="C120" s="5" t="n">
        <v>1385</v>
      </c>
      <c r="D120" s="5" t="n">
        <v>815</v>
      </c>
      <c r="E120" s="1" t="n">
        <v>-1615</v>
      </c>
      <c r="F120" s="1" t="n">
        <v>-511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09</v>
      </c>
      <c r="C121" s="5" t="n">
        <v>795</v>
      </c>
      <c r="D121" s="5" t="n">
        <v>825</v>
      </c>
      <c r="E121" s="1" t="n">
        <v>-2205</v>
      </c>
      <c r="F121" s="1" t="n">
        <v>-511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52</v>
      </c>
      <c r="C122" s="5" t="n">
        <v>1395</v>
      </c>
      <c r="D122" s="5" t="n">
        <v>825</v>
      </c>
      <c r="E122" s="1" t="n">
        <v>-1605</v>
      </c>
      <c r="F122" s="1" t="n">
        <v>-511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65</v>
      </c>
      <c r="C123" s="5" t="n">
        <v>775</v>
      </c>
      <c r="D123" s="5" t="n">
        <v>835</v>
      </c>
      <c r="E123" s="1" t="n">
        <v>-2225</v>
      </c>
      <c r="F123" s="1" t="n">
        <v>-511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06</v>
      </c>
      <c r="C124" s="5" t="n">
        <v>805</v>
      </c>
      <c r="D124" s="5" t="n">
        <v>835</v>
      </c>
      <c r="E124" s="1" t="n">
        <v>-2195</v>
      </c>
      <c r="F124" s="1" t="n">
        <v>-5116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10</v>
      </c>
      <c r="C125" s="5" t="n">
        <v>1405</v>
      </c>
      <c r="D125" s="5" t="n">
        <v>835</v>
      </c>
      <c r="E125" s="1" t="n">
        <v>-1595</v>
      </c>
      <c r="F125" s="1" t="n">
        <v>-5116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79</v>
      </c>
      <c r="C126" s="5" t="n">
        <v>1415</v>
      </c>
      <c r="D126" s="5" t="n">
        <v>845</v>
      </c>
      <c r="E126" s="1" t="n">
        <v>-1585</v>
      </c>
      <c r="F126" s="1" t="n">
        <v>-5115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16</v>
      </c>
      <c r="C127" s="5" t="n">
        <v>785</v>
      </c>
      <c r="D127" s="5" t="n">
        <v>855</v>
      </c>
      <c r="E127" s="1" t="n">
        <v>-2215</v>
      </c>
      <c r="F127" s="1" t="n">
        <v>-5114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04</v>
      </c>
      <c r="C128" s="5" t="n">
        <v>795</v>
      </c>
      <c r="D128" s="5" t="n">
        <v>855</v>
      </c>
      <c r="E128" s="1" t="n">
        <v>-2205</v>
      </c>
      <c r="F128" s="1" t="n">
        <v>-5114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45</v>
      </c>
      <c r="C129" s="5" t="n">
        <v>1425</v>
      </c>
      <c r="D129" s="5" t="n">
        <v>855</v>
      </c>
      <c r="E129" s="1" t="n">
        <v>-1575</v>
      </c>
      <c r="F129" s="1" t="n">
        <v>-5114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32</v>
      </c>
      <c r="C130" s="5" t="n">
        <v>775</v>
      </c>
      <c r="D130" s="5" t="n">
        <v>865</v>
      </c>
      <c r="E130" s="1" t="n">
        <v>-2225</v>
      </c>
      <c r="F130" s="1" t="n">
        <v>-5113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31</v>
      </c>
      <c r="C131" s="5" t="n">
        <v>785</v>
      </c>
      <c r="D131" s="5" t="n">
        <v>865</v>
      </c>
      <c r="E131" s="1" t="n">
        <v>-2215</v>
      </c>
      <c r="F131" s="1" t="n">
        <v>-5113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66</v>
      </c>
      <c r="C132" s="5" t="n">
        <v>795</v>
      </c>
      <c r="D132" s="5" t="n">
        <v>865</v>
      </c>
      <c r="E132" s="1" t="n">
        <v>-2205</v>
      </c>
      <c r="F132" s="1" t="n">
        <v>-5113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21</v>
      </c>
      <c r="C133" s="5" t="n">
        <v>1435</v>
      </c>
      <c r="D133" s="5" t="n">
        <v>865</v>
      </c>
      <c r="E133" s="1" t="n">
        <v>-1565</v>
      </c>
      <c r="F133" s="1" t="n">
        <v>-5113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46</v>
      </c>
      <c r="C134" s="5" t="n">
        <v>765</v>
      </c>
      <c r="D134" s="5" t="n">
        <v>875</v>
      </c>
      <c r="E134" s="1" t="n">
        <v>-2235</v>
      </c>
      <c r="F134" s="1" t="n">
        <v>-5112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13</v>
      </c>
      <c r="C135" s="5" t="n">
        <v>785</v>
      </c>
      <c r="D135" s="5" t="n">
        <v>875</v>
      </c>
      <c r="E135" s="1" t="n">
        <v>-2215</v>
      </c>
      <c r="F135" s="1" t="n">
        <v>-5112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80</v>
      </c>
      <c r="C136" s="5" t="n">
        <v>795</v>
      </c>
      <c r="D136" s="5" t="n">
        <v>875</v>
      </c>
      <c r="E136" s="1" t="n">
        <v>-2205</v>
      </c>
      <c r="F136" s="1" t="n">
        <v>-5112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81</v>
      </c>
      <c r="C137" s="5" t="n">
        <v>1445</v>
      </c>
      <c r="D137" s="5" t="n">
        <v>875</v>
      </c>
      <c r="E137" s="1" t="n">
        <v>-1555</v>
      </c>
      <c r="F137" s="1" t="n">
        <v>-5112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10</v>
      </c>
      <c r="C138" s="5" t="n">
        <v>765</v>
      </c>
      <c r="D138" s="5" t="n">
        <v>885</v>
      </c>
      <c r="E138" s="1" t="n">
        <v>-2235</v>
      </c>
      <c r="F138" s="1" t="n">
        <v>-5111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62</v>
      </c>
      <c r="C139" s="5" t="n">
        <v>755</v>
      </c>
      <c r="D139" s="5" t="n">
        <v>895</v>
      </c>
      <c r="E139" s="1" t="n">
        <v>-2245</v>
      </c>
      <c r="F139" s="1" t="n">
        <v>-5110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17</v>
      </c>
      <c r="C140" s="5" t="n">
        <v>765</v>
      </c>
      <c r="D140" s="5" t="n">
        <v>895</v>
      </c>
      <c r="E140" s="1" t="n">
        <v>-2235</v>
      </c>
      <c r="F140" s="1" t="n">
        <v>-5110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06</v>
      </c>
      <c r="C141" s="5" t="n">
        <v>775</v>
      </c>
      <c r="D141" s="5" t="n">
        <v>895</v>
      </c>
      <c r="E141" s="1" t="n">
        <v>-2225</v>
      </c>
      <c r="F141" s="1" t="n">
        <v>-5110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23</v>
      </c>
      <c r="C142" s="5" t="n">
        <v>785</v>
      </c>
      <c r="D142" s="5" t="n">
        <v>895</v>
      </c>
      <c r="E142" s="1" t="n">
        <v>-2215</v>
      </c>
      <c r="F142" s="1" t="n">
        <v>-5110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74</v>
      </c>
      <c r="C143" s="5" t="n">
        <v>755</v>
      </c>
      <c r="D143" s="5" t="n">
        <v>905</v>
      </c>
      <c r="E143" s="1" t="n">
        <v>-2245</v>
      </c>
      <c r="F143" s="1" t="n">
        <v>-510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90</v>
      </c>
      <c r="C144" s="5" t="n">
        <v>765</v>
      </c>
      <c r="D144" s="5" t="n">
        <v>905</v>
      </c>
      <c r="E144" s="1" t="n">
        <v>-2235</v>
      </c>
      <c r="F144" s="1" t="n">
        <v>-510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72</v>
      </c>
      <c r="C145" s="5" t="n">
        <v>775</v>
      </c>
      <c r="D145" s="5" t="n">
        <v>905</v>
      </c>
      <c r="E145" s="1" t="n">
        <v>-2225</v>
      </c>
      <c r="F145" s="1" t="n">
        <v>-510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66</v>
      </c>
      <c r="C146" s="5" t="n">
        <v>745</v>
      </c>
      <c r="D146" s="5" t="n">
        <v>915</v>
      </c>
      <c r="E146" s="1" t="n">
        <v>-2255</v>
      </c>
      <c r="F146" s="1" t="n">
        <v>-510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33</v>
      </c>
      <c r="C147" s="5" t="n">
        <v>755</v>
      </c>
      <c r="D147" s="5" t="n">
        <v>915</v>
      </c>
      <c r="E147" s="1" t="n">
        <v>-2245</v>
      </c>
      <c r="F147" s="1" t="n">
        <v>-510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76</v>
      </c>
      <c r="C148" s="5" t="n">
        <v>765</v>
      </c>
      <c r="D148" s="5" t="n">
        <v>915</v>
      </c>
      <c r="E148" s="1" t="n">
        <v>-2235</v>
      </c>
      <c r="F148" s="1" t="n">
        <v>-510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91</v>
      </c>
      <c r="C149" s="5" t="n">
        <v>775</v>
      </c>
      <c r="D149" s="5" t="n">
        <v>915</v>
      </c>
      <c r="E149" s="1" t="n">
        <v>-2225</v>
      </c>
      <c r="F149" s="1" t="n">
        <v>-510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36</v>
      </c>
      <c r="C150" s="5" t="n">
        <v>745</v>
      </c>
      <c r="D150" s="5" t="n">
        <v>925</v>
      </c>
      <c r="E150" s="1" t="n">
        <v>-2255</v>
      </c>
      <c r="F150" s="1" t="n">
        <v>-510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13</v>
      </c>
      <c r="C151" s="5" t="n">
        <v>755</v>
      </c>
      <c r="D151" s="5" t="n">
        <v>925</v>
      </c>
      <c r="E151" s="1" t="n">
        <v>-2245</v>
      </c>
      <c r="F151" s="1" t="n">
        <v>-5107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49</v>
      </c>
      <c r="C152" s="5" t="n">
        <v>765</v>
      </c>
      <c r="D152" s="5" t="n">
        <v>925</v>
      </c>
      <c r="E152" s="1" t="n">
        <v>-2235</v>
      </c>
      <c r="F152" s="1" t="n">
        <v>-5107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45</v>
      </c>
      <c r="C153" s="5" t="n">
        <v>735</v>
      </c>
      <c r="D153" s="5" t="n">
        <v>935</v>
      </c>
      <c r="E153" s="1" t="n">
        <v>-2265</v>
      </c>
      <c r="F153" s="1" t="n">
        <v>-510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29</v>
      </c>
      <c r="C154" s="5" t="n">
        <v>745</v>
      </c>
      <c r="D154" s="5" t="n">
        <v>935</v>
      </c>
      <c r="E154" s="1" t="n">
        <v>-2255</v>
      </c>
      <c r="F154" s="1" t="n">
        <v>-510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94</v>
      </c>
      <c r="C155" s="5" t="n">
        <v>755</v>
      </c>
      <c r="D155" s="5" t="n">
        <v>935</v>
      </c>
      <c r="E155" s="1" t="n">
        <v>-2245</v>
      </c>
      <c r="F155" s="1" t="n">
        <v>-510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95</v>
      </c>
      <c r="C156" s="5" t="n">
        <v>765</v>
      </c>
      <c r="D156" s="5" t="n">
        <v>935</v>
      </c>
      <c r="E156" s="1" t="n">
        <v>-2235</v>
      </c>
      <c r="F156" s="1" t="n">
        <v>-5106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08</v>
      </c>
      <c r="C157" s="5" t="n">
        <v>735</v>
      </c>
      <c r="D157" s="5" t="n">
        <v>945</v>
      </c>
      <c r="E157" s="1" t="n">
        <v>-2265</v>
      </c>
      <c r="F157" s="1" t="n">
        <v>-510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87</v>
      </c>
      <c r="C158" s="5" t="n">
        <v>745</v>
      </c>
      <c r="D158" s="5" t="n">
        <v>945</v>
      </c>
      <c r="E158" s="1" t="n">
        <v>-2255</v>
      </c>
      <c r="F158" s="1" t="n">
        <v>-510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69</v>
      </c>
      <c r="C159" s="5" t="n">
        <v>755</v>
      </c>
      <c r="D159" s="5" t="n">
        <v>945</v>
      </c>
      <c r="E159" s="1" t="n">
        <v>-2245</v>
      </c>
      <c r="F159" s="1" t="n">
        <v>-510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94</v>
      </c>
      <c r="C160" s="5" t="n">
        <v>1505</v>
      </c>
      <c r="D160" s="5" t="n">
        <v>945</v>
      </c>
      <c r="E160" s="1" t="n">
        <v>-1495</v>
      </c>
      <c r="F160" s="1" t="n">
        <v>-510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19</v>
      </c>
      <c r="C161" s="5" t="n">
        <v>725</v>
      </c>
      <c r="D161" s="5" t="n">
        <v>955</v>
      </c>
      <c r="E161" s="1" t="n">
        <v>-2275</v>
      </c>
      <c r="F161" s="1" t="n">
        <v>-510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11</v>
      </c>
      <c r="C162" s="5" t="n">
        <v>735</v>
      </c>
      <c r="D162" s="5" t="n">
        <v>955</v>
      </c>
      <c r="E162" s="1" t="n">
        <v>-2265</v>
      </c>
      <c r="F162" s="1" t="n">
        <v>-5104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07</v>
      </c>
      <c r="C163" s="5" t="n">
        <v>745</v>
      </c>
      <c r="D163" s="5" t="n">
        <v>955</v>
      </c>
      <c r="E163" s="1" t="n">
        <v>-2255</v>
      </c>
      <c r="F163" s="1" t="n">
        <v>-5104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84</v>
      </c>
      <c r="C164" s="5" t="n">
        <v>755</v>
      </c>
      <c r="D164" s="5" t="n">
        <v>955</v>
      </c>
      <c r="E164" s="1" t="n">
        <v>-2245</v>
      </c>
      <c r="F164" s="1" t="n">
        <v>-5104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50</v>
      </c>
      <c r="C165" s="5" t="n">
        <v>1515</v>
      </c>
      <c r="D165" s="5" t="n">
        <v>955</v>
      </c>
      <c r="E165" s="1" t="n">
        <v>-1485</v>
      </c>
      <c r="F165" s="1" t="n">
        <v>-5104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23</v>
      </c>
      <c r="C166" s="5" t="n">
        <v>725</v>
      </c>
      <c r="D166" s="5" t="n">
        <v>965</v>
      </c>
      <c r="E166" s="1" t="n">
        <v>-2275</v>
      </c>
      <c r="F166" s="1" t="n">
        <v>-5103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06</v>
      </c>
      <c r="C167" s="5" t="n">
        <v>735</v>
      </c>
      <c r="D167" s="5" t="n">
        <v>965</v>
      </c>
      <c r="E167" s="1" t="n">
        <v>-2265</v>
      </c>
      <c r="F167" s="1" t="n">
        <v>-5103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11</v>
      </c>
      <c r="C168" s="5" t="n">
        <v>745</v>
      </c>
      <c r="D168" s="5" t="n">
        <v>965</v>
      </c>
      <c r="E168" s="1" t="n">
        <v>-2255</v>
      </c>
      <c r="F168" s="1" t="n">
        <v>-5103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304</v>
      </c>
      <c r="C169" s="5" t="n">
        <v>755</v>
      </c>
      <c r="D169" s="5" t="n">
        <v>965</v>
      </c>
      <c r="E169" s="1" t="n">
        <v>-2245</v>
      </c>
      <c r="F169" s="1" t="n">
        <v>-5103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14</v>
      </c>
      <c r="C170" s="5" t="n">
        <v>1525</v>
      </c>
      <c r="D170" s="5" t="n">
        <v>965</v>
      </c>
      <c r="E170" s="1" t="n">
        <v>-1475</v>
      </c>
      <c r="F170" s="1" t="n">
        <v>-5103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86</v>
      </c>
      <c r="C171" s="5" t="n">
        <v>715</v>
      </c>
      <c r="D171" s="5" t="n">
        <v>975</v>
      </c>
      <c r="E171" s="1" t="n">
        <v>-2285</v>
      </c>
      <c r="F171" s="1" t="n">
        <v>-5102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34</v>
      </c>
      <c r="C172" s="5" t="n">
        <v>725</v>
      </c>
      <c r="D172" s="5" t="n">
        <v>975</v>
      </c>
      <c r="E172" s="1" t="n">
        <v>-2275</v>
      </c>
      <c r="F172" s="1" t="n">
        <v>-5102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314</v>
      </c>
      <c r="C173" s="5" t="n">
        <v>735</v>
      </c>
      <c r="D173" s="5" t="n">
        <v>975</v>
      </c>
      <c r="E173" s="1" t="n">
        <v>-2265</v>
      </c>
      <c r="F173" s="1" t="n">
        <v>-5102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91</v>
      </c>
      <c r="C174" s="5" t="n">
        <v>745</v>
      </c>
      <c r="D174" s="5" t="n">
        <v>975</v>
      </c>
      <c r="E174" s="1" t="n">
        <v>-2255</v>
      </c>
      <c r="F174" s="1" t="n">
        <v>-5102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82</v>
      </c>
      <c r="C175" s="5" t="n">
        <v>1535</v>
      </c>
      <c r="D175" s="5" t="n">
        <v>975</v>
      </c>
      <c r="E175" s="1" t="n">
        <v>-1465</v>
      </c>
      <c r="F175" s="1" t="n">
        <v>-5102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32</v>
      </c>
      <c r="C176" s="5" t="n">
        <v>705</v>
      </c>
      <c r="D176" s="5" t="n">
        <v>985</v>
      </c>
      <c r="E176" s="1" t="n">
        <v>-2295</v>
      </c>
      <c r="F176" s="1" t="n">
        <v>-5101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20</v>
      </c>
      <c r="C177" s="5" t="n">
        <v>725</v>
      </c>
      <c r="D177" s="5" t="n">
        <v>985</v>
      </c>
      <c r="E177" s="1" t="n">
        <v>-2275</v>
      </c>
      <c r="F177" s="1" t="n">
        <v>-5101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86</v>
      </c>
      <c r="C178" s="5" t="n">
        <v>735</v>
      </c>
      <c r="D178" s="5" t="n">
        <v>985</v>
      </c>
      <c r="E178" s="1" t="n">
        <v>-2265</v>
      </c>
      <c r="F178" s="1" t="n">
        <v>-5101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10</v>
      </c>
      <c r="C179" s="5" t="n">
        <v>745</v>
      </c>
      <c r="D179" s="5" t="n">
        <v>985</v>
      </c>
      <c r="E179" s="1" t="n">
        <v>-2255</v>
      </c>
      <c r="F179" s="1" t="n">
        <v>-5101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44</v>
      </c>
      <c r="C180" s="5" t="n">
        <v>1545</v>
      </c>
      <c r="D180" s="5" t="n">
        <v>985</v>
      </c>
      <c r="E180" s="1" t="n">
        <v>-1455</v>
      </c>
      <c r="F180" s="1" t="n">
        <v>-5101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0</v>
      </c>
      <c r="C181" s="5" t="n">
        <v>725</v>
      </c>
      <c r="D181" s="5" t="n">
        <v>995</v>
      </c>
      <c r="E181" s="1" t="n">
        <v>-2275</v>
      </c>
      <c r="F181" s="1" t="n">
        <v>-5100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87</v>
      </c>
      <c r="C182" s="5" t="n">
        <v>735</v>
      </c>
      <c r="D182" s="5" t="n">
        <v>995</v>
      </c>
      <c r="E182" s="1" t="n">
        <v>-2265</v>
      </c>
      <c r="F182" s="1" t="n">
        <v>-5100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97</v>
      </c>
      <c r="C183" s="5" t="n">
        <v>1555</v>
      </c>
      <c r="D183" s="5" t="n">
        <v>995</v>
      </c>
      <c r="E183" s="1" t="n">
        <v>-1445</v>
      </c>
      <c r="F183" s="1" t="n">
        <v>-5100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92</v>
      </c>
      <c r="C184" s="5" t="n">
        <v>695</v>
      </c>
      <c r="D184" s="5" t="n">
        <v>1005</v>
      </c>
      <c r="E184" s="1" t="n">
        <v>-2305</v>
      </c>
      <c r="F184" s="1" t="n">
        <v>-509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16</v>
      </c>
      <c r="C185" s="5" t="n">
        <v>715</v>
      </c>
      <c r="D185" s="5" t="n">
        <v>1005</v>
      </c>
      <c r="E185" s="1" t="n">
        <v>-2285</v>
      </c>
      <c r="F185" s="1" t="n">
        <v>-509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18</v>
      </c>
      <c r="C186" s="5" t="n">
        <v>725</v>
      </c>
      <c r="D186" s="5" t="n">
        <v>1005</v>
      </c>
      <c r="E186" s="1" t="n">
        <v>-2275</v>
      </c>
      <c r="F186" s="1" t="n">
        <v>-509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8</v>
      </c>
      <c r="C187" s="5" t="n">
        <v>1565</v>
      </c>
      <c r="D187" s="5" t="n">
        <v>1005</v>
      </c>
      <c r="E187" s="1" t="n">
        <v>-1435</v>
      </c>
      <c r="F187" s="1" t="n">
        <v>-509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91</v>
      </c>
      <c r="C188" s="5" t="n">
        <v>685</v>
      </c>
      <c r="D188" s="5" t="n">
        <v>1015</v>
      </c>
      <c r="E188" s="1" t="n">
        <v>-2315</v>
      </c>
      <c r="F188" s="1" t="n">
        <v>-50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14</v>
      </c>
      <c r="C189" s="5" t="n">
        <v>715</v>
      </c>
      <c r="D189" s="5" t="n">
        <v>1015</v>
      </c>
      <c r="E189" s="1" t="n">
        <v>-2285</v>
      </c>
      <c r="F189" s="1" t="n">
        <v>-50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93</v>
      </c>
      <c r="C190" s="5" t="n">
        <v>675</v>
      </c>
      <c r="D190" s="5" t="n">
        <v>1035</v>
      </c>
      <c r="E190" s="1" t="n">
        <v>-2325</v>
      </c>
      <c r="F190" s="1" t="n">
        <v>-5096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09</v>
      </c>
      <c r="C191" s="5" t="n">
        <v>665</v>
      </c>
      <c r="D191" s="5" t="n">
        <v>1055</v>
      </c>
      <c r="E191" s="1" t="n">
        <v>-2335</v>
      </c>
      <c r="F191" s="1" t="n">
        <v>-509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</v>
      </c>
      <c r="C192" s="5" t="n">
        <v>655</v>
      </c>
      <c r="D192" s="5" t="n">
        <v>1065</v>
      </c>
      <c r="E192" s="1" t="n">
        <v>-2345</v>
      </c>
      <c r="F192" s="1" t="n">
        <v>-5093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76</v>
      </c>
      <c r="C193" s="5" t="n">
        <v>1615</v>
      </c>
      <c r="D193" s="5" t="n">
        <v>1065</v>
      </c>
      <c r="E193" s="1" t="n">
        <v>-1385</v>
      </c>
      <c r="F193" s="1" t="n">
        <v>-5093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307</v>
      </c>
      <c r="C194" s="5" t="n">
        <v>655</v>
      </c>
      <c r="D194" s="5" t="n">
        <v>1075</v>
      </c>
      <c r="E194" s="1" t="n">
        <v>-2345</v>
      </c>
      <c r="F194" s="1" t="n">
        <v>-5092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33</v>
      </c>
      <c r="C195" s="5" t="n">
        <v>1625</v>
      </c>
      <c r="D195" s="5" t="n">
        <v>1075</v>
      </c>
      <c r="E195" s="1" t="n">
        <v>-1375</v>
      </c>
      <c r="F195" s="1" t="n">
        <v>-5092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92</v>
      </c>
      <c r="C196" s="5" t="n">
        <v>1635</v>
      </c>
      <c r="D196" s="5" t="n">
        <v>1085</v>
      </c>
      <c r="E196" s="1" t="n">
        <v>-1365</v>
      </c>
      <c r="F196" s="1" t="n">
        <v>-5091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71</v>
      </c>
      <c r="C197" s="5" t="n">
        <v>645</v>
      </c>
      <c r="D197" s="5" t="n">
        <v>1095</v>
      </c>
      <c r="E197" s="1" t="n">
        <v>-2355</v>
      </c>
      <c r="F197" s="1" t="n">
        <v>-5090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49</v>
      </c>
      <c r="C198" s="5" t="n">
        <v>1645</v>
      </c>
      <c r="D198" s="5" t="n">
        <v>1095</v>
      </c>
      <c r="E198" s="1" t="n">
        <v>-1355</v>
      </c>
      <c r="F198" s="1" t="n">
        <v>-5090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13</v>
      </c>
      <c r="C199" s="5" t="n">
        <v>1655</v>
      </c>
      <c r="D199" s="5" t="n">
        <v>1105</v>
      </c>
      <c r="E199" s="1" t="n">
        <v>-1345</v>
      </c>
      <c r="F199" s="1" t="n">
        <v>-5089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96</v>
      </c>
      <c r="C200" s="5" t="n">
        <v>635</v>
      </c>
      <c r="D200" s="5" t="n">
        <v>1115</v>
      </c>
      <c r="E200" s="1" t="n">
        <v>-2365</v>
      </c>
      <c r="F200" s="1" t="n">
        <v>-508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57</v>
      </c>
      <c r="C201" s="5" t="n">
        <v>1665</v>
      </c>
      <c r="D201" s="5" t="n">
        <v>1115</v>
      </c>
      <c r="E201" s="1" t="n">
        <v>-1335</v>
      </c>
      <c r="F201" s="1" t="n">
        <v>-508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78</v>
      </c>
      <c r="C202" s="5" t="n">
        <v>605</v>
      </c>
      <c r="D202" s="5" t="n">
        <v>1165</v>
      </c>
      <c r="E202" s="1" t="n">
        <v>-2395</v>
      </c>
      <c r="F202" s="1" t="n">
        <v>-508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89</v>
      </c>
      <c r="C203" s="5" t="n">
        <v>595</v>
      </c>
      <c r="D203" s="5" t="n">
        <v>1185</v>
      </c>
      <c r="E203" s="1" t="n">
        <v>-2405</v>
      </c>
      <c r="F203" s="1" t="n">
        <v>-5081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0</v>
      </c>
      <c r="C204" s="5" t="n">
        <v>575</v>
      </c>
      <c r="D204" s="5" t="n">
        <v>1215</v>
      </c>
      <c r="E204" s="1" t="n">
        <v>-2425</v>
      </c>
      <c r="F204" s="1" t="n">
        <v>-507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59</v>
      </c>
      <c r="C205" s="5" t="n">
        <v>565</v>
      </c>
      <c r="D205" s="5" t="n">
        <v>1235</v>
      </c>
      <c r="E205" s="1" t="n">
        <v>-2435</v>
      </c>
      <c r="F205" s="1" t="n">
        <v>-507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44</v>
      </c>
      <c r="C206" s="5" t="n">
        <v>555</v>
      </c>
      <c r="D206" s="5" t="n">
        <v>1255</v>
      </c>
      <c r="E206" s="1" t="n">
        <v>-2445</v>
      </c>
      <c r="F206" s="1" t="n">
        <v>-5074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71</v>
      </c>
      <c r="C207" s="5" t="n">
        <v>1815</v>
      </c>
      <c r="D207" s="5" t="n">
        <v>1255</v>
      </c>
      <c r="E207" s="1" t="n">
        <v>-1185</v>
      </c>
      <c r="F207" s="1" t="n">
        <v>-5074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18</v>
      </c>
      <c r="C208" s="5" t="n">
        <v>1835</v>
      </c>
      <c r="D208" s="5" t="n">
        <v>1265</v>
      </c>
      <c r="E208" s="1" t="n">
        <v>-1165</v>
      </c>
      <c r="F208" s="1" t="n">
        <v>-5073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82</v>
      </c>
      <c r="C209" s="5" t="n">
        <v>1855</v>
      </c>
      <c r="D209" s="5" t="n">
        <v>1275</v>
      </c>
      <c r="E209" s="1" t="n">
        <v>-1145</v>
      </c>
      <c r="F209" s="1" t="n">
        <v>-5072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99</v>
      </c>
      <c r="C210" s="5" t="n">
        <v>1875</v>
      </c>
      <c r="D210" s="5" t="n">
        <v>1285</v>
      </c>
      <c r="E210" s="1" t="n">
        <v>-1125</v>
      </c>
      <c r="F210" s="1" t="n">
        <v>-5071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16</v>
      </c>
      <c r="C211" s="5" t="n">
        <v>525</v>
      </c>
      <c r="D211" s="5" t="n">
        <v>1305</v>
      </c>
      <c r="E211" s="1" t="n">
        <v>-2475</v>
      </c>
      <c r="F211" s="1" t="n">
        <v>-5069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70</v>
      </c>
      <c r="C212" s="5" t="n">
        <v>1925</v>
      </c>
      <c r="D212" s="5" t="n">
        <v>1315</v>
      </c>
      <c r="E212" s="1" t="n">
        <v>-1075</v>
      </c>
      <c r="F212" s="1" t="n">
        <v>-506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19</v>
      </c>
      <c r="C213" s="5" t="n">
        <v>1945</v>
      </c>
      <c r="D213" s="5" t="n">
        <v>1325</v>
      </c>
      <c r="E213" s="1" t="n">
        <v>-1055</v>
      </c>
      <c r="F213" s="1" t="n">
        <v>-5067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12</v>
      </c>
      <c r="C214" s="5" t="n">
        <v>505</v>
      </c>
      <c r="D214" s="5" t="n">
        <v>1335</v>
      </c>
      <c r="E214" s="1" t="n">
        <v>-2495</v>
      </c>
      <c r="F214" s="1" t="n">
        <v>-506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76</v>
      </c>
      <c r="C215" s="5" t="n">
        <v>1965</v>
      </c>
      <c r="D215" s="5" t="n">
        <v>1335</v>
      </c>
      <c r="E215" s="1" t="n">
        <v>-1035</v>
      </c>
      <c r="F215" s="1" t="n">
        <v>-506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30</v>
      </c>
      <c r="C216" s="5" t="n">
        <v>1985</v>
      </c>
      <c r="D216" s="5" t="n">
        <v>1345</v>
      </c>
      <c r="E216" s="1" t="n">
        <v>-1015</v>
      </c>
      <c r="F216" s="1" t="n">
        <v>-5065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75</v>
      </c>
      <c r="C217" s="5" t="n">
        <v>495</v>
      </c>
      <c r="D217" s="5" t="n">
        <v>1355</v>
      </c>
      <c r="E217" s="1" t="n">
        <v>-2505</v>
      </c>
      <c r="F217" s="1" t="n">
        <v>-5064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11</v>
      </c>
      <c r="C218" s="5" t="n">
        <v>2005</v>
      </c>
      <c r="D218" s="5" t="n">
        <v>1355</v>
      </c>
      <c r="E218" s="1" t="n">
        <v>-995</v>
      </c>
      <c r="F218" s="1" t="n">
        <v>-5064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90</v>
      </c>
      <c r="C219" s="5" t="n">
        <v>485</v>
      </c>
      <c r="D219" s="5" t="n">
        <v>1375</v>
      </c>
      <c r="E219" s="1" t="n">
        <v>-2515</v>
      </c>
      <c r="F219" s="1" t="n">
        <v>-5062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93</v>
      </c>
      <c r="C220" s="5" t="n">
        <v>2035</v>
      </c>
      <c r="D220" s="5" t="n">
        <v>1375</v>
      </c>
      <c r="E220" s="1" t="n">
        <v>-965</v>
      </c>
      <c r="F220" s="1" t="n">
        <v>-5062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34</v>
      </c>
      <c r="C221" s="5" t="n">
        <v>465</v>
      </c>
      <c r="D221" s="5" t="n">
        <v>1405</v>
      </c>
      <c r="E221" s="1" t="n">
        <v>-2535</v>
      </c>
      <c r="F221" s="1" t="n">
        <v>-505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16</v>
      </c>
      <c r="C222" s="5" t="n">
        <v>455</v>
      </c>
      <c r="D222" s="5" t="n">
        <v>1425</v>
      </c>
      <c r="E222" s="1" t="n">
        <v>-2545</v>
      </c>
      <c r="F222" s="1" t="n">
        <v>-505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6</v>
      </c>
      <c r="C223" s="5" t="n">
        <v>435</v>
      </c>
      <c r="D223" s="5" t="n">
        <v>1455</v>
      </c>
      <c r="E223" s="1" t="n">
        <v>-2565</v>
      </c>
      <c r="F223" s="1" t="n">
        <v>-5054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98</v>
      </c>
      <c r="C224" s="5" t="n">
        <v>425</v>
      </c>
      <c r="D224" s="5" t="n">
        <v>1475</v>
      </c>
      <c r="E224" s="1" t="n">
        <v>-2575</v>
      </c>
      <c r="F224" s="1" t="n">
        <v>-5052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80</v>
      </c>
      <c r="C225" s="5" t="n">
        <v>415</v>
      </c>
      <c r="D225" s="5" t="n">
        <v>1495</v>
      </c>
      <c r="E225" s="1" t="n">
        <v>-2585</v>
      </c>
      <c r="F225" s="1" t="n">
        <v>-5050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54</v>
      </c>
      <c r="C226" s="5" t="n">
        <v>395</v>
      </c>
      <c r="D226" s="5" t="n">
        <v>1525</v>
      </c>
      <c r="E226" s="1" t="n">
        <v>-2605</v>
      </c>
      <c r="F226" s="1" t="n">
        <v>-504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44</v>
      </c>
      <c r="C227" s="5" t="n">
        <v>385</v>
      </c>
      <c r="D227" s="5" t="n">
        <v>1545</v>
      </c>
      <c r="E227" s="1" t="n">
        <v>-2615</v>
      </c>
      <c r="F227" s="1" t="n">
        <v>-5045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08</v>
      </c>
      <c r="C228" s="5" t="n">
        <v>365</v>
      </c>
      <c r="D228" s="5" t="n">
        <v>1575</v>
      </c>
      <c r="E228" s="1" t="n">
        <v>-2635</v>
      </c>
      <c r="F228" s="1" t="n">
        <v>-5042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78</v>
      </c>
      <c r="C229" s="5" t="n">
        <v>355</v>
      </c>
      <c r="D229" s="5" t="n">
        <v>1595</v>
      </c>
      <c r="E229" s="1" t="n">
        <v>-2645</v>
      </c>
      <c r="F229" s="1" t="n">
        <v>-5040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82</v>
      </c>
      <c r="C230" s="5" t="n">
        <v>345</v>
      </c>
      <c r="D230" s="5" t="n">
        <v>1615</v>
      </c>
      <c r="E230" s="1" t="n">
        <v>-2655</v>
      </c>
      <c r="F230" s="1" t="n">
        <v>-503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08</v>
      </c>
      <c r="C231" s="5" t="n">
        <v>265</v>
      </c>
      <c r="D231" s="5" t="n">
        <v>1705</v>
      </c>
      <c r="E231" s="1" t="n">
        <v>-2735</v>
      </c>
      <c r="F231" s="1" t="n">
        <v>-5029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76</v>
      </c>
      <c r="C232" s="5" t="n">
        <v>255</v>
      </c>
      <c r="D232" s="5" t="n">
        <v>1715</v>
      </c>
      <c r="E232" s="1" t="n">
        <v>-2745</v>
      </c>
      <c r="F232" s="1" t="n">
        <v>-502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55</v>
      </c>
      <c r="C233" s="5" t="n">
        <v>245</v>
      </c>
      <c r="D233" s="5" t="n">
        <v>1725</v>
      </c>
      <c r="E233" s="1" t="n">
        <v>-2755</v>
      </c>
      <c r="F233" s="1" t="n">
        <v>-502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58</v>
      </c>
      <c r="C234" s="5" t="n">
        <v>235</v>
      </c>
      <c r="D234" s="5" t="n">
        <v>1735</v>
      </c>
      <c r="E234" s="1" t="n">
        <v>-2765</v>
      </c>
      <c r="F234" s="1" t="n">
        <v>-5026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79</v>
      </c>
      <c r="C235" s="5" t="n">
        <v>225</v>
      </c>
      <c r="D235" s="5" t="n">
        <v>1745</v>
      </c>
      <c r="E235" s="1" t="n">
        <v>-2775</v>
      </c>
      <c r="F235" s="1" t="n">
        <v>-502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77</v>
      </c>
      <c r="C236" s="5" t="n">
        <v>215</v>
      </c>
      <c r="D236" s="5" t="n">
        <v>1755</v>
      </c>
      <c r="E236" s="1" t="n">
        <v>-2785</v>
      </c>
      <c r="F236" s="1" t="n">
        <v>-5024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68</v>
      </c>
      <c r="C237" s="5" t="n">
        <v>205</v>
      </c>
      <c r="D237" s="5" t="n">
        <v>1765</v>
      </c>
      <c r="E237" s="1" t="n">
        <v>-2795</v>
      </c>
      <c r="F237" s="1" t="n">
        <v>-5023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66</v>
      </c>
      <c r="C238" s="5" t="n">
        <v>195</v>
      </c>
      <c r="D238" s="5" t="n">
        <v>1775</v>
      </c>
      <c r="E238" s="1" t="n">
        <v>-2805</v>
      </c>
      <c r="F238" s="1" t="n">
        <v>-5022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35</v>
      </c>
      <c r="C239" s="5" t="n">
        <v>185</v>
      </c>
      <c r="D239" s="5" t="n">
        <v>1785</v>
      </c>
      <c r="E239" s="1" t="n">
        <v>-2815</v>
      </c>
      <c r="F239" s="1" t="n">
        <v>-5021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18</v>
      </c>
      <c r="C240" s="5" t="n">
        <v>175</v>
      </c>
      <c r="D240" s="5" t="n">
        <v>1795</v>
      </c>
      <c r="E240" s="1" t="n">
        <v>-2825</v>
      </c>
      <c r="F240" s="1" t="n">
        <v>-5020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09</v>
      </c>
      <c r="C241" s="5" t="n">
        <v>165</v>
      </c>
      <c r="D241" s="5" t="n">
        <v>1805</v>
      </c>
      <c r="E241" s="1" t="n">
        <v>-2835</v>
      </c>
      <c r="F241" s="1" t="n">
        <v>-5019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74</v>
      </c>
      <c r="C242" s="5" t="n">
        <v>155</v>
      </c>
      <c r="D242" s="5" t="n">
        <v>1815</v>
      </c>
      <c r="E242" s="1" t="n">
        <v>-2845</v>
      </c>
      <c r="F242" s="1" t="n">
        <v>-501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65</v>
      </c>
      <c r="C243" s="5" t="n">
        <v>145</v>
      </c>
      <c r="D243" s="5" t="n">
        <v>1825</v>
      </c>
      <c r="E243" s="1" t="n">
        <v>-2855</v>
      </c>
      <c r="F243" s="1" t="n">
        <v>-501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99</v>
      </c>
      <c r="C244" s="5" t="n">
        <v>85</v>
      </c>
      <c r="D244" s="5" t="n">
        <v>1885</v>
      </c>
      <c r="E244" s="1" t="n">
        <v>-2915</v>
      </c>
      <c r="F244" s="1" t="n">
        <v>-5011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79</v>
      </c>
      <c r="C245" s="5" t="n">
        <v>75</v>
      </c>
      <c r="D245" s="5" t="n">
        <v>1895</v>
      </c>
      <c r="E245" s="1" t="n">
        <v>-2925</v>
      </c>
      <c r="F245" s="1" t="n">
        <v>-5010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80</v>
      </c>
      <c r="C246" s="5" t="n">
        <v>65</v>
      </c>
      <c r="D246" s="5" t="n">
        <v>1905</v>
      </c>
      <c r="E246" s="1" t="n">
        <v>-2935</v>
      </c>
      <c r="F246" s="1" t="n">
        <v>-5009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27</v>
      </c>
      <c r="C247" s="5" t="n">
        <v>65</v>
      </c>
      <c r="D247" s="5" t="n">
        <v>1915</v>
      </c>
      <c r="E247" s="1" t="n">
        <v>-2935</v>
      </c>
      <c r="F247" s="1" t="n">
        <v>-500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01</v>
      </c>
      <c r="C248" s="5" t="n">
        <v>75</v>
      </c>
      <c r="D248" s="5" t="n">
        <v>1915</v>
      </c>
      <c r="E248" s="1" t="n">
        <v>-2925</v>
      </c>
      <c r="F248" s="1" t="n">
        <v>-500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59</v>
      </c>
      <c r="C249" s="5" t="n">
        <v>55</v>
      </c>
      <c r="D249" s="5" t="n">
        <v>1925</v>
      </c>
      <c r="E249" s="1" t="n">
        <v>-2945</v>
      </c>
      <c r="F249" s="1" t="n">
        <v>-500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74</v>
      </c>
      <c r="C250" s="5" t="n">
        <v>65</v>
      </c>
      <c r="D250" s="5" t="n">
        <v>1925</v>
      </c>
      <c r="E250" s="1" t="n">
        <v>-2935</v>
      </c>
      <c r="F250" s="1" t="n">
        <v>-500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20</v>
      </c>
      <c r="C251" s="5" t="n">
        <v>75</v>
      </c>
      <c r="D251" s="5" t="n">
        <v>1925</v>
      </c>
      <c r="E251" s="1" t="n">
        <v>-2925</v>
      </c>
      <c r="F251" s="1" t="n">
        <v>-500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72</v>
      </c>
      <c r="C252" s="5" t="n">
        <v>45</v>
      </c>
      <c r="D252" s="5" t="n">
        <v>1945</v>
      </c>
      <c r="E252" s="1" t="n">
        <v>-2955</v>
      </c>
      <c r="F252" s="1" t="n">
        <v>-500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74</v>
      </c>
      <c r="C253" s="5" t="n">
        <v>45</v>
      </c>
      <c r="D253" s="5" t="n">
        <v>1965</v>
      </c>
      <c r="E253" s="1" t="n">
        <v>-2955</v>
      </c>
      <c r="F253" s="1" t="n">
        <v>-5003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34</v>
      </c>
      <c r="C254" s="5" t="n">
        <v>25</v>
      </c>
      <c r="D254" s="5" t="n">
        <v>1975</v>
      </c>
      <c r="E254" s="1" t="n">
        <v>-2975</v>
      </c>
      <c r="F254" s="1" t="n">
        <v>-5002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5</v>
      </c>
      <c r="D255" s="5" t="n">
        <v>1985</v>
      </c>
      <c r="E255" s="1" t="n">
        <v>-2975</v>
      </c>
      <c r="F255" s="1" t="n">
        <v>-5001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209</v>
      </c>
      <c r="C256" s="5" t="n">
        <v>35</v>
      </c>
      <c r="D256" s="5" t="n">
        <v>1985</v>
      </c>
      <c r="E256" s="1" t="n">
        <v>-2965</v>
      </c>
      <c r="F256" s="1" t="n">
        <v>-500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17</v>
      </c>
      <c r="C257" s="5" t="n">
        <v>15</v>
      </c>
      <c r="D257" s="5" t="n">
        <v>1995</v>
      </c>
      <c r="E257" s="1" t="n">
        <v>-2985</v>
      </c>
      <c r="F257" s="1" t="n">
        <v>-5000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18</v>
      </c>
      <c r="C258" s="5" t="n">
        <v>25</v>
      </c>
      <c r="D258" s="5" t="n">
        <v>1995</v>
      </c>
      <c r="E258" s="1" t="n">
        <v>-2975</v>
      </c>
      <c r="F258" s="1" t="n">
        <v>-50005</v>
      </c>
      <c r="G258" s="1" t="str">
        <f aca="false">IF(B25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3:12Z</dcterms:modified>
  <cp:revision>0</cp:revision>
  <dc:subject/>
  <dc:title/>
</cp:coreProperties>
</file>