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73</v>
      </c>
      <c r="C2" s="5" t="n">
        <v>195</v>
      </c>
      <c r="D2" s="5" t="n">
        <v>1015</v>
      </c>
      <c r="E2" s="1" t="n">
        <v>195</v>
      </c>
      <c r="F2" s="1" t="n">
        <v>-4298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12</v>
      </c>
      <c r="C3" s="5" t="n">
        <v>205</v>
      </c>
      <c r="D3" s="5" t="n">
        <v>1015</v>
      </c>
      <c r="E3" s="1" t="n">
        <v>205</v>
      </c>
      <c r="F3" s="1" t="n">
        <v>-4298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81</v>
      </c>
      <c r="C4" s="5" t="n">
        <v>215</v>
      </c>
      <c r="D4" s="5" t="n">
        <v>1015</v>
      </c>
      <c r="E4" s="1" t="n">
        <v>215</v>
      </c>
      <c r="F4" s="1" t="n">
        <v>-4298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19</v>
      </c>
      <c r="C5" s="5" t="n">
        <v>215</v>
      </c>
      <c r="D5" s="5" t="n">
        <v>1025</v>
      </c>
      <c r="E5" s="1" t="n">
        <v>215</v>
      </c>
      <c r="F5" s="1" t="n">
        <v>-4297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45</v>
      </c>
      <c r="C6" s="5" t="n">
        <v>225</v>
      </c>
      <c r="D6" s="5" t="n">
        <v>1025</v>
      </c>
      <c r="E6" s="1" t="n">
        <v>225</v>
      </c>
      <c r="F6" s="1" t="n">
        <v>-4297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75</v>
      </c>
      <c r="C7" s="5" t="n">
        <v>185</v>
      </c>
      <c r="D7" s="5" t="n">
        <v>1035</v>
      </c>
      <c r="E7" s="1" t="n">
        <v>185</v>
      </c>
      <c r="F7" s="1" t="n">
        <v>-4296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19</v>
      </c>
      <c r="C8" s="5" t="n">
        <v>235</v>
      </c>
      <c r="D8" s="5" t="n">
        <v>1035</v>
      </c>
      <c r="E8" s="1" t="n">
        <v>235</v>
      </c>
      <c r="F8" s="1" t="n">
        <v>-4296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02</v>
      </c>
      <c r="C9" s="5" t="n">
        <v>245</v>
      </c>
      <c r="D9" s="5" t="n">
        <v>1035</v>
      </c>
      <c r="E9" s="1" t="n">
        <v>245</v>
      </c>
      <c r="F9" s="1" t="n">
        <v>-4296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33</v>
      </c>
      <c r="C10" s="5" t="n">
        <v>175</v>
      </c>
      <c r="D10" s="5" t="n">
        <v>1045</v>
      </c>
      <c r="E10" s="1" t="n">
        <v>175</v>
      </c>
      <c r="F10" s="1" t="n">
        <v>-4295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409</v>
      </c>
      <c r="C11" s="5" t="n">
        <v>185</v>
      </c>
      <c r="D11" s="5" t="n">
        <v>1045</v>
      </c>
      <c r="E11" s="1" t="n">
        <v>185</v>
      </c>
      <c r="F11" s="1" t="n">
        <v>-4295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26</v>
      </c>
      <c r="C12" s="5" t="n">
        <v>195</v>
      </c>
      <c r="D12" s="5" t="n">
        <v>1045</v>
      </c>
      <c r="E12" s="1" t="n">
        <v>195</v>
      </c>
      <c r="F12" s="1" t="n">
        <v>-4295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76</v>
      </c>
      <c r="C13" s="5" t="n">
        <v>205</v>
      </c>
      <c r="D13" s="5" t="n">
        <v>1045</v>
      </c>
      <c r="E13" s="1" t="n">
        <v>205</v>
      </c>
      <c r="F13" s="1" t="n">
        <v>-4295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44</v>
      </c>
      <c r="C14" s="5" t="n">
        <v>215</v>
      </c>
      <c r="D14" s="5" t="n">
        <v>1045</v>
      </c>
      <c r="E14" s="1" t="n">
        <v>215</v>
      </c>
      <c r="F14" s="1" t="n">
        <v>-4295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64</v>
      </c>
      <c r="C15" s="5" t="n">
        <v>225</v>
      </c>
      <c r="D15" s="5" t="n">
        <v>1045</v>
      </c>
      <c r="E15" s="1" t="n">
        <v>225</v>
      </c>
      <c r="F15" s="1" t="n">
        <v>-4295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20</v>
      </c>
      <c r="C16" s="5" t="n">
        <v>235</v>
      </c>
      <c r="D16" s="5" t="n">
        <v>1045</v>
      </c>
      <c r="E16" s="1" t="n">
        <v>235</v>
      </c>
      <c r="F16" s="1" t="n">
        <v>-4295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72</v>
      </c>
      <c r="C17" s="5" t="n">
        <v>245</v>
      </c>
      <c r="D17" s="5" t="n">
        <v>1045</v>
      </c>
      <c r="E17" s="1" t="n">
        <v>245</v>
      </c>
      <c r="F17" s="1" t="n">
        <v>-4295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02</v>
      </c>
      <c r="C18" s="5" t="n">
        <v>255</v>
      </c>
      <c r="D18" s="5" t="n">
        <v>1045</v>
      </c>
      <c r="E18" s="1" t="n">
        <v>255</v>
      </c>
      <c r="F18" s="1" t="n">
        <v>-4295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80</v>
      </c>
      <c r="C19" s="5" t="n">
        <v>185</v>
      </c>
      <c r="D19" s="5" t="n">
        <v>1055</v>
      </c>
      <c r="E19" s="1" t="n">
        <v>185</v>
      </c>
      <c r="F19" s="1" t="n">
        <v>-4294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90</v>
      </c>
      <c r="C20" s="5" t="n">
        <v>195</v>
      </c>
      <c r="D20" s="5" t="n">
        <v>1055</v>
      </c>
      <c r="E20" s="1" t="n">
        <v>195</v>
      </c>
      <c r="F20" s="1" t="n">
        <v>-4294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84</v>
      </c>
      <c r="C21" s="5" t="n">
        <v>205</v>
      </c>
      <c r="D21" s="5" t="n">
        <v>1055</v>
      </c>
      <c r="E21" s="1" t="n">
        <v>205</v>
      </c>
      <c r="F21" s="1" t="n">
        <v>-4294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95</v>
      </c>
      <c r="C22" s="5" t="n">
        <v>215</v>
      </c>
      <c r="D22" s="5" t="n">
        <v>1055</v>
      </c>
      <c r="E22" s="1" t="n">
        <v>215</v>
      </c>
      <c r="F22" s="1" t="n">
        <v>-4294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81</v>
      </c>
      <c r="C23" s="5" t="n">
        <v>225</v>
      </c>
      <c r="D23" s="5" t="n">
        <v>1055</v>
      </c>
      <c r="E23" s="1" t="n">
        <v>225</v>
      </c>
      <c r="F23" s="1" t="n">
        <v>-4294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21</v>
      </c>
      <c r="C24" s="5" t="n">
        <v>235</v>
      </c>
      <c r="D24" s="5" t="n">
        <v>1055</v>
      </c>
      <c r="E24" s="1" t="n">
        <v>235</v>
      </c>
      <c r="F24" s="1" t="n">
        <v>-4294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2</v>
      </c>
      <c r="C25" s="5" t="n">
        <v>245</v>
      </c>
      <c r="D25" s="5" t="n">
        <v>1055</v>
      </c>
      <c r="E25" s="1" t="n">
        <v>245</v>
      </c>
      <c r="F25" s="1" t="n">
        <v>-4294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53</v>
      </c>
      <c r="C26" s="5" t="n">
        <v>255</v>
      </c>
      <c r="D26" s="5" t="n">
        <v>1055</v>
      </c>
      <c r="E26" s="1" t="n">
        <v>255</v>
      </c>
      <c r="F26" s="1" t="n">
        <v>-4294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32</v>
      </c>
      <c r="C27" s="5" t="n">
        <v>265</v>
      </c>
      <c r="D27" s="5" t="n">
        <v>1055</v>
      </c>
      <c r="E27" s="1" t="n">
        <v>265</v>
      </c>
      <c r="F27" s="1" t="n">
        <v>-4294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91</v>
      </c>
      <c r="C28" s="5" t="n">
        <v>275</v>
      </c>
      <c r="D28" s="5" t="n">
        <v>1055</v>
      </c>
      <c r="E28" s="1" t="n">
        <v>275</v>
      </c>
      <c r="F28" s="1" t="n">
        <v>-4294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83</v>
      </c>
      <c r="C29" s="5" t="n">
        <v>165</v>
      </c>
      <c r="D29" s="5" t="n">
        <v>1065</v>
      </c>
      <c r="E29" s="1" t="n">
        <v>165</v>
      </c>
      <c r="F29" s="1" t="n">
        <v>-4293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25</v>
      </c>
      <c r="C30" s="5" t="n">
        <v>175</v>
      </c>
      <c r="D30" s="5" t="n">
        <v>1065</v>
      </c>
      <c r="E30" s="1" t="n">
        <v>175</v>
      </c>
      <c r="F30" s="1" t="n">
        <v>-4293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18</v>
      </c>
      <c r="C31" s="5" t="n">
        <v>185</v>
      </c>
      <c r="D31" s="5" t="n">
        <v>1065</v>
      </c>
      <c r="E31" s="1" t="n">
        <v>185</v>
      </c>
      <c r="F31" s="1" t="n">
        <v>-429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78</v>
      </c>
      <c r="C32" s="5" t="n">
        <v>195</v>
      </c>
      <c r="D32" s="5" t="n">
        <v>1065</v>
      </c>
      <c r="E32" s="1" t="n">
        <v>195</v>
      </c>
      <c r="F32" s="1" t="n">
        <v>-429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71</v>
      </c>
      <c r="C33" s="5" t="n">
        <v>235</v>
      </c>
      <c r="D33" s="5" t="n">
        <v>1065</v>
      </c>
      <c r="E33" s="1" t="n">
        <v>235</v>
      </c>
      <c r="F33" s="1" t="n">
        <v>-429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77</v>
      </c>
      <c r="C34" s="5" t="n">
        <v>245</v>
      </c>
      <c r="D34" s="5" t="n">
        <v>1065</v>
      </c>
      <c r="E34" s="1" t="n">
        <v>245</v>
      </c>
      <c r="F34" s="1" t="n">
        <v>-429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38</v>
      </c>
      <c r="C35" s="5" t="n">
        <v>255</v>
      </c>
      <c r="D35" s="5" t="n">
        <v>1065</v>
      </c>
      <c r="E35" s="1" t="n">
        <v>255</v>
      </c>
      <c r="F35" s="1" t="n">
        <v>-4293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13</v>
      </c>
      <c r="C36" s="5" t="n">
        <v>265</v>
      </c>
      <c r="D36" s="5" t="n">
        <v>1065</v>
      </c>
      <c r="E36" s="1" t="n">
        <v>265</v>
      </c>
      <c r="F36" s="1" t="n">
        <v>-4293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21</v>
      </c>
      <c r="C37" s="5" t="n">
        <v>275</v>
      </c>
      <c r="D37" s="5" t="n">
        <v>1065</v>
      </c>
      <c r="E37" s="1" t="n">
        <v>275</v>
      </c>
      <c r="F37" s="1" t="n">
        <v>-4293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25</v>
      </c>
      <c r="C38" s="5" t="n">
        <v>285</v>
      </c>
      <c r="D38" s="5" t="n">
        <v>1065</v>
      </c>
      <c r="E38" s="1" t="n">
        <v>285</v>
      </c>
      <c r="F38" s="1" t="n">
        <v>-4293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18</v>
      </c>
      <c r="C39" s="5" t="n">
        <v>155</v>
      </c>
      <c r="D39" s="5" t="n">
        <v>1075</v>
      </c>
      <c r="E39" s="1" t="n">
        <v>155</v>
      </c>
      <c r="F39" s="1" t="n">
        <v>-429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39</v>
      </c>
      <c r="C40" s="5" t="n">
        <v>175</v>
      </c>
      <c r="D40" s="5" t="n">
        <v>1075</v>
      </c>
      <c r="E40" s="1" t="n">
        <v>175</v>
      </c>
      <c r="F40" s="1" t="n">
        <v>-429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29</v>
      </c>
      <c r="C41" s="5" t="n">
        <v>185</v>
      </c>
      <c r="D41" s="5" t="n">
        <v>1075</v>
      </c>
      <c r="E41" s="1" t="n">
        <v>185</v>
      </c>
      <c r="F41" s="1" t="n">
        <v>-4292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19</v>
      </c>
      <c r="C42" s="5" t="n">
        <v>255</v>
      </c>
      <c r="D42" s="5" t="n">
        <v>1075</v>
      </c>
      <c r="E42" s="1" t="n">
        <v>255</v>
      </c>
      <c r="F42" s="1" t="n">
        <v>-4292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03</v>
      </c>
      <c r="C43" s="5" t="n">
        <v>265</v>
      </c>
      <c r="D43" s="5" t="n">
        <v>1075</v>
      </c>
      <c r="E43" s="1" t="n">
        <v>265</v>
      </c>
      <c r="F43" s="1" t="n">
        <v>-4292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73</v>
      </c>
      <c r="C44" s="5" t="n">
        <v>275</v>
      </c>
      <c r="D44" s="5" t="n">
        <v>1075</v>
      </c>
      <c r="E44" s="1" t="n">
        <v>275</v>
      </c>
      <c r="F44" s="1" t="n">
        <v>-4292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13</v>
      </c>
      <c r="C45" s="5" t="n">
        <v>305</v>
      </c>
      <c r="D45" s="5" t="n">
        <v>1075</v>
      </c>
      <c r="E45" s="1" t="n">
        <v>305</v>
      </c>
      <c r="F45" s="1" t="n">
        <v>-4292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53</v>
      </c>
      <c r="C46" s="5" t="n">
        <v>165</v>
      </c>
      <c r="D46" s="5" t="n">
        <v>1085</v>
      </c>
      <c r="E46" s="1" t="n">
        <v>165</v>
      </c>
      <c r="F46" s="1" t="n">
        <v>-4291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67</v>
      </c>
      <c r="C47" s="5" t="n">
        <v>175</v>
      </c>
      <c r="D47" s="5" t="n">
        <v>1085</v>
      </c>
      <c r="E47" s="1" t="n">
        <v>175</v>
      </c>
      <c r="F47" s="1" t="n">
        <v>-4291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50</v>
      </c>
      <c r="C48" s="5" t="n">
        <v>275</v>
      </c>
      <c r="D48" s="5" t="n">
        <v>1085</v>
      </c>
      <c r="E48" s="1" t="n">
        <v>275</v>
      </c>
      <c r="F48" s="1" t="n">
        <v>-429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23</v>
      </c>
      <c r="C49" s="5" t="n">
        <v>285</v>
      </c>
      <c r="D49" s="5" t="n">
        <v>1085</v>
      </c>
      <c r="E49" s="1" t="n">
        <v>285</v>
      </c>
      <c r="F49" s="1" t="n">
        <v>-429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3</v>
      </c>
      <c r="C50" s="5" t="n">
        <v>295</v>
      </c>
      <c r="D50" s="5" t="n">
        <v>1085</v>
      </c>
      <c r="E50" s="1" t="n">
        <v>295</v>
      </c>
      <c r="F50" s="1" t="n">
        <v>-4291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437</v>
      </c>
      <c r="C51" s="5" t="n">
        <v>305</v>
      </c>
      <c r="D51" s="5" t="n">
        <v>1085</v>
      </c>
      <c r="E51" s="1" t="n">
        <v>305</v>
      </c>
      <c r="F51" s="1" t="n">
        <v>-4291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1</v>
      </c>
      <c r="C52" s="5" t="n">
        <v>315</v>
      </c>
      <c r="D52" s="5" t="n">
        <v>1085</v>
      </c>
      <c r="E52" s="1" t="n">
        <v>315</v>
      </c>
      <c r="F52" s="1" t="n">
        <v>-4291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82</v>
      </c>
      <c r="C53" s="5" t="n">
        <v>145</v>
      </c>
      <c r="D53" s="5" t="n">
        <v>1095</v>
      </c>
      <c r="E53" s="1" t="n">
        <v>145</v>
      </c>
      <c r="F53" s="1" t="n">
        <v>-4290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94</v>
      </c>
      <c r="C54" s="5" t="n">
        <v>155</v>
      </c>
      <c r="D54" s="5" t="n">
        <v>1095</v>
      </c>
      <c r="E54" s="1" t="n">
        <v>155</v>
      </c>
      <c r="F54" s="1" t="n">
        <v>-4290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83</v>
      </c>
      <c r="C55" s="5" t="n">
        <v>165</v>
      </c>
      <c r="D55" s="5" t="n">
        <v>1095</v>
      </c>
      <c r="E55" s="1" t="n">
        <v>165</v>
      </c>
      <c r="F55" s="1" t="n">
        <v>-4290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47</v>
      </c>
      <c r="C56" s="5" t="n">
        <v>285</v>
      </c>
      <c r="D56" s="5" t="n">
        <v>1095</v>
      </c>
      <c r="E56" s="1" t="n">
        <v>285</v>
      </c>
      <c r="F56" s="1" t="n">
        <v>-4290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75</v>
      </c>
      <c r="C57" s="5" t="n">
        <v>295</v>
      </c>
      <c r="D57" s="5" t="n">
        <v>1095</v>
      </c>
      <c r="E57" s="1" t="n">
        <v>295</v>
      </c>
      <c r="F57" s="1" t="n">
        <v>-4290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59</v>
      </c>
      <c r="C58" s="5" t="n">
        <v>305</v>
      </c>
      <c r="D58" s="5" t="n">
        <v>1095</v>
      </c>
      <c r="E58" s="1" t="n">
        <v>305</v>
      </c>
      <c r="F58" s="1" t="n">
        <v>-4290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95</v>
      </c>
      <c r="C59" s="5" t="n">
        <v>335</v>
      </c>
      <c r="D59" s="5" t="n">
        <v>1095</v>
      </c>
      <c r="E59" s="1" t="n">
        <v>335</v>
      </c>
      <c r="F59" s="1" t="n">
        <v>-4290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31</v>
      </c>
      <c r="C60" s="5" t="n">
        <v>135</v>
      </c>
      <c r="D60" s="5" t="n">
        <v>1105</v>
      </c>
      <c r="E60" s="1" t="n">
        <v>135</v>
      </c>
      <c r="F60" s="1" t="n">
        <v>-428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75</v>
      </c>
      <c r="C61" s="5" t="n">
        <v>155</v>
      </c>
      <c r="D61" s="5" t="n">
        <v>1105</v>
      </c>
      <c r="E61" s="1" t="n">
        <v>155</v>
      </c>
      <c r="F61" s="1" t="n">
        <v>-428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07</v>
      </c>
      <c r="C62" s="5" t="n">
        <v>165</v>
      </c>
      <c r="D62" s="5" t="n">
        <v>1105</v>
      </c>
      <c r="E62" s="1" t="n">
        <v>165</v>
      </c>
      <c r="F62" s="1" t="n">
        <v>-428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12</v>
      </c>
      <c r="C63" s="5" t="n">
        <v>305</v>
      </c>
      <c r="D63" s="5" t="n">
        <v>1105</v>
      </c>
      <c r="E63" s="1" t="n">
        <v>305</v>
      </c>
      <c r="F63" s="1" t="n">
        <v>-428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11</v>
      </c>
      <c r="C64" s="5" t="n">
        <v>315</v>
      </c>
      <c r="D64" s="5" t="n">
        <v>1105</v>
      </c>
      <c r="E64" s="1" t="n">
        <v>315</v>
      </c>
      <c r="F64" s="1" t="n">
        <v>-428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09</v>
      </c>
      <c r="C65" s="5" t="n">
        <v>325</v>
      </c>
      <c r="D65" s="5" t="n">
        <v>1105</v>
      </c>
      <c r="E65" s="1" t="n">
        <v>325</v>
      </c>
      <c r="F65" s="1" t="n">
        <v>-428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412</v>
      </c>
      <c r="C66" s="5" t="n">
        <v>335</v>
      </c>
      <c r="D66" s="5" t="n">
        <v>1105</v>
      </c>
      <c r="E66" s="1" t="n">
        <v>335</v>
      </c>
      <c r="F66" s="1" t="n">
        <v>-428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03</v>
      </c>
      <c r="C67" s="5" t="n">
        <v>345</v>
      </c>
      <c r="D67" s="5" t="n">
        <v>1105</v>
      </c>
      <c r="E67" s="1" t="n">
        <v>345</v>
      </c>
      <c r="F67" s="1" t="n">
        <v>-428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06</v>
      </c>
      <c r="C68" s="5" t="n">
        <v>355</v>
      </c>
      <c r="D68" s="5" t="n">
        <v>1105</v>
      </c>
      <c r="E68" s="1" t="n">
        <v>355</v>
      </c>
      <c r="F68" s="1" t="n">
        <v>-428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34</v>
      </c>
      <c r="C69" s="5" t="n">
        <v>145</v>
      </c>
      <c r="D69" s="5" t="n">
        <v>1115</v>
      </c>
      <c r="E69" s="1" t="n">
        <v>145</v>
      </c>
      <c r="F69" s="1" t="n">
        <v>-428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82</v>
      </c>
      <c r="C70" s="5" t="n">
        <v>155</v>
      </c>
      <c r="D70" s="5" t="n">
        <v>1115</v>
      </c>
      <c r="E70" s="1" t="n">
        <v>155</v>
      </c>
      <c r="F70" s="1" t="n">
        <v>-428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68</v>
      </c>
      <c r="C71" s="5" t="n">
        <v>325</v>
      </c>
      <c r="D71" s="5" t="n">
        <v>1115</v>
      </c>
      <c r="E71" s="1" t="n">
        <v>325</v>
      </c>
      <c r="F71" s="1" t="n">
        <v>-428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92</v>
      </c>
      <c r="C72" s="5" t="n">
        <v>335</v>
      </c>
      <c r="D72" s="5" t="n">
        <v>1115</v>
      </c>
      <c r="E72" s="1" t="n">
        <v>335</v>
      </c>
      <c r="F72" s="1" t="n">
        <v>-428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58</v>
      </c>
      <c r="C73" s="5" t="n">
        <v>345</v>
      </c>
      <c r="D73" s="5" t="n">
        <v>1115</v>
      </c>
      <c r="E73" s="1" t="n">
        <v>345</v>
      </c>
      <c r="F73" s="1" t="n">
        <v>-428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48</v>
      </c>
      <c r="C74" s="5" t="n">
        <v>355</v>
      </c>
      <c r="D74" s="5" t="n">
        <v>1115</v>
      </c>
      <c r="E74" s="1" t="n">
        <v>355</v>
      </c>
      <c r="F74" s="1" t="n">
        <v>-428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71</v>
      </c>
      <c r="C75" s="5" t="n">
        <v>365</v>
      </c>
      <c r="D75" s="5" t="n">
        <v>1115</v>
      </c>
      <c r="E75" s="1" t="n">
        <v>365</v>
      </c>
      <c r="F75" s="1" t="n">
        <v>-428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03</v>
      </c>
      <c r="C76" s="5" t="n">
        <v>125</v>
      </c>
      <c r="D76" s="5" t="n">
        <v>1125</v>
      </c>
      <c r="E76" s="1" t="n">
        <v>125</v>
      </c>
      <c r="F76" s="1" t="n">
        <v>-428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03</v>
      </c>
      <c r="C77" s="5" t="n">
        <v>135</v>
      </c>
      <c r="D77" s="5" t="n">
        <v>1125</v>
      </c>
      <c r="E77" s="1" t="n">
        <v>135</v>
      </c>
      <c r="F77" s="1" t="n">
        <v>-428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15</v>
      </c>
      <c r="C78" s="5" t="n">
        <v>145</v>
      </c>
      <c r="D78" s="5" t="n">
        <v>1125</v>
      </c>
      <c r="E78" s="1" t="n">
        <v>145</v>
      </c>
      <c r="F78" s="1" t="n">
        <v>-4287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55</v>
      </c>
      <c r="C79" s="5" t="n">
        <v>335</v>
      </c>
      <c r="D79" s="5" t="n">
        <v>1125</v>
      </c>
      <c r="E79" s="1" t="n">
        <v>335</v>
      </c>
      <c r="F79" s="1" t="n">
        <v>-4287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13</v>
      </c>
      <c r="C80" s="5" t="n">
        <v>345</v>
      </c>
      <c r="D80" s="5" t="n">
        <v>1125</v>
      </c>
      <c r="E80" s="1" t="n">
        <v>345</v>
      </c>
      <c r="F80" s="1" t="n">
        <v>-4287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99</v>
      </c>
      <c r="C81" s="5" t="n">
        <v>355</v>
      </c>
      <c r="D81" s="5" t="n">
        <v>1125</v>
      </c>
      <c r="E81" s="1" t="n">
        <v>355</v>
      </c>
      <c r="F81" s="1" t="n">
        <v>-4287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70</v>
      </c>
      <c r="C82" s="5" t="n">
        <v>365</v>
      </c>
      <c r="D82" s="5" t="n">
        <v>1125</v>
      </c>
      <c r="E82" s="1" t="n">
        <v>365</v>
      </c>
      <c r="F82" s="1" t="n">
        <v>-4287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84</v>
      </c>
      <c r="C83" s="5" t="n">
        <v>375</v>
      </c>
      <c r="D83" s="5" t="n">
        <v>1125</v>
      </c>
      <c r="E83" s="1" t="n">
        <v>375</v>
      </c>
      <c r="F83" s="1" t="n">
        <v>-4287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38</v>
      </c>
      <c r="C84" s="5" t="n">
        <v>115</v>
      </c>
      <c r="D84" s="5" t="n">
        <v>1135</v>
      </c>
      <c r="E84" s="1" t="n">
        <v>115</v>
      </c>
      <c r="F84" s="1" t="n">
        <v>-4286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70</v>
      </c>
      <c r="C85" s="5" t="n">
        <v>135</v>
      </c>
      <c r="D85" s="5" t="n">
        <v>1135</v>
      </c>
      <c r="E85" s="1" t="n">
        <v>135</v>
      </c>
      <c r="F85" s="1" t="n">
        <v>-4286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63</v>
      </c>
      <c r="C86" s="5" t="n">
        <v>355</v>
      </c>
      <c r="D86" s="5" t="n">
        <v>1135</v>
      </c>
      <c r="E86" s="1" t="n">
        <v>355</v>
      </c>
      <c r="F86" s="1" t="n">
        <v>-4286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45</v>
      </c>
      <c r="C87" s="5" t="n">
        <v>365</v>
      </c>
      <c r="D87" s="5" t="n">
        <v>1135</v>
      </c>
      <c r="E87" s="1" t="n">
        <v>365</v>
      </c>
      <c r="F87" s="1" t="n">
        <v>-4286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25</v>
      </c>
      <c r="C88" s="5" t="n">
        <v>375</v>
      </c>
      <c r="D88" s="5" t="n">
        <v>1135</v>
      </c>
      <c r="E88" s="1" t="n">
        <v>375</v>
      </c>
      <c r="F88" s="1" t="n">
        <v>-428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12</v>
      </c>
      <c r="C89" s="5" t="n">
        <v>385</v>
      </c>
      <c r="D89" s="5" t="n">
        <v>1135</v>
      </c>
      <c r="E89" s="1" t="n">
        <v>385</v>
      </c>
      <c r="F89" s="1" t="n">
        <v>-428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84</v>
      </c>
      <c r="C90" s="5" t="n">
        <v>395</v>
      </c>
      <c r="D90" s="5" t="n">
        <v>1135</v>
      </c>
      <c r="E90" s="1" t="n">
        <v>395</v>
      </c>
      <c r="F90" s="1" t="n">
        <v>-4286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26</v>
      </c>
      <c r="C91" s="5" t="n">
        <v>125</v>
      </c>
      <c r="D91" s="5" t="n">
        <v>1145</v>
      </c>
      <c r="E91" s="1" t="n">
        <v>125</v>
      </c>
      <c r="F91" s="1" t="n">
        <v>-4285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11</v>
      </c>
      <c r="C92" s="5" t="n">
        <v>135</v>
      </c>
      <c r="D92" s="5" t="n">
        <v>1145</v>
      </c>
      <c r="E92" s="1" t="n">
        <v>135</v>
      </c>
      <c r="F92" s="1" t="n">
        <v>-4285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88</v>
      </c>
      <c r="C93" s="5" t="n">
        <v>365</v>
      </c>
      <c r="D93" s="5" t="n">
        <v>1145</v>
      </c>
      <c r="E93" s="1" t="n">
        <v>365</v>
      </c>
      <c r="F93" s="1" t="n">
        <v>-4285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82</v>
      </c>
      <c r="C94" s="5" t="n">
        <v>375</v>
      </c>
      <c r="D94" s="5" t="n">
        <v>1145</v>
      </c>
      <c r="E94" s="1" t="n">
        <v>375</v>
      </c>
      <c r="F94" s="1" t="n">
        <v>-4285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75</v>
      </c>
      <c r="C95" s="5" t="n">
        <v>385</v>
      </c>
      <c r="D95" s="5" t="n">
        <v>1145</v>
      </c>
      <c r="E95" s="1" t="n">
        <v>385</v>
      </c>
      <c r="F95" s="1" t="n">
        <v>-4285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29</v>
      </c>
      <c r="C96" s="5" t="n">
        <v>395</v>
      </c>
      <c r="D96" s="5" t="n">
        <v>1145</v>
      </c>
      <c r="E96" s="1" t="n">
        <v>395</v>
      </c>
      <c r="F96" s="1" t="n">
        <v>-4285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95</v>
      </c>
      <c r="C97" s="5" t="n">
        <v>105</v>
      </c>
      <c r="D97" s="5" t="n">
        <v>1155</v>
      </c>
      <c r="E97" s="1" t="n">
        <v>105</v>
      </c>
      <c r="F97" s="1" t="n">
        <v>-4284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23</v>
      </c>
      <c r="C98" s="5" t="n">
        <v>115</v>
      </c>
      <c r="D98" s="5" t="n">
        <v>1155</v>
      </c>
      <c r="E98" s="1" t="n">
        <v>115</v>
      </c>
      <c r="F98" s="1" t="n">
        <v>-4284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75</v>
      </c>
      <c r="C99" s="5" t="n">
        <v>125</v>
      </c>
      <c r="D99" s="5" t="n">
        <v>1155</v>
      </c>
      <c r="E99" s="1" t="n">
        <v>125</v>
      </c>
      <c r="F99" s="1" t="n">
        <v>-4284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15</v>
      </c>
      <c r="C100" s="5" t="n">
        <v>385</v>
      </c>
      <c r="D100" s="5" t="n">
        <v>1155</v>
      </c>
      <c r="E100" s="1" t="n">
        <v>385</v>
      </c>
      <c r="F100" s="1" t="n">
        <v>-4284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20</v>
      </c>
      <c r="C101" s="5" t="n">
        <v>395</v>
      </c>
      <c r="D101" s="5" t="n">
        <v>1155</v>
      </c>
      <c r="E101" s="1" t="n">
        <v>395</v>
      </c>
      <c r="F101" s="1" t="n">
        <v>-4284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02</v>
      </c>
      <c r="C102" s="5" t="n">
        <v>405</v>
      </c>
      <c r="D102" s="5" t="n">
        <v>1155</v>
      </c>
      <c r="E102" s="1" t="n">
        <v>405</v>
      </c>
      <c r="F102" s="1" t="n">
        <v>-4284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58</v>
      </c>
      <c r="C103" s="5" t="n">
        <v>415</v>
      </c>
      <c r="D103" s="5" t="n">
        <v>1155</v>
      </c>
      <c r="E103" s="1" t="n">
        <v>415</v>
      </c>
      <c r="F103" s="1" t="n">
        <v>-4284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86</v>
      </c>
      <c r="C104" s="5" t="n">
        <v>425</v>
      </c>
      <c r="D104" s="5" t="n">
        <v>1155</v>
      </c>
      <c r="E104" s="1" t="n">
        <v>425</v>
      </c>
      <c r="F104" s="1" t="n">
        <v>-4284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42</v>
      </c>
      <c r="C105" s="5" t="n">
        <v>95</v>
      </c>
      <c r="D105" s="5" t="n">
        <v>1165</v>
      </c>
      <c r="E105" s="1" t="n">
        <v>95</v>
      </c>
      <c r="F105" s="1" t="n">
        <v>-4283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19</v>
      </c>
      <c r="C106" s="5" t="n">
        <v>115</v>
      </c>
      <c r="D106" s="5" t="n">
        <v>1165</v>
      </c>
      <c r="E106" s="1" t="n">
        <v>115</v>
      </c>
      <c r="F106" s="1" t="n">
        <v>-4283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09</v>
      </c>
      <c r="C107" s="5" t="n">
        <v>125</v>
      </c>
      <c r="D107" s="5" t="n">
        <v>1165</v>
      </c>
      <c r="E107" s="1" t="n">
        <v>125</v>
      </c>
      <c r="F107" s="1" t="n">
        <v>-4283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56</v>
      </c>
      <c r="C108" s="5" t="n">
        <v>405</v>
      </c>
      <c r="D108" s="5" t="n">
        <v>1165</v>
      </c>
      <c r="E108" s="1" t="n">
        <v>405</v>
      </c>
      <c r="F108" s="1" t="n">
        <v>-4283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64</v>
      </c>
      <c r="C109" s="5" t="n">
        <v>415</v>
      </c>
      <c r="D109" s="5" t="n">
        <v>1165</v>
      </c>
      <c r="E109" s="1" t="n">
        <v>415</v>
      </c>
      <c r="F109" s="1" t="n">
        <v>-4283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48</v>
      </c>
      <c r="C110" s="5" t="n">
        <v>425</v>
      </c>
      <c r="D110" s="5" t="n">
        <v>1165</v>
      </c>
      <c r="E110" s="1" t="n">
        <v>425</v>
      </c>
      <c r="F110" s="1" t="n">
        <v>-4283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94</v>
      </c>
      <c r="C111" s="5" t="n">
        <v>435</v>
      </c>
      <c r="D111" s="5" t="n">
        <v>1165</v>
      </c>
      <c r="E111" s="1" t="n">
        <v>435</v>
      </c>
      <c r="F111" s="1" t="n">
        <v>-4283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30</v>
      </c>
      <c r="C112" s="5" t="n">
        <v>105</v>
      </c>
      <c r="D112" s="5" t="n">
        <v>1175</v>
      </c>
      <c r="E112" s="1" t="n">
        <v>105</v>
      </c>
      <c r="F112" s="1" t="n">
        <v>-4282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4</v>
      </c>
      <c r="C113" s="5" t="n">
        <v>115</v>
      </c>
      <c r="D113" s="5" t="n">
        <v>1175</v>
      </c>
      <c r="E113" s="1" t="n">
        <v>115</v>
      </c>
      <c r="F113" s="1" t="n">
        <v>-4282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62</v>
      </c>
      <c r="C114" s="5" t="n">
        <v>415</v>
      </c>
      <c r="D114" s="5" t="n">
        <v>1175</v>
      </c>
      <c r="E114" s="1" t="n">
        <v>415</v>
      </c>
      <c r="F114" s="1" t="n">
        <v>-4282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13</v>
      </c>
      <c r="C115" s="5" t="n">
        <v>425</v>
      </c>
      <c r="D115" s="5" t="n">
        <v>1175</v>
      </c>
      <c r="E115" s="1" t="n">
        <v>425</v>
      </c>
      <c r="F115" s="1" t="n">
        <v>-4282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17</v>
      </c>
      <c r="C116" s="5" t="n">
        <v>435</v>
      </c>
      <c r="D116" s="5" t="n">
        <v>1175</v>
      </c>
      <c r="E116" s="1" t="n">
        <v>435</v>
      </c>
      <c r="F116" s="1" t="n">
        <v>-4282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17</v>
      </c>
      <c r="C117" s="5" t="n">
        <v>445</v>
      </c>
      <c r="D117" s="5" t="n">
        <v>1175</v>
      </c>
      <c r="E117" s="1" t="n">
        <v>445</v>
      </c>
      <c r="F117" s="1" t="n">
        <v>-4282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01</v>
      </c>
      <c r="C118" s="5" t="n">
        <v>455</v>
      </c>
      <c r="D118" s="5" t="n">
        <v>1175</v>
      </c>
      <c r="E118" s="1" t="n">
        <v>455</v>
      </c>
      <c r="F118" s="1" t="n">
        <v>-4282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05</v>
      </c>
      <c r="C119" s="5" t="n">
        <v>85</v>
      </c>
      <c r="D119" s="5" t="n">
        <v>1185</v>
      </c>
      <c r="E119" s="1" t="n">
        <v>85</v>
      </c>
      <c r="F119" s="1" t="n">
        <v>-4281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77</v>
      </c>
      <c r="C120" s="5" t="n">
        <v>95</v>
      </c>
      <c r="D120" s="5" t="n">
        <v>1185</v>
      </c>
      <c r="E120" s="1" t="n">
        <v>95</v>
      </c>
      <c r="F120" s="1" t="n">
        <v>-4281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61</v>
      </c>
      <c r="C121" s="5" t="n">
        <v>105</v>
      </c>
      <c r="D121" s="5" t="n">
        <v>1185</v>
      </c>
      <c r="E121" s="1" t="n">
        <v>105</v>
      </c>
      <c r="F121" s="1" t="n">
        <v>-4281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56</v>
      </c>
      <c r="C122" s="5" t="n">
        <v>435</v>
      </c>
      <c r="D122" s="5" t="n">
        <v>1185</v>
      </c>
      <c r="E122" s="1" t="n">
        <v>435</v>
      </c>
      <c r="F122" s="1" t="n">
        <v>-4281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72</v>
      </c>
      <c r="C123" s="5" t="n">
        <v>445</v>
      </c>
      <c r="D123" s="5" t="n">
        <v>1185</v>
      </c>
      <c r="E123" s="1" t="n">
        <v>445</v>
      </c>
      <c r="F123" s="1" t="n">
        <v>-4281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53</v>
      </c>
      <c r="C124" s="5" t="n">
        <v>455</v>
      </c>
      <c r="D124" s="5" t="n">
        <v>1185</v>
      </c>
      <c r="E124" s="1" t="n">
        <v>455</v>
      </c>
      <c r="F124" s="1" t="n">
        <v>-4281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88</v>
      </c>
      <c r="C125" s="5" t="n">
        <v>465</v>
      </c>
      <c r="D125" s="5" t="n">
        <v>1185</v>
      </c>
      <c r="E125" s="1" t="n">
        <v>465</v>
      </c>
      <c r="F125" s="1" t="n">
        <v>-4281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45</v>
      </c>
      <c r="C126" s="5" t="n">
        <v>75</v>
      </c>
      <c r="D126" s="5" t="n">
        <v>1195</v>
      </c>
      <c r="E126" s="1" t="n">
        <v>75</v>
      </c>
      <c r="F126" s="1" t="n">
        <v>-4280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92</v>
      </c>
      <c r="C127" s="5" t="n">
        <v>85</v>
      </c>
      <c r="D127" s="5" t="n">
        <v>1195</v>
      </c>
      <c r="E127" s="1" t="n">
        <v>85</v>
      </c>
      <c r="F127" s="1" t="n">
        <v>-4280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90</v>
      </c>
      <c r="C128" s="5" t="n">
        <v>95</v>
      </c>
      <c r="D128" s="5" t="n">
        <v>1195</v>
      </c>
      <c r="E128" s="1" t="n">
        <v>95</v>
      </c>
      <c r="F128" s="1" t="n">
        <v>-4280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34</v>
      </c>
      <c r="C129" s="5" t="n">
        <v>445</v>
      </c>
      <c r="D129" s="5" t="n">
        <v>1195</v>
      </c>
      <c r="E129" s="1" t="n">
        <v>445</v>
      </c>
      <c r="F129" s="1" t="n">
        <v>-4280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21</v>
      </c>
      <c r="C130" s="5" t="n">
        <v>455</v>
      </c>
      <c r="D130" s="5" t="n">
        <v>1195</v>
      </c>
      <c r="E130" s="1" t="n">
        <v>455</v>
      </c>
      <c r="F130" s="1" t="n">
        <v>-4280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25</v>
      </c>
      <c r="C131" s="5" t="n">
        <v>465</v>
      </c>
      <c r="D131" s="5" t="n">
        <v>1195</v>
      </c>
      <c r="E131" s="1" t="n">
        <v>465</v>
      </c>
      <c r="F131" s="1" t="n">
        <v>-4280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29</v>
      </c>
      <c r="C132" s="5" t="n">
        <v>475</v>
      </c>
      <c r="D132" s="5" t="n">
        <v>1195</v>
      </c>
      <c r="E132" s="1" t="n">
        <v>475</v>
      </c>
      <c r="F132" s="1" t="n">
        <v>-4280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34</v>
      </c>
      <c r="C133" s="5" t="n">
        <v>65</v>
      </c>
      <c r="D133" s="5" t="n">
        <v>1205</v>
      </c>
      <c r="E133" s="1" t="n">
        <v>65</v>
      </c>
      <c r="F133" s="1" t="n">
        <v>-427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75</v>
      </c>
      <c r="D134" s="5" t="n">
        <v>1205</v>
      </c>
      <c r="E134" s="1" t="n">
        <v>75</v>
      </c>
      <c r="F134" s="1" t="n">
        <v>-4279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228</v>
      </c>
      <c r="C135" s="5" t="n">
        <v>85</v>
      </c>
      <c r="D135" s="5" t="n">
        <v>1205</v>
      </c>
      <c r="E135" s="1" t="n">
        <v>85</v>
      </c>
      <c r="F135" s="1" t="n">
        <v>-427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34</v>
      </c>
      <c r="C136" s="5" t="n">
        <v>95</v>
      </c>
      <c r="D136" s="5" t="n">
        <v>1205</v>
      </c>
      <c r="E136" s="1" t="n">
        <v>95</v>
      </c>
      <c r="F136" s="1" t="n">
        <v>-427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45</v>
      </c>
      <c r="C137" s="5" t="n">
        <v>455</v>
      </c>
      <c r="D137" s="5" t="n">
        <v>1205</v>
      </c>
      <c r="E137" s="1" t="n">
        <v>455</v>
      </c>
      <c r="F137" s="1" t="n">
        <v>-427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65</v>
      </c>
      <c r="C138" s="5" t="n">
        <v>465</v>
      </c>
      <c r="D138" s="5" t="n">
        <v>1205</v>
      </c>
      <c r="E138" s="1" t="n">
        <v>465</v>
      </c>
      <c r="F138" s="1" t="n">
        <v>-427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23</v>
      </c>
      <c r="C139" s="5" t="n">
        <v>475</v>
      </c>
      <c r="D139" s="5" t="n">
        <v>1205</v>
      </c>
      <c r="E139" s="1" t="n">
        <v>475</v>
      </c>
      <c r="F139" s="1" t="n">
        <v>-427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80</v>
      </c>
      <c r="C140" s="5" t="n">
        <v>65</v>
      </c>
      <c r="D140" s="5" t="n">
        <v>1215</v>
      </c>
      <c r="E140" s="1" t="n">
        <v>65</v>
      </c>
      <c r="F140" s="1" t="n">
        <v>-427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70</v>
      </c>
      <c r="C141" s="5" t="n">
        <v>75</v>
      </c>
      <c r="D141" s="5" t="n">
        <v>1215</v>
      </c>
      <c r="E141" s="1" t="n">
        <v>75</v>
      </c>
      <c r="F141" s="1" t="n">
        <v>-427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44</v>
      </c>
      <c r="C142" s="5" t="n">
        <v>85</v>
      </c>
      <c r="D142" s="5" t="n">
        <v>1215</v>
      </c>
      <c r="E142" s="1" t="n">
        <v>85</v>
      </c>
      <c r="F142" s="1" t="n">
        <v>-427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98</v>
      </c>
      <c r="C143" s="5" t="n">
        <v>455</v>
      </c>
      <c r="D143" s="5" t="n">
        <v>1215</v>
      </c>
      <c r="E143" s="1" t="n">
        <v>455</v>
      </c>
      <c r="F143" s="1" t="n">
        <v>-427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51</v>
      </c>
      <c r="C144" s="5" t="n">
        <v>465</v>
      </c>
      <c r="D144" s="5" t="n">
        <v>1215</v>
      </c>
      <c r="E144" s="1" t="n">
        <v>465</v>
      </c>
      <c r="F144" s="1" t="n">
        <v>-427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5</v>
      </c>
      <c r="C145" s="5" t="n">
        <v>475</v>
      </c>
      <c r="D145" s="5" t="n">
        <v>1215</v>
      </c>
      <c r="E145" s="1" t="n">
        <v>475</v>
      </c>
      <c r="F145" s="1" t="n">
        <v>-427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31</v>
      </c>
      <c r="C146" s="5" t="n">
        <v>55</v>
      </c>
      <c r="D146" s="5" t="n">
        <v>1225</v>
      </c>
      <c r="E146" s="1" t="n">
        <v>55</v>
      </c>
      <c r="F146" s="1" t="n">
        <v>-427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34</v>
      </c>
      <c r="C147" s="5" t="n">
        <v>65</v>
      </c>
      <c r="D147" s="5" t="n">
        <v>1225</v>
      </c>
      <c r="E147" s="1" t="n">
        <v>65</v>
      </c>
      <c r="F147" s="1" t="n">
        <v>-427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32</v>
      </c>
      <c r="C148" s="5" t="n">
        <v>75</v>
      </c>
      <c r="D148" s="5" t="n">
        <v>1225</v>
      </c>
      <c r="E148" s="1" t="n">
        <v>75</v>
      </c>
      <c r="F148" s="1" t="n">
        <v>-427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27</v>
      </c>
      <c r="C149" s="5" t="n">
        <v>465</v>
      </c>
      <c r="D149" s="5" t="n">
        <v>1225</v>
      </c>
      <c r="E149" s="1" t="n">
        <v>465</v>
      </c>
      <c r="F149" s="1" t="n">
        <v>-427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25</v>
      </c>
      <c r="C150" s="5" t="n">
        <v>475</v>
      </c>
      <c r="D150" s="5" t="n">
        <v>1225</v>
      </c>
      <c r="E150" s="1" t="n">
        <v>475</v>
      </c>
      <c r="F150" s="1" t="n">
        <v>-427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30</v>
      </c>
      <c r="C151" s="5" t="n">
        <v>45</v>
      </c>
      <c r="D151" s="5" t="n">
        <v>1235</v>
      </c>
      <c r="E151" s="1" t="n">
        <v>45</v>
      </c>
      <c r="F151" s="1" t="n">
        <v>-427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90</v>
      </c>
      <c r="C152" s="5" t="n">
        <v>55</v>
      </c>
      <c r="D152" s="5" t="n">
        <v>1235</v>
      </c>
      <c r="E152" s="1" t="n">
        <v>55</v>
      </c>
      <c r="F152" s="1" t="n">
        <v>-427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13</v>
      </c>
      <c r="C153" s="5" t="n">
        <v>65</v>
      </c>
      <c r="D153" s="5" t="n">
        <v>1235</v>
      </c>
      <c r="E153" s="1" t="n">
        <v>65</v>
      </c>
      <c r="F153" s="1" t="n">
        <v>-427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03</v>
      </c>
      <c r="C154" s="5" t="n">
        <v>465</v>
      </c>
      <c r="D154" s="5" t="n">
        <v>1235</v>
      </c>
      <c r="E154" s="1" t="n">
        <v>465</v>
      </c>
      <c r="F154" s="1" t="n">
        <v>-427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32</v>
      </c>
      <c r="C155" s="5" t="n">
        <v>475</v>
      </c>
      <c r="D155" s="5" t="n">
        <v>1235</v>
      </c>
      <c r="E155" s="1" t="n">
        <v>475</v>
      </c>
      <c r="F155" s="1" t="n">
        <v>-427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90</v>
      </c>
      <c r="C156" s="5" t="n">
        <v>45</v>
      </c>
      <c r="D156" s="5" t="n">
        <v>1245</v>
      </c>
      <c r="E156" s="1" t="n">
        <v>45</v>
      </c>
      <c r="F156" s="1" t="n">
        <v>-427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89</v>
      </c>
      <c r="C157" s="5" t="n">
        <v>55</v>
      </c>
      <c r="D157" s="5" t="n">
        <v>1245</v>
      </c>
      <c r="E157" s="1" t="n">
        <v>55</v>
      </c>
      <c r="F157" s="1" t="n">
        <v>-427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88</v>
      </c>
      <c r="C158" s="5" t="n">
        <v>65</v>
      </c>
      <c r="D158" s="5" t="n">
        <v>1245</v>
      </c>
      <c r="E158" s="1" t="n">
        <v>65</v>
      </c>
      <c r="F158" s="1" t="n">
        <v>-427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87</v>
      </c>
      <c r="C159" s="5" t="n">
        <v>465</v>
      </c>
      <c r="D159" s="5" t="n">
        <v>1245</v>
      </c>
      <c r="E159" s="1" t="n">
        <v>465</v>
      </c>
      <c r="F159" s="1" t="n">
        <v>-427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49</v>
      </c>
      <c r="C160" s="5" t="n">
        <v>475</v>
      </c>
      <c r="D160" s="5" t="n">
        <v>1245</v>
      </c>
      <c r="E160" s="1" t="n">
        <v>475</v>
      </c>
      <c r="F160" s="1" t="n">
        <v>-427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37</v>
      </c>
      <c r="C161" s="5" t="n">
        <v>35</v>
      </c>
      <c r="D161" s="5" t="n">
        <v>1255</v>
      </c>
      <c r="E161" s="1" t="n">
        <v>35</v>
      </c>
      <c r="F161" s="1" t="n">
        <v>-427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91</v>
      </c>
      <c r="C162" s="5" t="n">
        <v>45</v>
      </c>
      <c r="D162" s="5" t="n">
        <v>1255</v>
      </c>
      <c r="E162" s="1" t="n">
        <v>45</v>
      </c>
      <c r="F162" s="1" t="n">
        <v>-4274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54</v>
      </c>
      <c r="C163" s="5" t="n">
        <v>55</v>
      </c>
      <c r="D163" s="5" t="n">
        <v>1255</v>
      </c>
      <c r="E163" s="1" t="n">
        <v>55</v>
      </c>
      <c r="F163" s="1" t="n">
        <v>-4274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63</v>
      </c>
      <c r="C164" s="5" t="n">
        <v>465</v>
      </c>
      <c r="D164" s="5" t="n">
        <v>1255</v>
      </c>
      <c r="E164" s="1" t="n">
        <v>465</v>
      </c>
      <c r="F164" s="1" t="n">
        <v>-4274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57</v>
      </c>
      <c r="C165" s="5" t="n">
        <v>475</v>
      </c>
      <c r="D165" s="5" t="n">
        <v>1255</v>
      </c>
      <c r="E165" s="1" t="n">
        <v>475</v>
      </c>
      <c r="F165" s="1" t="n">
        <v>-4274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20</v>
      </c>
      <c r="C166" s="5" t="n">
        <v>25</v>
      </c>
      <c r="D166" s="5" t="n">
        <v>1265</v>
      </c>
      <c r="E166" s="1" t="n">
        <v>25</v>
      </c>
      <c r="F166" s="1" t="n">
        <v>-4273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35</v>
      </c>
      <c r="D167" s="5" t="n">
        <v>1265</v>
      </c>
      <c r="E167" s="1" t="n">
        <v>35</v>
      </c>
      <c r="F167" s="1" t="n">
        <v>-4273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208</v>
      </c>
      <c r="C168" s="5" t="n">
        <v>45</v>
      </c>
      <c r="D168" s="5" t="n">
        <v>1265</v>
      </c>
      <c r="E168" s="1" t="n">
        <v>45</v>
      </c>
      <c r="F168" s="1" t="n">
        <v>-427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39</v>
      </c>
      <c r="C169" s="5" t="n">
        <v>465</v>
      </c>
      <c r="D169" s="5" t="n">
        <v>1265</v>
      </c>
      <c r="E169" s="1" t="n">
        <v>465</v>
      </c>
      <c r="F169" s="1" t="n">
        <v>-4273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47</v>
      </c>
      <c r="C170" s="5" t="n">
        <v>475</v>
      </c>
      <c r="D170" s="5" t="n">
        <v>1265</v>
      </c>
      <c r="E170" s="1" t="n">
        <v>475</v>
      </c>
      <c r="F170" s="1" t="n">
        <v>-4273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95</v>
      </c>
      <c r="C171" s="5" t="n">
        <v>25</v>
      </c>
      <c r="D171" s="5" t="n">
        <v>1275</v>
      </c>
      <c r="E171" s="1" t="n">
        <v>25</v>
      </c>
      <c r="F171" s="1" t="n">
        <v>-427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87</v>
      </c>
      <c r="C172" s="5" t="n">
        <v>35</v>
      </c>
      <c r="D172" s="5" t="n">
        <v>1275</v>
      </c>
      <c r="E172" s="1" t="n">
        <v>35</v>
      </c>
      <c r="F172" s="1" t="n">
        <v>-4272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18</v>
      </c>
      <c r="C173" s="5" t="n">
        <v>465</v>
      </c>
      <c r="D173" s="5" t="n">
        <v>1275</v>
      </c>
      <c r="E173" s="1" t="n">
        <v>465</v>
      </c>
      <c r="F173" s="1" t="n">
        <v>-4272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33</v>
      </c>
      <c r="C174" s="5" t="n">
        <v>475</v>
      </c>
      <c r="D174" s="5" t="n">
        <v>1275</v>
      </c>
      <c r="E174" s="1" t="n">
        <v>475</v>
      </c>
      <c r="F174" s="1" t="n">
        <v>-4272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37</v>
      </c>
      <c r="C175" s="5" t="n">
        <v>15</v>
      </c>
      <c r="D175" s="5" t="n">
        <v>1285</v>
      </c>
      <c r="E175" s="1" t="n">
        <v>15</v>
      </c>
      <c r="F175" s="1" t="n">
        <v>-4271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73</v>
      </c>
      <c r="C176" s="5" t="n">
        <v>25</v>
      </c>
      <c r="D176" s="5" t="n">
        <v>1285</v>
      </c>
      <c r="E176" s="1" t="n">
        <v>25</v>
      </c>
      <c r="F176" s="1" t="n">
        <v>-4271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28</v>
      </c>
      <c r="C177" s="5" t="n">
        <v>35</v>
      </c>
      <c r="D177" s="5" t="n">
        <v>1285</v>
      </c>
      <c r="E177" s="1" t="n">
        <v>35</v>
      </c>
      <c r="F177" s="1" t="n">
        <v>-4271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94</v>
      </c>
      <c r="C178" s="5" t="n">
        <v>465</v>
      </c>
      <c r="D178" s="5" t="n">
        <v>1285</v>
      </c>
      <c r="E178" s="1" t="n">
        <v>465</v>
      </c>
      <c r="F178" s="1" t="n">
        <v>-4271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17</v>
      </c>
      <c r="C179" s="5" t="n">
        <v>475</v>
      </c>
      <c r="D179" s="5" t="n">
        <v>1285</v>
      </c>
      <c r="E179" s="1" t="n">
        <v>475</v>
      </c>
      <c r="F179" s="1" t="n">
        <v>-4271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30</v>
      </c>
      <c r="C180" s="5" t="n">
        <v>5</v>
      </c>
      <c r="D180" s="5" t="n">
        <v>1295</v>
      </c>
      <c r="E180" s="1" t="n">
        <v>5</v>
      </c>
      <c r="F180" s="1" t="n">
        <v>-4270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5</v>
      </c>
      <c r="D181" s="5" t="n">
        <v>1295</v>
      </c>
      <c r="E181" s="1" t="n">
        <v>15</v>
      </c>
      <c r="F181" s="1" t="n">
        <v>-4270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196</v>
      </c>
      <c r="C182" s="5" t="n">
        <v>25</v>
      </c>
      <c r="D182" s="5" t="n">
        <v>1295</v>
      </c>
      <c r="E182" s="1" t="n">
        <v>25</v>
      </c>
      <c r="F182" s="1" t="n">
        <v>-427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73</v>
      </c>
      <c r="C183" s="5" t="n">
        <v>465</v>
      </c>
      <c r="D183" s="5" t="n">
        <v>1295</v>
      </c>
      <c r="E183" s="1" t="n">
        <v>465</v>
      </c>
      <c r="F183" s="1" t="n">
        <v>-4270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02</v>
      </c>
      <c r="C184" s="5" t="n">
        <v>475</v>
      </c>
      <c r="D184" s="5" t="n">
        <v>1295</v>
      </c>
      <c r="E184" s="1" t="n">
        <v>475</v>
      </c>
      <c r="F184" s="1" t="n">
        <v>-4270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95</v>
      </c>
      <c r="C185" s="5" t="n">
        <v>5</v>
      </c>
      <c r="D185" s="5" t="n">
        <v>1305</v>
      </c>
      <c r="E185" s="1" t="n">
        <v>5</v>
      </c>
      <c r="F185" s="1" t="n">
        <v>-426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73</v>
      </c>
      <c r="C186" s="5" t="n">
        <v>15</v>
      </c>
      <c r="D186" s="5" t="n">
        <v>1305</v>
      </c>
      <c r="E186" s="1" t="n">
        <v>15</v>
      </c>
      <c r="F186" s="1" t="n">
        <v>-426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3</v>
      </c>
      <c r="C187" s="5" t="n">
        <v>465</v>
      </c>
      <c r="D187" s="5" t="n">
        <v>1305</v>
      </c>
      <c r="E187" s="1" t="n">
        <v>465</v>
      </c>
      <c r="F187" s="1" t="n">
        <v>-426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91</v>
      </c>
      <c r="C188" s="5" t="n">
        <v>475</v>
      </c>
      <c r="D188" s="5" t="n">
        <v>1305</v>
      </c>
      <c r="E188" s="1" t="n">
        <v>475</v>
      </c>
      <c r="F188" s="1" t="n">
        <v>-426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67</v>
      </c>
      <c r="C189" s="5" t="n">
        <v>485</v>
      </c>
      <c r="D189" s="5" t="n">
        <v>1305</v>
      </c>
      <c r="E189" s="1" t="n">
        <v>485</v>
      </c>
      <c r="F189" s="1" t="n">
        <v>-426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09</v>
      </c>
      <c r="C190" s="5" t="n">
        <v>15</v>
      </c>
      <c r="D190" s="5" t="n">
        <v>1315</v>
      </c>
      <c r="E190" s="1" t="n">
        <v>15</v>
      </c>
      <c r="F190" s="1" t="n">
        <v>-426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5</v>
      </c>
      <c r="C191" s="5" t="n">
        <v>475</v>
      </c>
      <c r="D191" s="5" t="n">
        <v>1315</v>
      </c>
      <c r="E191" s="1" t="n">
        <v>475</v>
      </c>
      <c r="F191" s="1" t="n">
        <v>-426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69</v>
      </c>
      <c r="C192" s="5" t="n">
        <v>485</v>
      </c>
      <c r="D192" s="5" t="n">
        <v>1315</v>
      </c>
      <c r="E192" s="1" t="n">
        <v>485</v>
      </c>
      <c r="F192" s="1" t="n">
        <v>-426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97</v>
      </c>
      <c r="C193" s="5" t="n">
        <v>5</v>
      </c>
      <c r="D193" s="5" t="n">
        <v>1325</v>
      </c>
      <c r="E193" s="1" t="n">
        <v>5</v>
      </c>
      <c r="F193" s="1" t="n">
        <v>-426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0</v>
      </c>
      <c r="C194" s="5" t="n">
        <v>475</v>
      </c>
      <c r="D194" s="5" t="n">
        <v>1325</v>
      </c>
      <c r="E194" s="1" t="n">
        <v>475</v>
      </c>
      <c r="F194" s="1" t="n">
        <v>-426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8</v>
      </c>
      <c r="C195" s="5" t="n">
        <v>485</v>
      </c>
      <c r="D195" s="5" t="n">
        <v>1325</v>
      </c>
      <c r="E195" s="1" t="n">
        <v>485</v>
      </c>
      <c r="F195" s="1" t="n">
        <v>-426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45</v>
      </c>
      <c r="C196" s="5" t="n">
        <v>475</v>
      </c>
      <c r="D196" s="5" t="n">
        <v>1335</v>
      </c>
      <c r="E196" s="1" t="n">
        <v>475</v>
      </c>
      <c r="F196" s="1" t="n">
        <v>-426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69</v>
      </c>
      <c r="C197" s="5" t="n">
        <v>485</v>
      </c>
      <c r="D197" s="5" t="n">
        <v>1335</v>
      </c>
      <c r="E197" s="1" t="n">
        <v>485</v>
      </c>
      <c r="F197" s="1" t="n">
        <v>-426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37</v>
      </c>
      <c r="C198" s="5" t="n">
        <v>475</v>
      </c>
      <c r="D198" s="5" t="n">
        <v>1345</v>
      </c>
      <c r="E198" s="1" t="n">
        <v>475</v>
      </c>
      <c r="F198" s="1" t="n">
        <v>-4265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63</v>
      </c>
      <c r="C199" s="5" t="n">
        <v>485</v>
      </c>
      <c r="D199" s="5" t="n">
        <v>1345</v>
      </c>
      <c r="E199" s="1" t="n">
        <v>485</v>
      </c>
      <c r="F199" s="1" t="n">
        <v>-4265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32</v>
      </c>
      <c r="C200" s="5" t="n">
        <v>475</v>
      </c>
      <c r="D200" s="5" t="n">
        <v>1355</v>
      </c>
      <c r="E200" s="1" t="n">
        <v>475</v>
      </c>
      <c r="F200" s="1" t="n">
        <v>-4264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71</v>
      </c>
      <c r="C201" s="5" t="n">
        <v>485</v>
      </c>
      <c r="D201" s="5" t="n">
        <v>1355</v>
      </c>
      <c r="E201" s="1" t="n">
        <v>485</v>
      </c>
      <c r="F201" s="1" t="n">
        <v>-4264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22</v>
      </c>
      <c r="C202" s="5" t="n">
        <v>475</v>
      </c>
      <c r="D202" s="5" t="n">
        <v>1365</v>
      </c>
      <c r="E202" s="1" t="n">
        <v>475</v>
      </c>
      <c r="F202" s="1" t="n">
        <v>-426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68</v>
      </c>
      <c r="C203" s="5" t="n">
        <v>485</v>
      </c>
      <c r="D203" s="5" t="n">
        <v>1365</v>
      </c>
      <c r="E203" s="1" t="n">
        <v>485</v>
      </c>
      <c r="F203" s="1" t="n">
        <v>-426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92</v>
      </c>
      <c r="C204" s="5" t="n">
        <v>475</v>
      </c>
      <c r="D204" s="5" t="n">
        <v>1375</v>
      </c>
      <c r="E204" s="1" t="n">
        <v>475</v>
      </c>
      <c r="F204" s="1" t="n">
        <v>-4262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59</v>
      </c>
      <c r="C205" s="5" t="n">
        <v>485</v>
      </c>
      <c r="D205" s="5" t="n">
        <v>1375</v>
      </c>
      <c r="E205" s="1" t="n">
        <v>485</v>
      </c>
      <c r="F205" s="1" t="n">
        <v>-4262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78</v>
      </c>
      <c r="C206" s="5" t="n">
        <v>475</v>
      </c>
      <c r="D206" s="5" t="n">
        <v>1385</v>
      </c>
      <c r="E206" s="1" t="n">
        <v>475</v>
      </c>
      <c r="F206" s="1" t="n">
        <v>-4261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54</v>
      </c>
      <c r="C207" s="5" t="n">
        <v>485</v>
      </c>
      <c r="D207" s="5" t="n">
        <v>1385</v>
      </c>
      <c r="E207" s="1" t="n">
        <v>485</v>
      </c>
      <c r="F207" s="1" t="n">
        <v>-4261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52</v>
      </c>
      <c r="C208" s="5" t="n">
        <v>475</v>
      </c>
      <c r="D208" s="5" t="n">
        <v>1395</v>
      </c>
      <c r="E208" s="1" t="n">
        <v>475</v>
      </c>
      <c r="F208" s="1" t="n">
        <v>-4260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51</v>
      </c>
      <c r="C209" s="5" t="n">
        <v>485</v>
      </c>
      <c r="D209" s="5" t="n">
        <v>1395</v>
      </c>
      <c r="E209" s="1" t="n">
        <v>485</v>
      </c>
      <c r="F209" s="1" t="n">
        <v>-4260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52</v>
      </c>
      <c r="C210" s="5" t="n">
        <v>475</v>
      </c>
      <c r="D210" s="5" t="n">
        <v>1405</v>
      </c>
      <c r="E210" s="1" t="n">
        <v>475</v>
      </c>
      <c r="F210" s="1" t="n">
        <v>-425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77</v>
      </c>
      <c r="C211" s="5" t="n">
        <v>475</v>
      </c>
      <c r="D211" s="5" t="n">
        <v>1435</v>
      </c>
      <c r="E211" s="1" t="n">
        <v>475</v>
      </c>
      <c r="F211" s="1" t="n">
        <v>-425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485</v>
      </c>
      <c r="D212" s="5" t="n">
        <v>1435</v>
      </c>
      <c r="E212" s="1" t="n">
        <v>485</v>
      </c>
      <c r="F212" s="1" t="n">
        <v>-4256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485</v>
      </c>
      <c r="D213" s="5" t="n">
        <v>1445</v>
      </c>
      <c r="E213" s="1" t="n">
        <v>485</v>
      </c>
      <c r="F213" s="1" t="n">
        <v>-4255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485</v>
      </c>
      <c r="D214" s="5" t="n">
        <v>1455</v>
      </c>
      <c r="E214" s="1" t="n">
        <v>485</v>
      </c>
      <c r="F214" s="1" t="n">
        <v>-4254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122</v>
      </c>
      <c r="C215" s="5" t="n">
        <v>485</v>
      </c>
      <c r="D215" s="5" t="n">
        <v>1465</v>
      </c>
      <c r="E215" s="1" t="n">
        <v>485</v>
      </c>
      <c r="F215" s="1" t="n">
        <v>-4253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72</v>
      </c>
      <c r="C216" s="5" t="n">
        <v>485</v>
      </c>
      <c r="D216" s="5" t="n">
        <v>1475</v>
      </c>
      <c r="E216" s="1" t="n">
        <v>485</v>
      </c>
      <c r="F216" s="1" t="n">
        <v>-425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485</v>
      </c>
      <c r="D217" s="5" t="n">
        <v>1505</v>
      </c>
      <c r="E217" s="1" t="n">
        <v>485</v>
      </c>
      <c r="F217" s="1" t="n">
        <v>-4249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495</v>
      </c>
      <c r="D218" s="5" t="n">
        <v>1505</v>
      </c>
      <c r="E218" s="1" t="n">
        <v>495</v>
      </c>
      <c r="F218" s="1" t="n">
        <v>-4249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485</v>
      </c>
      <c r="D219" s="5" t="n">
        <v>1515</v>
      </c>
      <c r="E219" s="1" t="n">
        <v>485</v>
      </c>
      <c r="F219" s="1" t="n">
        <v>-4248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495</v>
      </c>
      <c r="D220" s="5" t="n">
        <v>1515</v>
      </c>
      <c r="E220" s="1" t="n">
        <v>495</v>
      </c>
      <c r="F220" s="1" t="n">
        <v>-424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137</v>
      </c>
      <c r="C221" s="5" t="n">
        <v>485</v>
      </c>
      <c r="D221" s="5" t="n">
        <v>1525</v>
      </c>
      <c r="E221" s="1" t="n">
        <v>485</v>
      </c>
      <c r="F221" s="1" t="n">
        <v>-424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495</v>
      </c>
      <c r="D222" s="5" t="n">
        <v>1525</v>
      </c>
      <c r="E222" s="1" t="n">
        <v>495</v>
      </c>
      <c r="F222" s="1" t="n">
        <v>-4247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127</v>
      </c>
      <c r="C223" s="5" t="n">
        <v>485</v>
      </c>
      <c r="D223" s="5" t="n">
        <v>1535</v>
      </c>
      <c r="E223" s="1" t="n">
        <v>485</v>
      </c>
      <c r="F223" s="1" t="n">
        <v>-4246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4</v>
      </c>
      <c r="C224" s="5" t="n">
        <v>495</v>
      </c>
      <c r="D224" s="5" t="n">
        <v>1535</v>
      </c>
      <c r="E224" s="1" t="n">
        <v>495</v>
      </c>
      <c r="F224" s="1" t="n">
        <v>-4246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17</v>
      </c>
      <c r="C225" s="5" t="n">
        <v>485</v>
      </c>
      <c r="D225" s="5" t="n">
        <v>1545</v>
      </c>
      <c r="E225" s="1" t="n">
        <v>485</v>
      </c>
      <c r="F225" s="1" t="n">
        <v>-424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93</v>
      </c>
      <c r="C226" s="5" t="n">
        <v>495</v>
      </c>
      <c r="D226" s="5" t="n">
        <v>1545</v>
      </c>
      <c r="E226" s="1" t="n">
        <v>495</v>
      </c>
      <c r="F226" s="1" t="n">
        <v>-424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95</v>
      </c>
      <c r="C227" s="5" t="n">
        <v>485</v>
      </c>
      <c r="D227" s="5" t="n">
        <v>1555</v>
      </c>
      <c r="E227" s="1" t="n">
        <v>485</v>
      </c>
      <c r="F227" s="1" t="n">
        <v>-4244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93</v>
      </c>
      <c r="C228" s="5" t="n">
        <v>495</v>
      </c>
      <c r="D228" s="5" t="n">
        <v>1555</v>
      </c>
      <c r="E228" s="1" t="n">
        <v>495</v>
      </c>
      <c r="F228" s="1" t="n">
        <v>-4244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86</v>
      </c>
      <c r="C229" s="5" t="n">
        <v>485</v>
      </c>
      <c r="D229" s="5" t="n">
        <v>1565</v>
      </c>
      <c r="E229" s="1" t="n">
        <v>485</v>
      </c>
      <c r="F229" s="1" t="n">
        <v>-4243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89</v>
      </c>
      <c r="C230" s="5" t="n">
        <v>495</v>
      </c>
      <c r="D230" s="5" t="n">
        <v>1565</v>
      </c>
      <c r="E230" s="1" t="n">
        <v>495</v>
      </c>
      <c r="F230" s="1" t="n">
        <v>-424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84</v>
      </c>
      <c r="C231" s="5" t="n">
        <v>485</v>
      </c>
      <c r="D231" s="5" t="n">
        <v>1575</v>
      </c>
      <c r="E231" s="1" t="n">
        <v>485</v>
      </c>
      <c r="F231" s="1" t="n">
        <v>-424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87</v>
      </c>
      <c r="C232" s="5" t="n">
        <v>495</v>
      </c>
      <c r="D232" s="5" t="n">
        <v>1575</v>
      </c>
      <c r="E232" s="1" t="n">
        <v>495</v>
      </c>
      <c r="F232" s="1" t="n">
        <v>-424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00</v>
      </c>
      <c r="C233" s="5" t="n">
        <v>505</v>
      </c>
      <c r="D233" s="5" t="n">
        <v>1575</v>
      </c>
      <c r="E233" s="1" t="n">
        <v>505</v>
      </c>
      <c r="F233" s="1" t="n">
        <v>-424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9</v>
      </c>
      <c r="C234" s="5" t="n">
        <v>485</v>
      </c>
      <c r="D234" s="5" t="n">
        <v>1585</v>
      </c>
      <c r="E234" s="1" t="n">
        <v>485</v>
      </c>
      <c r="F234" s="1" t="n">
        <v>-4241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72</v>
      </c>
      <c r="C235" s="5" t="n">
        <v>495</v>
      </c>
      <c r="D235" s="5" t="n">
        <v>1585</v>
      </c>
      <c r="E235" s="1" t="n">
        <v>495</v>
      </c>
      <c r="F235" s="1" t="n">
        <v>-4241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35</v>
      </c>
      <c r="C236" s="5" t="n">
        <v>505</v>
      </c>
      <c r="D236" s="5" t="n">
        <v>1585</v>
      </c>
      <c r="E236" s="1" t="n">
        <v>505</v>
      </c>
      <c r="F236" s="1" t="n">
        <v>-4241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495</v>
      </c>
      <c r="D237" s="5" t="n">
        <v>1595</v>
      </c>
      <c r="E237" s="1" t="n">
        <v>495</v>
      </c>
      <c r="F237" s="1" t="n">
        <v>-4240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184</v>
      </c>
      <c r="C238" s="5" t="n">
        <v>505</v>
      </c>
      <c r="D238" s="5" t="n">
        <v>1595</v>
      </c>
      <c r="E238" s="1" t="n">
        <v>505</v>
      </c>
      <c r="F238" s="1" t="n">
        <v>-4240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495</v>
      </c>
      <c r="D239" s="5" t="n">
        <v>1605</v>
      </c>
      <c r="E239" s="1" t="n">
        <v>495</v>
      </c>
      <c r="F239" s="1" t="n">
        <v>-4239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124</v>
      </c>
      <c r="C240" s="5" t="n">
        <v>505</v>
      </c>
      <c r="D240" s="5" t="n">
        <v>1605</v>
      </c>
      <c r="E240" s="1" t="n">
        <v>505</v>
      </c>
      <c r="F240" s="1" t="n">
        <v>-4239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495</v>
      </c>
      <c r="D241" s="5" t="n">
        <v>1615</v>
      </c>
      <c r="E241" s="1" t="n">
        <v>495</v>
      </c>
      <c r="F241" s="1" t="n">
        <v>-423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108</v>
      </c>
      <c r="C242" s="5" t="n">
        <v>505</v>
      </c>
      <c r="D242" s="5" t="n">
        <v>1615</v>
      </c>
      <c r="E242" s="1" t="n">
        <v>505</v>
      </c>
      <c r="F242" s="1" t="n">
        <v>-423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495</v>
      </c>
      <c r="D243" s="5" t="n">
        <v>1625</v>
      </c>
      <c r="E243" s="1" t="n">
        <v>495</v>
      </c>
      <c r="F243" s="1" t="n">
        <v>-4237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124</v>
      </c>
      <c r="C244" s="5" t="n">
        <v>505</v>
      </c>
      <c r="D244" s="5" t="n">
        <v>1625</v>
      </c>
      <c r="E244" s="1" t="n">
        <v>505</v>
      </c>
      <c r="F244" s="1" t="n">
        <v>-423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495</v>
      </c>
      <c r="D245" s="5" t="n">
        <v>1635</v>
      </c>
      <c r="E245" s="1" t="n">
        <v>495</v>
      </c>
      <c r="F245" s="1" t="n">
        <v>-4236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136</v>
      </c>
      <c r="C246" s="5" t="n">
        <v>505</v>
      </c>
      <c r="D246" s="5" t="n">
        <v>1635</v>
      </c>
      <c r="E246" s="1" t="n">
        <v>505</v>
      </c>
      <c r="F246" s="1" t="n">
        <v>-423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495</v>
      </c>
      <c r="D247" s="5" t="n">
        <v>1645</v>
      </c>
      <c r="E247" s="1" t="n">
        <v>495</v>
      </c>
      <c r="F247" s="1" t="n">
        <v>-4235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142</v>
      </c>
      <c r="C248" s="5" t="n">
        <v>505</v>
      </c>
      <c r="D248" s="5" t="n">
        <v>1645</v>
      </c>
      <c r="E248" s="1" t="n">
        <v>505</v>
      </c>
      <c r="F248" s="1" t="n">
        <v>-423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495</v>
      </c>
      <c r="D249" s="5" t="n">
        <v>1655</v>
      </c>
      <c r="E249" s="1" t="n">
        <v>495</v>
      </c>
      <c r="F249" s="1" t="n">
        <v>-4234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146</v>
      </c>
      <c r="C250" s="5" t="n">
        <v>505</v>
      </c>
      <c r="D250" s="5" t="n">
        <v>1655</v>
      </c>
      <c r="E250" s="1" t="n">
        <v>505</v>
      </c>
      <c r="F250" s="1" t="n">
        <v>-4234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495</v>
      </c>
      <c r="D251" s="5" t="n">
        <v>1665</v>
      </c>
      <c r="E251" s="1" t="n">
        <v>495</v>
      </c>
      <c r="F251" s="1" t="n">
        <v>-4233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146</v>
      </c>
      <c r="C252" s="5" t="n">
        <v>505</v>
      </c>
      <c r="D252" s="5" t="n">
        <v>1665</v>
      </c>
      <c r="E252" s="1" t="n">
        <v>505</v>
      </c>
      <c r="F252" s="1" t="n">
        <v>-4233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495</v>
      </c>
      <c r="D253" s="5" t="n">
        <v>1675</v>
      </c>
      <c r="E253" s="1" t="n">
        <v>495</v>
      </c>
      <c r="F253" s="1" t="n">
        <v>-4232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146</v>
      </c>
      <c r="C254" s="5" t="n">
        <v>505</v>
      </c>
      <c r="D254" s="5" t="n">
        <v>1675</v>
      </c>
      <c r="E254" s="1" t="n">
        <v>505</v>
      </c>
      <c r="F254" s="1" t="n">
        <v>-4232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495</v>
      </c>
      <c r="D255" s="5" t="n">
        <v>1685</v>
      </c>
      <c r="E255" s="1" t="n">
        <v>495</v>
      </c>
      <c r="F255" s="1" t="n">
        <v>-4231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142</v>
      </c>
      <c r="C256" s="5" t="n">
        <v>505</v>
      </c>
      <c r="D256" s="5" t="n">
        <v>1685</v>
      </c>
      <c r="E256" s="1" t="n">
        <v>505</v>
      </c>
      <c r="F256" s="1" t="n">
        <v>-423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495</v>
      </c>
      <c r="D257" s="5" t="n">
        <v>1695</v>
      </c>
      <c r="E257" s="1" t="n">
        <v>495</v>
      </c>
      <c r="F257" s="1" t="n">
        <v>-4230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138</v>
      </c>
      <c r="C258" s="5" t="n">
        <v>505</v>
      </c>
      <c r="D258" s="5" t="n">
        <v>1695</v>
      </c>
      <c r="E258" s="1" t="n">
        <v>505</v>
      </c>
      <c r="F258" s="1" t="n">
        <v>-4230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77</v>
      </c>
      <c r="C259" s="5" t="n">
        <v>515</v>
      </c>
      <c r="D259" s="5" t="n">
        <v>1695</v>
      </c>
      <c r="E259" s="1" t="n">
        <v>515</v>
      </c>
      <c r="F259" s="1" t="n">
        <v>-4230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58</v>
      </c>
      <c r="C260" s="5" t="n">
        <v>495</v>
      </c>
      <c r="D260" s="5" t="n">
        <v>1705</v>
      </c>
      <c r="E260" s="1" t="n">
        <v>495</v>
      </c>
      <c r="F260" s="1" t="n">
        <v>-4229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31</v>
      </c>
      <c r="C261" s="5" t="n">
        <v>505</v>
      </c>
      <c r="D261" s="5" t="n">
        <v>1705</v>
      </c>
      <c r="E261" s="1" t="n">
        <v>505</v>
      </c>
      <c r="F261" s="1" t="n">
        <v>-4229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66</v>
      </c>
      <c r="C262" s="5" t="n">
        <v>515</v>
      </c>
      <c r="D262" s="5" t="n">
        <v>1705</v>
      </c>
      <c r="E262" s="1" t="n">
        <v>515</v>
      </c>
      <c r="F262" s="1" t="n">
        <v>-422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35</v>
      </c>
      <c r="C263" s="5" t="n">
        <v>495</v>
      </c>
      <c r="D263" s="5" t="n">
        <v>1715</v>
      </c>
      <c r="E263" s="1" t="n">
        <v>495</v>
      </c>
      <c r="F263" s="1" t="n">
        <v>-422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24</v>
      </c>
      <c r="C264" s="5" t="n">
        <v>505</v>
      </c>
      <c r="D264" s="5" t="n">
        <v>1715</v>
      </c>
      <c r="E264" s="1" t="n">
        <v>505</v>
      </c>
      <c r="F264" s="1" t="n">
        <v>-422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52</v>
      </c>
      <c r="C265" s="5" t="n">
        <v>515</v>
      </c>
      <c r="D265" s="5" t="n">
        <v>1715</v>
      </c>
      <c r="E265" s="1" t="n">
        <v>515</v>
      </c>
      <c r="F265" s="1" t="n">
        <v>-422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15</v>
      </c>
      <c r="C266" s="5" t="n">
        <v>495</v>
      </c>
      <c r="D266" s="5" t="n">
        <v>1725</v>
      </c>
      <c r="E266" s="1" t="n">
        <v>495</v>
      </c>
      <c r="F266" s="1" t="n">
        <v>-422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16</v>
      </c>
      <c r="C267" s="5" t="n">
        <v>505</v>
      </c>
      <c r="D267" s="5" t="n">
        <v>1725</v>
      </c>
      <c r="E267" s="1" t="n">
        <v>505</v>
      </c>
      <c r="F267" s="1" t="n">
        <v>-422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38</v>
      </c>
      <c r="C268" s="5" t="n">
        <v>515</v>
      </c>
      <c r="D268" s="5" t="n">
        <v>1725</v>
      </c>
      <c r="E268" s="1" t="n">
        <v>515</v>
      </c>
      <c r="F268" s="1" t="n">
        <v>-422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90</v>
      </c>
      <c r="C269" s="5" t="n">
        <v>495</v>
      </c>
      <c r="D269" s="5" t="n">
        <v>1735</v>
      </c>
      <c r="E269" s="1" t="n">
        <v>495</v>
      </c>
      <c r="F269" s="1" t="n">
        <v>-4226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505</v>
      </c>
      <c r="D270" s="5" t="n">
        <v>1735</v>
      </c>
      <c r="E270" s="1" t="n">
        <v>505</v>
      </c>
      <c r="F270" s="1" t="n">
        <v>-4226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128</v>
      </c>
      <c r="C271" s="5" t="n">
        <v>515</v>
      </c>
      <c r="D271" s="5" t="n">
        <v>1735</v>
      </c>
      <c r="E271" s="1" t="n">
        <v>515</v>
      </c>
      <c r="F271" s="1" t="n">
        <v>-4226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69</v>
      </c>
      <c r="C272" s="5" t="n">
        <v>495</v>
      </c>
      <c r="D272" s="5" t="n">
        <v>1745</v>
      </c>
      <c r="E272" s="1" t="n">
        <v>495</v>
      </c>
      <c r="F272" s="1" t="n">
        <v>-422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505</v>
      </c>
      <c r="D273" s="5" t="n">
        <v>1745</v>
      </c>
      <c r="E273" s="1" t="n">
        <v>505</v>
      </c>
      <c r="F273" s="1" t="n">
        <v>-4225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125</v>
      </c>
      <c r="C274" s="5" t="n">
        <v>515</v>
      </c>
      <c r="D274" s="5" t="n">
        <v>1745</v>
      </c>
      <c r="E274" s="1" t="n">
        <v>515</v>
      </c>
      <c r="F274" s="1" t="n">
        <v>-422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70</v>
      </c>
      <c r="C275" s="5" t="n">
        <v>495</v>
      </c>
      <c r="D275" s="5" t="n">
        <v>1755</v>
      </c>
      <c r="E275" s="1" t="n">
        <v>495</v>
      </c>
      <c r="F275" s="1" t="n">
        <v>-4224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505</v>
      </c>
      <c r="D276" s="5" t="n">
        <v>1755</v>
      </c>
      <c r="E276" s="1" t="n">
        <v>505</v>
      </c>
      <c r="F276" s="1" t="n">
        <v>-4224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134</v>
      </c>
      <c r="C277" s="5" t="n">
        <v>515</v>
      </c>
      <c r="D277" s="5" t="n">
        <v>1755</v>
      </c>
      <c r="E277" s="1" t="n">
        <v>515</v>
      </c>
      <c r="F277" s="1" t="n">
        <v>-4224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505</v>
      </c>
      <c r="D278" s="5" t="n">
        <v>1765</v>
      </c>
      <c r="E278" s="1" t="n">
        <v>505</v>
      </c>
      <c r="F278" s="1" t="n">
        <v>-4223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141</v>
      </c>
      <c r="C279" s="5" t="n">
        <v>515</v>
      </c>
      <c r="D279" s="5" t="n">
        <v>1765</v>
      </c>
      <c r="E279" s="1" t="n">
        <v>515</v>
      </c>
      <c r="F279" s="1" t="n">
        <v>-422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505</v>
      </c>
      <c r="D280" s="5" t="n">
        <v>1775</v>
      </c>
      <c r="E280" s="1" t="n">
        <v>505</v>
      </c>
      <c r="F280" s="1" t="n">
        <v>-4222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146</v>
      </c>
      <c r="C281" s="5" t="n">
        <v>515</v>
      </c>
      <c r="D281" s="5" t="n">
        <v>1775</v>
      </c>
      <c r="E281" s="1" t="n">
        <v>515</v>
      </c>
      <c r="F281" s="1" t="n">
        <v>-4222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505</v>
      </c>
      <c r="D282" s="5" t="n">
        <v>1785</v>
      </c>
      <c r="E282" s="1" t="n">
        <v>505</v>
      </c>
      <c r="F282" s="1" t="n">
        <v>-4221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151</v>
      </c>
      <c r="C283" s="5" t="n">
        <v>515</v>
      </c>
      <c r="D283" s="5" t="n">
        <v>1785</v>
      </c>
      <c r="E283" s="1" t="n">
        <v>515</v>
      </c>
      <c r="F283" s="1" t="n">
        <v>-4221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505</v>
      </c>
      <c r="D284" s="5" t="n">
        <v>1795</v>
      </c>
      <c r="E284" s="1" t="n">
        <v>505</v>
      </c>
      <c r="F284" s="1" t="n">
        <v>-4220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155</v>
      </c>
      <c r="C285" s="5" t="n">
        <v>515</v>
      </c>
      <c r="D285" s="5" t="n">
        <v>1795</v>
      </c>
      <c r="E285" s="1" t="n">
        <v>515</v>
      </c>
      <c r="F285" s="1" t="n">
        <v>-422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505</v>
      </c>
      <c r="D286" s="5" t="n">
        <v>1805</v>
      </c>
      <c r="E286" s="1" t="n">
        <v>505</v>
      </c>
      <c r="F286" s="1" t="n">
        <v>-4219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156</v>
      </c>
      <c r="C287" s="5" t="n">
        <v>515</v>
      </c>
      <c r="D287" s="5" t="n">
        <v>1805</v>
      </c>
      <c r="E287" s="1" t="n">
        <v>515</v>
      </c>
      <c r="F287" s="1" t="n">
        <v>-4219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91</v>
      </c>
      <c r="C288" s="5" t="n">
        <v>505</v>
      </c>
      <c r="D288" s="5" t="n">
        <v>1815</v>
      </c>
      <c r="E288" s="1" t="n">
        <v>505</v>
      </c>
      <c r="F288" s="1" t="n">
        <v>-421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56</v>
      </c>
      <c r="C289" s="5" t="n">
        <v>515</v>
      </c>
      <c r="D289" s="5" t="n">
        <v>1815</v>
      </c>
      <c r="E289" s="1" t="n">
        <v>515</v>
      </c>
      <c r="F289" s="1" t="n">
        <v>-421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73</v>
      </c>
      <c r="C290" s="5" t="n">
        <v>505</v>
      </c>
      <c r="D290" s="5" t="n">
        <v>1825</v>
      </c>
      <c r="E290" s="1" t="n">
        <v>505</v>
      </c>
      <c r="F290" s="1" t="n">
        <v>-421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54</v>
      </c>
      <c r="C291" s="5" t="n">
        <v>515</v>
      </c>
      <c r="D291" s="5" t="n">
        <v>1825</v>
      </c>
      <c r="E291" s="1" t="n">
        <v>515</v>
      </c>
      <c r="F291" s="1" t="n">
        <v>-421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55</v>
      </c>
      <c r="C292" s="5" t="n">
        <v>505</v>
      </c>
      <c r="D292" s="5" t="n">
        <v>1835</v>
      </c>
      <c r="E292" s="1" t="n">
        <v>505</v>
      </c>
      <c r="F292" s="1" t="n">
        <v>-4216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51</v>
      </c>
      <c r="C293" s="5" t="n">
        <v>515</v>
      </c>
      <c r="D293" s="5" t="n">
        <v>1835</v>
      </c>
      <c r="E293" s="1" t="n">
        <v>515</v>
      </c>
      <c r="F293" s="1" t="n">
        <v>-421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16</v>
      </c>
      <c r="C294" s="5" t="n">
        <v>525</v>
      </c>
      <c r="D294" s="5" t="n">
        <v>1835</v>
      </c>
      <c r="E294" s="1" t="n">
        <v>525</v>
      </c>
      <c r="F294" s="1" t="n">
        <v>-4216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56</v>
      </c>
      <c r="C295" s="5" t="n">
        <v>505</v>
      </c>
      <c r="D295" s="5" t="n">
        <v>1845</v>
      </c>
      <c r="E295" s="1" t="n">
        <v>505</v>
      </c>
      <c r="F295" s="1" t="n">
        <v>-4215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54</v>
      </c>
      <c r="C296" s="5" t="n">
        <v>515</v>
      </c>
      <c r="D296" s="5" t="n">
        <v>1845</v>
      </c>
      <c r="E296" s="1" t="n">
        <v>515</v>
      </c>
      <c r="F296" s="1" t="n">
        <v>-4215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99</v>
      </c>
      <c r="C297" s="5" t="n">
        <v>525</v>
      </c>
      <c r="D297" s="5" t="n">
        <v>1845</v>
      </c>
      <c r="E297" s="1" t="n">
        <v>525</v>
      </c>
      <c r="F297" s="1" t="n">
        <v>-4215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47</v>
      </c>
      <c r="C298" s="5" t="n">
        <v>505</v>
      </c>
      <c r="D298" s="5" t="n">
        <v>1855</v>
      </c>
      <c r="E298" s="1" t="n">
        <v>505</v>
      </c>
      <c r="F298" s="1" t="n">
        <v>-4214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54</v>
      </c>
      <c r="C299" s="5" t="n">
        <v>515</v>
      </c>
      <c r="D299" s="5" t="n">
        <v>1855</v>
      </c>
      <c r="E299" s="1" t="n">
        <v>515</v>
      </c>
      <c r="F299" s="1" t="n">
        <v>-4214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87</v>
      </c>
      <c r="C300" s="5" t="n">
        <v>525</v>
      </c>
      <c r="D300" s="5" t="n">
        <v>1855</v>
      </c>
      <c r="E300" s="1" t="n">
        <v>525</v>
      </c>
      <c r="F300" s="1" t="n">
        <v>-421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27</v>
      </c>
      <c r="C301" s="5" t="n">
        <v>505</v>
      </c>
      <c r="D301" s="5" t="n">
        <v>1865</v>
      </c>
      <c r="E301" s="1" t="n">
        <v>505</v>
      </c>
      <c r="F301" s="1" t="n">
        <v>-4213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47</v>
      </c>
      <c r="C302" s="5" t="n">
        <v>515</v>
      </c>
      <c r="D302" s="5" t="n">
        <v>1865</v>
      </c>
      <c r="E302" s="1" t="n">
        <v>515</v>
      </c>
      <c r="F302" s="1" t="n">
        <v>-4213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75</v>
      </c>
      <c r="C303" s="5" t="n">
        <v>525</v>
      </c>
      <c r="D303" s="5" t="n">
        <v>1865</v>
      </c>
      <c r="E303" s="1" t="n">
        <v>525</v>
      </c>
      <c r="F303" s="1" t="n">
        <v>-4213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07</v>
      </c>
      <c r="C304" s="5" t="n">
        <v>505</v>
      </c>
      <c r="D304" s="5" t="n">
        <v>1875</v>
      </c>
      <c r="E304" s="1" t="n">
        <v>505</v>
      </c>
      <c r="F304" s="1" t="n">
        <v>-4212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41</v>
      </c>
      <c r="C305" s="5" t="n">
        <v>515</v>
      </c>
      <c r="D305" s="5" t="n">
        <v>1875</v>
      </c>
      <c r="E305" s="1" t="n">
        <v>515</v>
      </c>
      <c r="F305" s="1" t="n">
        <v>-4212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65</v>
      </c>
      <c r="C306" s="5" t="n">
        <v>525</v>
      </c>
      <c r="D306" s="5" t="n">
        <v>1875</v>
      </c>
      <c r="E306" s="1" t="n">
        <v>525</v>
      </c>
      <c r="F306" s="1" t="n">
        <v>-4212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75</v>
      </c>
      <c r="C307" s="5" t="n">
        <v>505</v>
      </c>
      <c r="D307" s="5" t="n">
        <v>1885</v>
      </c>
      <c r="E307" s="1" t="n">
        <v>505</v>
      </c>
      <c r="F307" s="1" t="n">
        <v>-4211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33</v>
      </c>
      <c r="C308" s="5" t="n">
        <v>515</v>
      </c>
      <c r="D308" s="5" t="n">
        <v>1885</v>
      </c>
      <c r="E308" s="1" t="n">
        <v>515</v>
      </c>
      <c r="F308" s="1" t="n">
        <v>-421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55</v>
      </c>
      <c r="C309" s="5" t="n">
        <v>525</v>
      </c>
      <c r="D309" s="5" t="n">
        <v>1885</v>
      </c>
      <c r="E309" s="1" t="n">
        <v>525</v>
      </c>
      <c r="F309" s="1" t="n">
        <v>-421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25</v>
      </c>
      <c r="C310" s="5" t="n">
        <v>515</v>
      </c>
      <c r="D310" s="5" t="n">
        <v>1895</v>
      </c>
      <c r="E310" s="1" t="n">
        <v>515</v>
      </c>
      <c r="F310" s="1" t="n">
        <v>-4210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46</v>
      </c>
      <c r="C311" s="5" t="n">
        <v>525</v>
      </c>
      <c r="D311" s="5" t="n">
        <v>1895</v>
      </c>
      <c r="E311" s="1" t="n">
        <v>525</v>
      </c>
      <c r="F311" s="1" t="n">
        <v>-4210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515</v>
      </c>
      <c r="D312" s="5" t="n">
        <v>1905</v>
      </c>
      <c r="E312" s="1" t="n">
        <v>515</v>
      </c>
      <c r="F312" s="1" t="n">
        <v>-4209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237</v>
      </c>
      <c r="C313" s="5" t="n">
        <v>525</v>
      </c>
      <c r="D313" s="5" t="n">
        <v>1905</v>
      </c>
      <c r="E313" s="1" t="n">
        <v>525</v>
      </c>
      <c r="F313" s="1" t="n">
        <v>-4209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515</v>
      </c>
      <c r="D314" s="5" t="n">
        <v>1915</v>
      </c>
      <c r="E314" s="1" t="n">
        <v>515</v>
      </c>
      <c r="F314" s="1" t="n">
        <v>-4208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525</v>
      </c>
      <c r="D315" s="5" t="n">
        <v>1915</v>
      </c>
      <c r="E315" s="1" t="n">
        <v>525</v>
      </c>
      <c r="F315" s="1" t="n">
        <v>-4208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515</v>
      </c>
      <c r="D316" s="5" t="n">
        <v>1925</v>
      </c>
      <c r="E316" s="1" t="n">
        <v>515</v>
      </c>
      <c r="F316" s="1" t="n">
        <v>-4207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213</v>
      </c>
      <c r="C317" s="5" t="n">
        <v>525</v>
      </c>
      <c r="D317" s="5" t="n">
        <v>1925</v>
      </c>
      <c r="E317" s="1" t="n">
        <v>525</v>
      </c>
      <c r="F317" s="1" t="n">
        <v>-420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515</v>
      </c>
      <c r="D318" s="5" t="n">
        <v>1935</v>
      </c>
      <c r="E318" s="1" t="n">
        <v>515</v>
      </c>
      <c r="F318" s="1" t="n">
        <v>-4206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198</v>
      </c>
      <c r="C319" s="5" t="n">
        <v>525</v>
      </c>
      <c r="D319" s="5" t="n">
        <v>1935</v>
      </c>
      <c r="E319" s="1" t="n">
        <v>525</v>
      </c>
      <c r="F319" s="1" t="n">
        <v>-420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17</v>
      </c>
      <c r="C320" s="5" t="n">
        <v>515</v>
      </c>
      <c r="D320" s="5" t="n">
        <v>1945</v>
      </c>
      <c r="E320" s="1" t="n">
        <v>515</v>
      </c>
      <c r="F320" s="1" t="n">
        <v>-4205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84</v>
      </c>
      <c r="C321" s="5" t="n">
        <v>525</v>
      </c>
      <c r="D321" s="5" t="n">
        <v>1945</v>
      </c>
      <c r="E321" s="1" t="n">
        <v>525</v>
      </c>
      <c r="F321" s="1" t="n">
        <v>-4205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12</v>
      </c>
      <c r="C322" s="5" t="n">
        <v>515</v>
      </c>
      <c r="D322" s="5" t="n">
        <v>1955</v>
      </c>
      <c r="E322" s="1" t="n">
        <v>515</v>
      </c>
      <c r="F322" s="1" t="n">
        <v>-420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70</v>
      </c>
      <c r="C323" s="5" t="n">
        <v>525</v>
      </c>
      <c r="D323" s="5" t="n">
        <v>1955</v>
      </c>
      <c r="E323" s="1" t="n">
        <v>525</v>
      </c>
      <c r="F323" s="1" t="n">
        <v>-420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11</v>
      </c>
      <c r="C324" s="5" t="n">
        <v>515</v>
      </c>
      <c r="D324" s="5" t="n">
        <v>1965</v>
      </c>
      <c r="E324" s="1" t="n">
        <v>515</v>
      </c>
      <c r="F324" s="1" t="n">
        <v>-420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72</v>
      </c>
      <c r="C325" s="5" t="n">
        <v>525</v>
      </c>
      <c r="D325" s="5" t="n">
        <v>1965</v>
      </c>
      <c r="E325" s="1" t="n">
        <v>525</v>
      </c>
      <c r="F325" s="1" t="n">
        <v>-420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70</v>
      </c>
      <c r="C326" s="5" t="n">
        <v>515</v>
      </c>
      <c r="D326" s="5" t="n">
        <v>1975</v>
      </c>
      <c r="E326" s="1" t="n">
        <v>515</v>
      </c>
      <c r="F326" s="1" t="n">
        <v>-4202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69</v>
      </c>
      <c r="C327" s="5" t="n">
        <v>525</v>
      </c>
      <c r="D327" s="5" t="n">
        <v>1975</v>
      </c>
      <c r="E327" s="1" t="n">
        <v>525</v>
      </c>
      <c r="F327" s="1" t="n">
        <v>-4202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53</v>
      </c>
      <c r="C328" s="5" t="n">
        <v>515</v>
      </c>
      <c r="D328" s="5" t="n">
        <v>1985</v>
      </c>
      <c r="E328" s="1" t="n">
        <v>515</v>
      </c>
      <c r="F328" s="1" t="n">
        <v>-4201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66</v>
      </c>
      <c r="C329" s="5" t="n">
        <v>525</v>
      </c>
      <c r="D329" s="5" t="n">
        <v>1985</v>
      </c>
      <c r="E329" s="1" t="n">
        <v>525</v>
      </c>
      <c r="F329" s="1" t="n">
        <v>-4201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27</v>
      </c>
      <c r="C330" s="5" t="n">
        <v>515</v>
      </c>
      <c r="D330" s="5" t="n">
        <v>1995</v>
      </c>
      <c r="E330" s="1" t="n">
        <v>515</v>
      </c>
      <c r="F330" s="1" t="n">
        <v>-4200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59</v>
      </c>
      <c r="C331" s="5" t="n">
        <v>525</v>
      </c>
      <c r="D331" s="5" t="n">
        <v>1995</v>
      </c>
      <c r="E331" s="1" t="n">
        <v>525</v>
      </c>
      <c r="F331" s="1" t="n">
        <v>-42005</v>
      </c>
      <c r="G331" s="1" t="str">
        <f aca="false">IF(B331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5:30:27Z</dcterms:modified>
  <cp:revision>0</cp:revision>
  <dc:subject/>
  <dc:title/>
</cp:coreProperties>
</file>